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0-103 CPTU1 LC" sheetId="1" state="visible" r:id="rId2"/>
    <sheet name="100-103 CPTU3 LC" sheetId="2" state="visible" r:id="rId3"/>
    <sheet name="100-103 CPTU1 LF" sheetId="3" state="visible" r:id="rId4"/>
    <sheet name="100-103 CPTU3 LF" sheetId="4" state="visible" r:id="rId5"/>
    <sheet name="100-103 CPTU1 SA" sheetId="5" state="visible" r:id="rId6"/>
    <sheet name="100-103 CPTU2 SA" sheetId="6" state="visible" r:id="rId7"/>
    <sheet name="100-103 CPTU3 SA" sheetId="7" state="visible" r:id="rId8"/>
    <sheet name="100-103 CPTU4 SA" sheetId="8" state="visible" r:id="rId9"/>
    <sheet name="100-103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B$3:$B$2000</c:f>
              <c:numCache>
                <c:formatCode>General</c:formatCode>
                <c:ptCount val="1998"/>
                <c:pt idx="0">
                  <c:v>2.3308535</c:v>
                </c:pt>
                <c:pt idx="1">
                  <c:v>2.6408305</c:v>
                </c:pt>
                <c:pt idx="2">
                  <c:v>2.7302785</c:v>
                </c:pt>
                <c:pt idx="3">
                  <c:v>2.6205315</c:v>
                </c:pt>
                <c:pt idx="4">
                  <c:v>2.663085</c:v>
                </c:pt>
                <c:pt idx="5">
                  <c:v>2.7632295</c:v>
                </c:pt>
                <c:pt idx="6">
                  <c:v>2.8435055</c:v>
                </c:pt>
                <c:pt idx="7">
                  <c:v>2.8541445</c:v>
                </c:pt>
                <c:pt idx="8">
                  <c:v>2.777779</c:v>
                </c:pt>
                <c:pt idx="9">
                  <c:v>2.6617355</c:v>
                </c:pt>
                <c:pt idx="10">
                  <c:v>2.4866925</c:v>
                </c:pt>
                <c:pt idx="11">
                  <c:v>2.36533</c:v>
                </c:pt>
                <c:pt idx="12">
                  <c:v>2.148223</c:v>
                </c:pt>
                <c:pt idx="13">
                  <c:v>2.047648</c:v>
                </c:pt>
                <c:pt idx="14">
                  <c:v>1.9693275</c:v>
                </c:pt>
                <c:pt idx="15">
                  <c:v>1.8914955</c:v>
                </c:pt>
                <c:pt idx="16">
                  <c:v>1.8228355</c:v>
                </c:pt>
                <c:pt idx="17">
                  <c:v>1.7541755</c:v>
                </c:pt>
                <c:pt idx="18">
                  <c:v>1.702451</c:v>
                </c:pt>
                <c:pt idx="19">
                  <c:v>1.6720025</c:v>
                </c:pt>
                <c:pt idx="20">
                  <c:v>1.629938</c:v>
                </c:pt>
                <c:pt idx="21">
                  <c:v>1.529363</c:v>
                </c:pt>
                <c:pt idx="22">
                  <c:v>1.516339</c:v>
                </c:pt>
                <c:pt idx="23">
                  <c:v>1.447679</c:v>
                </c:pt>
                <c:pt idx="24">
                  <c:v>1.391124</c:v>
                </c:pt>
                <c:pt idx="25">
                  <c:v>1.307973</c:v>
                </c:pt>
                <c:pt idx="26">
                  <c:v>1.207398</c:v>
                </c:pt>
                <c:pt idx="27">
                  <c:v>1.060906</c:v>
                </c:pt>
                <c:pt idx="28">
                  <c:v>1.0038625</c:v>
                </c:pt>
                <c:pt idx="29">
                  <c:v>0.973903</c:v>
                </c:pt>
                <c:pt idx="30">
                  <c:v>0.9009015</c:v>
                </c:pt>
                <c:pt idx="31">
                  <c:v>0.864645</c:v>
                </c:pt>
                <c:pt idx="32">
                  <c:v>0.809068</c:v>
                </c:pt>
                <c:pt idx="33">
                  <c:v>0.7786195</c:v>
                </c:pt>
                <c:pt idx="34">
                  <c:v>0.748172</c:v>
                </c:pt>
                <c:pt idx="35">
                  <c:v>0.751105</c:v>
                </c:pt>
                <c:pt idx="36">
                  <c:v>0.731295</c:v>
                </c:pt>
                <c:pt idx="37">
                  <c:v>0.727443</c:v>
                </c:pt>
                <c:pt idx="38">
                  <c:v>0.761802</c:v>
                </c:pt>
                <c:pt idx="39">
                  <c:v>0.811141</c:v>
                </c:pt>
                <c:pt idx="40">
                  <c:v>0.834862</c:v>
                </c:pt>
                <c:pt idx="41">
                  <c:v>0.8102215</c:v>
                </c:pt>
                <c:pt idx="42">
                  <c:v>0.7802625</c:v>
                </c:pt>
                <c:pt idx="43">
                  <c:v>0.7556225</c:v>
                </c:pt>
                <c:pt idx="44">
                  <c:v>0.757089</c:v>
                </c:pt>
                <c:pt idx="45">
                  <c:v>0.6952145</c:v>
                </c:pt>
                <c:pt idx="46">
                  <c:v>0.659936</c:v>
                </c:pt>
                <c:pt idx="47">
                  <c:v>0.640615</c:v>
                </c:pt>
                <c:pt idx="48">
                  <c:v>0.64306</c:v>
                </c:pt>
                <c:pt idx="49">
                  <c:v>0.618908</c:v>
                </c:pt>
                <c:pt idx="50">
                  <c:v>0.583141</c:v>
                </c:pt>
                <c:pt idx="51">
                  <c:v>0.5430325</c:v>
                </c:pt>
                <c:pt idx="52">
                  <c:v>0.550424</c:v>
                </c:pt>
                <c:pt idx="53">
                  <c:v>0.6574135</c:v>
                </c:pt>
                <c:pt idx="54">
                  <c:v>0.726562</c:v>
                </c:pt>
                <c:pt idx="55">
                  <c:v>0.839731</c:v>
                </c:pt>
                <c:pt idx="56">
                  <c:v>0.9311345</c:v>
                </c:pt>
                <c:pt idx="57">
                  <c:v>0.990623</c:v>
                </c:pt>
                <c:pt idx="58">
                  <c:v>0.954855</c:v>
                </c:pt>
                <c:pt idx="59">
                  <c:v>0.9403645</c:v>
                </c:pt>
                <c:pt idx="60">
                  <c:v>0.930704</c:v>
                </c:pt>
                <c:pt idx="61">
                  <c:v>0.9210435</c:v>
                </c:pt>
                <c:pt idx="62">
                  <c:v>1.0071275</c:v>
                </c:pt>
                <c:pt idx="63">
                  <c:v>1.115955</c:v>
                </c:pt>
                <c:pt idx="64">
                  <c:v>1.1382095</c:v>
                </c:pt>
                <c:pt idx="65">
                  <c:v>1.1386985</c:v>
                </c:pt>
                <c:pt idx="66">
                  <c:v>1.1827185</c:v>
                </c:pt>
                <c:pt idx="67">
                  <c:v>1.369377</c:v>
                </c:pt>
                <c:pt idx="68">
                  <c:v>1.572483</c:v>
                </c:pt>
                <c:pt idx="69">
                  <c:v>1.611672</c:v>
                </c:pt>
                <c:pt idx="70">
                  <c:v>1.5328625</c:v>
                </c:pt>
                <c:pt idx="71">
                  <c:v>1.320586</c:v>
                </c:pt>
                <c:pt idx="72">
                  <c:v>1.2470955</c:v>
                </c:pt>
                <c:pt idx="73">
                  <c:v>1.243243</c:v>
                </c:pt>
                <c:pt idx="74">
                  <c:v>1.191029</c:v>
                </c:pt>
                <c:pt idx="75">
                  <c:v>1.255837</c:v>
                </c:pt>
                <c:pt idx="76">
                  <c:v>1.416389</c:v>
                </c:pt>
                <c:pt idx="77">
                  <c:v>1.7200695</c:v>
                </c:pt>
                <c:pt idx="78">
                  <c:v>1.8960905</c:v>
                </c:pt>
                <c:pt idx="79">
                  <c:v>1.780047</c:v>
                </c:pt>
                <c:pt idx="80">
                  <c:v>1.589535</c:v>
                </c:pt>
                <c:pt idx="81">
                  <c:v>1.429961</c:v>
                </c:pt>
                <c:pt idx="82">
                  <c:v>1.3820885</c:v>
                </c:pt>
                <c:pt idx="83">
                  <c:v>1.234619</c:v>
                </c:pt>
                <c:pt idx="84">
                  <c:v>1.0436185</c:v>
                </c:pt>
                <c:pt idx="85">
                  <c:v>0.9701285</c:v>
                </c:pt>
                <c:pt idx="86">
                  <c:v>0.944021</c:v>
                </c:pt>
                <c:pt idx="87">
                  <c:v>0.89083</c:v>
                </c:pt>
                <c:pt idx="88">
                  <c:v>0.864234</c:v>
                </c:pt>
                <c:pt idx="89">
                  <c:v>0.8918075</c:v>
                </c:pt>
                <c:pt idx="90">
                  <c:v>0.919381</c:v>
                </c:pt>
                <c:pt idx="91">
                  <c:v>0.8981045</c:v>
                </c:pt>
                <c:pt idx="92">
                  <c:v>0.9039125</c:v>
                </c:pt>
                <c:pt idx="93">
                  <c:v>0.857018</c:v>
                </c:pt>
                <c:pt idx="94">
                  <c:v>0.8463795</c:v>
                </c:pt>
                <c:pt idx="95">
                  <c:v>0.819784</c:v>
                </c:pt>
                <c:pt idx="96">
                  <c:v>0.7724005</c:v>
                </c:pt>
                <c:pt idx="97">
                  <c:v>0.71389</c:v>
                </c:pt>
                <c:pt idx="98">
                  <c:v>0.676656</c:v>
                </c:pt>
                <c:pt idx="99">
                  <c:v>0.6491405</c:v>
                </c:pt>
                <c:pt idx="100">
                  <c:v>0.660268</c:v>
                </c:pt>
                <c:pt idx="101">
                  <c:v>0.6559265</c:v>
                </c:pt>
                <c:pt idx="102">
                  <c:v>0.683011</c:v>
                </c:pt>
                <c:pt idx="103">
                  <c:v>0.655927</c:v>
                </c:pt>
                <c:pt idx="104">
                  <c:v>0.6510965</c:v>
                </c:pt>
                <c:pt idx="105">
                  <c:v>0.72269</c:v>
                </c:pt>
                <c:pt idx="106">
                  <c:v>0.691753</c:v>
                </c:pt>
                <c:pt idx="107">
                  <c:v>0.6874115</c:v>
                </c:pt>
                <c:pt idx="108">
                  <c:v>0.660816</c:v>
                </c:pt>
                <c:pt idx="109">
                  <c:v>0.6613045</c:v>
                </c:pt>
                <c:pt idx="110">
                  <c:v>0.651155</c:v>
                </c:pt>
                <c:pt idx="111">
                  <c:v>0.6671125</c:v>
                </c:pt>
                <c:pt idx="112">
                  <c:v>0.6777505</c:v>
                </c:pt>
                <c:pt idx="113">
                  <c:v>0.715474</c:v>
                </c:pt>
                <c:pt idx="114">
                  <c:v>0.8537715</c:v>
                </c:pt>
                <c:pt idx="115">
                  <c:v>1.0356005</c:v>
                </c:pt>
                <c:pt idx="116">
                  <c:v>1.1260265</c:v>
                </c:pt>
                <c:pt idx="117">
                  <c:v>1.238706</c:v>
                </c:pt>
                <c:pt idx="118">
                  <c:v>1.328154</c:v>
                </c:pt>
                <c:pt idx="119">
                  <c:v>1.398769</c:v>
                </c:pt>
                <c:pt idx="120">
                  <c:v>1.3774925</c:v>
                </c:pt>
                <c:pt idx="121">
                  <c:v>1.306388</c:v>
                </c:pt>
                <c:pt idx="122">
                  <c:v>1.2614495</c:v>
                </c:pt>
                <c:pt idx="123">
                  <c:v>1.272087</c:v>
                </c:pt>
                <c:pt idx="124">
                  <c:v>1.3465555</c:v>
                </c:pt>
                <c:pt idx="125">
                  <c:v>1.362513</c:v>
                </c:pt>
                <c:pt idx="126">
                  <c:v>1.362513</c:v>
                </c:pt>
                <c:pt idx="127">
                  <c:v>1.3900865</c:v>
                </c:pt>
                <c:pt idx="128">
                  <c:v>1.3900865</c:v>
                </c:pt>
                <c:pt idx="129">
                  <c:v>1.4161935</c:v>
                </c:pt>
                <c:pt idx="130">
                  <c:v>1.3257675</c:v>
                </c:pt>
                <c:pt idx="131">
                  <c:v>1.2778955</c:v>
                </c:pt>
                <c:pt idx="132">
                  <c:v>1.517257</c:v>
                </c:pt>
                <c:pt idx="133">
                  <c:v>1.9152155</c:v>
                </c:pt>
                <c:pt idx="134">
                  <c:v>2.106705</c:v>
                </c:pt>
                <c:pt idx="135">
                  <c:v>2.207769</c:v>
                </c:pt>
                <c:pt idx="136">
                  <c:v>2.2396835</c:v>
                </c:pt>
                <c:pt idx="137">
                  <c:v>2.181173</c:v>
                </c:pt>
                <c:pt idx="138">
                  <c:v>2.036089</c:v>
                </c:pt>
                <c:pt idx="139">
                  <c:v>1.9094075</c:v>
                </c:pt>
                <c:pt idx="140">
                  <c:v>1.7599825</c:v>
                </c:pt>
                <c:pt idx="141">
                  <c:v>1.6323225</c:v>
                </c:pt>
                <c:pt idx="142">
                  <c:v>1.5472165</c:v>
                </c:pt>
                <c:pt idx="143">
                  <c:v>1.471282</c:v>
                </c:pt>
                <c:pt idx="144">
                  <c:v>1.465963</c:v>
                </c:pt>
                <c:pt idx="145">
                  <c:v>1.5607295</c:v>
                </c:pt>
                <c:pt idx="146">
                  <c:v>1.5554105</c:v>
                </c:pt>
                <c:pt idx="147">
                  <c:v>1.438389</c:v>
                </c:pt>
                <c:pt idx="148">
                  <c:v>1.246411</c:v>
                </c:pt>
                <c:pt idx="149">
                  <c:v>1.076198</c:v>
                </c:pt>
                <c:pt idx="150">
                  <c:v>0.9054965</c:v>
                </c:pt>
                <c:pt idx="151">
                  <c:v>0.7565605</c:v>
                </c:pt>
                <c:pt idx="152">
                  <c:v>0.708688</c:v>
                </c:pt>
                <c:pt idx="153">
                  <c:v>0.670965</c:v>
                </c:pt>
                <c:pt idx="154">
                  <c:v>0.7425585</c:v>
                </c:pt>
                <c:pt idx="155">
                  <c:v>0.726601</c:v>
                </c:pt>
                <c:pt idx="156">
                  <c:v>0.8300505</c:v>
                </c:pt>
                <c:pt idx="157">
                  <c:v>0.95288</c:v>
                </c:pt>
                <c:pt idx="158">
                  <c:v>1.026859</c:v>
                </c:pt>
                <c:pt idx="159">
                  <c:v>1.171454</c:v>
                </c:pt>
                <c:pt idx="160">
                  <c:v>1.2725175</c:v>
                </c:pt>
                <c:pt idx="161">
                  <c:v>1.3996885</c:v>
                </c:pt>
                <c:pt idx="162">
                  <c:v>1.5060715</c:v>
                </c:pt>
                <c:pt idx="163">
                  <c:v>1.5805395</c:v>
                </c:pt>
                <c:pt idx="164">
                  <c:v>1.5379865</c:v>
                </c:pt>
                <c:pt idx="165">
                  <c:v>1.3667955</c:v>
                </c:pt>
                <c:pt idx="166">
                  <c:v>1.240114</c:v>
                </c:pt>
                <c:pt idx="167">
                  <c:v>1.0911775</c:v>
                </c:pt>
                <c:pt idx="168">
                  <c:v>1.048625</c:v>
                </c:pt>
                <c:pt idx="169">
                  <c:v>1.0055825</c:v>
                </c:pt>
                <c:pt idx="170">
                  <c:v>1.0002635</c:v>
                </c:pt>
                <c:pt idx="171">
                  <c:v>1.0113905</c:v>
                </c:pt>
                <c:pt idx="172">
                  <c:v>1.032178</c:v>
                </c:pt>
                <c:pt idx="173">
                  <c:v>1.0428165</c:v>
                </c:pt>
                <c:pt idx="174">
                  <c:v>1.037497</c:v>
                </c:pt>
                <c:pt idx="175">
                  <c:v>1.015732</c:v>
                </c:pt>
                <c:pt idx="176">
                  <c:v>0.941264</c:v>
                </c:pt>
                <c:pt idx="177">
                  <c:v>0.834881</c:v>
                </c:pt>
                <c:pt idx="178">
                  <c:v>0.7492855</c:v>
                </c:pt>
                <c:pt idx="179">
                  <c:v>0.7125405</c:v>
                </c:pt>
                <c:pt idx="180">
                  <c:v>0.6791585</c:v>
                </c:pt>
                <c:pt idx="181">
                  <c:v>0.689797</c:v>
                </c:pt>
                <c:pt idx="182">
                  <c:v>0.79618</c:v>
                </c:pt>
                <c:pt idx="183">
                  <c:v>0.795691</c:v>
                </c:pt>
                <c:pt idx="184">
                  <c:v>0.74733</c:v>
                </c:pt>
                <c:pt idx="185">
                  <c:v>0.6946275</c:v>
                </c:pt>
                <c:pt idx="186">
                  <c:v>0.650608</c:v>
                </c:pt>
                <c:pt idx="187">
                  <c:v>0.635628</c:v>
                </c:pt>
                <c:pt idx="188">
                  <c:v>0.6303085</c:v>
                </c:pt>
                <c:pt idx="189">
                  <c:v>0.635628</c:v>
                </c:pt>
                <c:pt idx="190">
                  <c:v>0.6070765</c:v>
                </c:pt>
                <c:pt idx="191">
                  <c:v>0.661246</c:v>
                </c:pt>
                <c:pt idx="192">
                  <c:v>0.6772035</c:v>
                </c:pt>
                <c:pt idx="193">
                  <c:v>0.69848</c:v>
                </c:pt>
                <c:pt idx="194">
                  <c:v>0.697502</c:v>
                </c:pt>
                <c:pt idx="195">
                  <c:v>0.7134595</c:v>
                </c:pt>
                <c:pt idx="196">
                  <c:v>0.6975025</c:v>
                </c:pt>
                <c:pt idx="197">
                  <c:v>0.7390775</c:v>
                </c:pt>
                <c:pt idx="198">
                  <c:v>0.7613315</c:v>
                </c:pt>
                <c:pt idx="199">
                  <c:v>0.792269</c:v>
                </c:pt>
                <c:pt idx="200">
                  <c:v>0.8188645</c:v>
                </c:pt>
                <c:pt idx="201">
                  <c:v>0.8029075</c:v>
                </c:pt>
                <c:pt idx="202">
                  <c:v>0.823695</c:v>
                </c:pt>
                <c:pt idx="203">
                  <c:v>0.8019295</c:v>
                </c:pt>
                <c:pt idx="204">
                  <c:v>0.8343335</c:v>
                </c:pt>
                <c:pt idx="205">
                  <c:v>0.807249</c:v>
                </c:pt>
                <c:pt idx="206">
                  <c:v>0.816909</c:v>
                </c:pt>
                <c:pt idx="207">
                  <c:v>0.8913775</c:v>
                </c:pt>
                <c:pt idx="208">
                  <c:v>0.8908885</c:v>
                </c:pt>
                <c:pt idx="209">
                  <c:v>0.8908885</c:v>
                </c:pt>
                <c:pt idx="210">
                  <c:v>0.8468685</c:v>
                </c:pt>
                <c:pt idx="211">
                  <c:v>0.83623</c:v>
                </c:pt>
                <c:pt idx="212">
                  <c:v>0.798996</c:v>
                </c:pt>
                <c:pt idx="213">
                  <c:v>0.8149535</c:v>
                </c:pt>
                <c:pt idx="214">
                  <c:v>0.825103</c:v>
                </c:pt>
                <c:pt idx="215">
                  <c:v>0.840572</c:v>
                </c:pt>
                <c:pt idx="216">
                  <c:v>0.856529</c:v>
                </c:pt>
                <c:pt idx="217">
                  <c:v>0.8454015</c:v>
                </c:pt>
                <c:pt idx="218">
                  <c:v>0.839594</c:v>
                </c:pt>
                <c:pt idx="219">
                  <c:v>0.7970405</c:v>
                </c:pt>
                <c:pt idx="220">
                  <c:v>0.796063</c:v>
                </c:pt>
                <c:pt idx="221">
                  <c:v>0.832808</c:v>
                </c:pt>
                <c:pt idx="222">
                  <c:v>0.9125955</c:v>
                </c:pt>
                <c:pt idx="223">
                  <c:v>0.944021</c:v>
                </c:pt>
                <c:pt idx="224">
                  <c:v>0.9106395</c:v>
                </c:pt>
                <c:pt idx="225">
                  <c:v>0.894682</c:v>
                </c:pt>
                <c:pt idx="226">
                  <c:v>0.841002</c:v>
                </c:pt>
                <c:pt idx="227">
                  <c:v>0.7926405</c:v>
                </c:pt>
                <c:pt idx="228">
                  <c:v>0.766045</c:v>
                </c:pt>
                <c:pt idx="229">
                  <c:v>0.7873215</c:v>
                </c:pt>
                <c:pt idx="230">
                  <c:v>0.760726</c:v>
                </c:pt>
                <c:pt idx="231">
                  <c:v>0.754918</c:v>
                </c:pt>
                <c:pt idx="232">
                  <c:v>0.7055785</c:v>
                </c:pt>
                <c:pt idx="233">
                  <c:v>0.774728</c:v>
                </c:pt>
                <c:pt idx="234">
                  <c:v>0.9333245</c:v>
                </c:pt>
                <c:pt idx="235">
                  <c:v>1.029069</c:v>
                </c:pt>
                <c:pt idx="236">
                  <c:v>1.0759635</c:v>
                </c:pt>
                <c:pt idx="237">
                  <c:v>1.139793</c:v>
                </c:pt>
                <c:pt idx="238">
                  <c:v>1.091921</c:v>
                </c:pt>
                <c:pt idx="239">
                  <c:v>0.905262</c:v>
                </c:pt>
                <c:pt idx="240">
                  <c:v>0.7974125</c:v>
                </c:pt>
                <c:pt idx="241">
                  <c:v>0.8037095</c:v>
                </c:pt>
                <c:pt idx="242">
                  <c:v>0.8564115</c:v>
                </c:pt>
                <c:pt idx="243">
                  <c:v>0.936199</c:v>
                </c:pt>
                <c:pt idx="244">
                  <c:v>0.909603</c:v>
                </c:pt>
                <c:pt idx="245">
                  <c:v>0.8336685</c:v>
                </c:pt>
                <c:pt idx="246">
                  <c:v>0.775158</c:v>
                </c:pt>
                <c:pt idx="247">
                  <c:v>0.807073</c:v>
                </c:pt>
                <c:pt idx="248">
                  <c:v>0.7587115</c:v>
                </c:pt>
                <c:pt idx="249">
                  <c:v>0.7161585</c:v>
                </c:pt>
                <c:pt idx="250">
                  <c:v>0.63686</c:v>
                </c:pt>
                <c:pt idx="251">
                  <c:v>0.6204135</c:v>
                </c:pt>
                <c:pt idx="252">
                  <c:v>0.694393</c:v>
                </c:pt>
                <c:pt idx="253">
                  <c:v>0.7156695</c:v>
                </c:pt>
                <c:pt idx="254">
                  <c:v>0.805606</c:v>
                </c:pt>
                <c:pt idx="255">
                  <c:v>0.725819</c:v>
                </c:pt>
                <c:pt idx="256">
                  <c:v>0.688096</c:v>
                </c:pt>
                <c:pt idx="257">
                  <c:v>0.6349045</c:v>
                </c:pt>
                <c:pt idx="258">
                  <c:v>0.7093725</c:v>
                </c:pt>
                <c:pt idx="259">
                  <c:v>0.6610115</c:v>
                </c:pt>
                <c:pt idx="260">
                  <c:v>0.650862</c:v>
                </c:pt>
                <c:pt idx="261">
                  <c:v>0.6402235</c:v>
                </c:pt>
                <c:pt idx="262">
                  <c:v>0.655692</c:v>
                </c:pt>
                <c:pt idx="263">
                  <c:v>0.7142025</c:v>
                </c:pt>
                <c:pt idx="264">
                  <c:v>0.7146915</c:v>
                </c:pt>
                <c:pt idx="265">
                  <c:v>0.7514365</c:v>
                </c:pt>
                <c:pt idx="266">
                  <c:v>0.750948</c:v>
                </c:pt>
                <c:pt idx="267">
                  <c:v>0.7727135</c:v>
                </c:pt>
                <c:pt idx="268">
                  <c:v>0.7669055</c:v>
                </c:pt>
                <c:pt idx="269">
                  <c:v>0.7407985</c:v>
                </c:pt>
                <c:pt idx="270">
                  <c:v>0.7030755</c:v>
                </c:pt>
                <c:pt idx="271">
                  <c:v>0.6392455</c:v>
                </c:pt>
                <c:pt idx="272">
                  <c:v>0.6063535</c:v>
                </c:pt>
                <c:pt idx="273">
                  <c:v>0.606353</c:v>
                </c:pt>
                <c:pt idx="274">
                  <c:v>0.6440765</c:v>
                </c:pt>
                <c:pt idx="275">
                  <c:v>0.6803325</c:v>
                </c:pt>
                <c:pt idx="276">
                  <c:v>0.659056</c:v>
                </c:pt>
                <c:pt idx="277">
                  <c:v>0.669694</c:v>
                </c:pt>
                <c:pt idx="278">
                  <c:v>0.663886</c:v>
                </c:pt>
                <c:pt idx="279">
                  <c:v>0.6372905</c:v>
                </c:pt>
                <c:pt idx="280">
                  <c:v>0.6319715</c:v>
                </c:pt>
                <c:pt idx="281">
                  <c:v>0.6368015</c:v>
                </c:pt>
                <c:pt idx="282">
                  <c:v>0.658078</c:v>
                </c:pt>
                <c:pt idx="283">
                  <c:v>0.7059505</c:v>
                </c:pt>
                <c:pt idx="284">
                  <c:v>0.7485035</c:v>
                </c:pt>
                <c:pt idx="285">
                  <c:v>0.812333</c:v>
                </c:pt>
                <c:pt idx="286">
                  <c:v>0.8282905</c:v>
                </c:pt>
                <c:pt idx="287">
                  <c:v>0.843759</c:v>
                </c:pt>
                <c:pt idx="288">
                  <c:v>0.8640585</c:v>
                </c:pt>
                <c:pt idx="289">
                  <c:v>0.9129085</c:v>
                </c:pt>
                <c:pt idx="290">
                  <c:v>0.9235465</c:v>
                </c:pt>
                <c:pt idx="291">
                  <c:v>0.9182275</c:v>
                </c:pt>
                <c:pt idx="292">
                  <c:v>0.9066115</c:v>
                </c:pt>
                <c:pt idx="293">
                  <c:v>0.9172495</c:v>
                </c:pt>
                <c:pt idx="294">
                  <c:v>0.8790375</c:v>
                </c:pt>
                <c:pt idx="295">
                  <c:v>0.8737185</c:v>
                </c:pt>
                <c:pt idx="296">
                  <c:v>0.906122</c:v>
                </c:pt>
                <c:pt idx="297">
                  <c:v>0.9104635</c:v>
                </c:pt>
                <c:pt idx="298">
                  <c:v>0.927399</c:v>
                </c:pt>
                <c:pt idx="299">
                  <c:v>0.957847</c:v>
                </c:pt>
                <c:pt idx="300">
                  <c:v>0.9525285</c:v>
                </c:pt>
                <c:pt idx="301">
                  <c:v>0.94189</c:v>
                </c:pt>
                <c:pt idx="302">
                  <c:v>0.936082</c:v>
                </c:pt>
                <c:pt idx="303">
                  <c:v>0.914805</c:v>
                </c:pt>
                <c:pt idx="304">
                  <c:v>0.8814235</c:v>
                </c:pt>
                <c:pt idx="305">
                  <c:v>0.860147</c:v>
                </c:pt>
                <c:pt idx="306">
                  <c:v>0.8330625</c:v>
                </c:pt>
                <c:pt idx="307">
                  <c:v>0.8533615</c:v>
                </c:pt>
                <c:pt idx="308">
                  <c:v>0.816127</c:v>
                </c:pt>
                <c:pt idx="309">
                  <c:v>0.7948505</c:v>
                </c:pt>
                <c:pt idx="310">
                  <c:v>0.773085</c:v>
                </c:pt>
                <c:pt idx="311">
                  <c:v>0.805</c:v>
                </c:pt>
                <c:pt idx="312">
                  <c:v>0.826277</c:v>
                </c:pt>
                <c:pt idx="313">
                  <c:v>0.8151495</c:v>
                </c:pt>
                <c:pt idx="314">
                  <c:v>0.7832345</c:v>
                </c:pt>
                <c:pt idx="315">
                  <c:v>0.798214</c:v>
                </c:pt>
                <c:pt idx="316">
                  <c:v>0.793384</c:v>
                </c:pt>
                <c:pt idx="317">
                  <c:v>0.8088525</c:v>
                </c:pt>
                <c:pt idx="318">
                  <c:v>0.7875755</c:v>
                </c:pt>
                <c:pt idx="319">
                  <c:v>0.8141715</c:v>
                </c:pt>
                <c:pt idx="320">
                  <c:v>0.824321</c:v>
                </c:pt>
                <c:pt idx="321">
                  <c:v>0.8141715</c:v>
                </c:pt>
                <c:pt idx="322">
                  <c:v>0.792406</c:v>
                </c:pt>
                <c:pt idx="323">
                  <c:v>0.8078745</c:v>
                </c:pt>
                <c:pt idx="324">
                  <c:v>0.7600025</c:v>
                </c:pt>
                <c:pt idx="325">
                  <c:v>0.7706405</c:v>
                </c:pt>
                <c:pt idx="326">
                  <c:v>0.7904505</c:v>
                </c:pt>
                <c:pt idx="327">
                  <c:v>0.7967475</c:v>
                </c:pt>
                <c:pt idx="328">
                  <c:v>0.743556</c:v>
                </c:pt>
                <c:pt idx="329">
                  <c:v>0.73194</c:v>
                </c:pt>
                <c:pt idx="330">
                  <c:v>0.7217905</c:v>
                </c:pt>
                <c:pt idx="331">
                  <c:v>0.715494</c:v>
                </c:pt>
                <c:pt idx="332">
                  <c:v>0.7527275</c:v>
                </c:pt>
                <c:pt idx="333">
                  <c:v>0.7836645</c:v>
                </c:pt>
                <c:pt idx="334">
                  <c:v>0.8474945</c:v>
                </c:pt>
                <c:pt idx="335">
                  <c:v>0.900686</c:v>
                </c:pt>
                <c:pt idx="336">
                  <c:v>0.9001975</c:v>
                </c:pt>
                <c:pt idx="337">
                  <c:v>0.889559</c:v>
                </c:pt>
                <c:pt idx="338">
                  <c:v>0.8842395</c:v>
                </c:pt>
                <c:pt idx="339">
                  <c:v>0.8731125</c:v>
                </c:pt>
                <c:pt idx="340">
                  <c:v>0.888581</c:v>
                </c:pt>
                <c:pt idx="341">
                  <c:v>0.883751</c:v>
                </c:pt>
                <c:pt idx="342">
                  <c:v>0.8673045</c:v>
                </c:pt>
                <c:pt idx="343">
                  <c:v>0.856666</c:v>
                </c:pt>
                <c:pt idx="344">
                  <c:v>0.9093685</c:v>
                </c:pt>
                <c:pt idx="345">
                  <c:v>0.9359645</c:v>
                </c:pt>
                <c:pt idx="346">
                  <c:v>0.9306455</c:v>
                </c:pt>
                <c:pt idx="347">
                  <c:v>0.946114</c:v>
                </c:pt>
                <c:pt idx="348">
                  <c:v>0.9567525</c:v>
                </c:pt>
                <c:pt idx="349">
                  <c:v>0.945136</c:v>
                </c:pt>
                <c:pt idx="350">
                  <c:v>0.971732</c:v>
                </c:pt>
                <c:pt idx="351">
                  <c:v>0.971732</c:v>
                </c:pt>
                <c:pt idx="352">
                  <c:v>0.965924</c:v>
                </c:pt>
                <c:pt idx="353">
                  <c:v>0.985245</c:v>
                </c:pt>
                <c:pt idx="354">
                  <c:v>0.9692875</c:v>
                </c:pt>
                <c:pt idx="355">
                  <c:v>0.9692875</c:v>
                </c:pt>
                <c:pt idx="356">
                  <c:v>0.985245</c:v>
                </c:pt>
                <c:pt idx="357">
                  <c:v>1.0147155</c:v>
                </c:pt>
                <c:pt idx="358">
                  <c:v>0.9890975</c:v>
                </c:pt>
                <c:pt idx="359">
                  <c:v>0.993928</c:v>
                </c:pt>
                <c:pt idx="360">
                  <c:v>1.047608</c:v>
                </c:pt>
                <c:pt idx="361">
                  <c:v>1.0630765</c:v>
                </c:pt>
                <c:pt idx="362">
                  <c:v>1.1114375</c:v>
                </c:pt>
                <c:pt idx="363">
                  <c:v>1.153013</c:v>
                </c:pt>
                <c:pt idx="364">
                  <c:v>1.1370555</c:v>
                </c:pt>
                <c:pt idx="365">
                  <c:v>1.1578435</c:v>
                </c:pt>
                <c:pt idx="366">
                  <c:v>1.168482</c:v>
                </c:pt>
                <c:pt idx="367">
                  <c:v>1.1999075</c:v>
                </c:pt>
                <c:pt idx="368">
                  <c:v>1.1776535</c:v>
                </c:pt>
                <c:pt idx="369">
                  <c:v>1.167015</c:v>
                </c:pt>
                <c:pt idx="370">
                  <c:v>1.161207</c:v>
                </c:pt>
                <c:pt idx="371">
                  <c:v>1.161207</c:v>
                </c:pt>
                <c:pt idx="372">
                  <c:v>1.181995</c:v>
                </c:pt>
                <c:pt idx="373">
                  <c:v>1.1819945</c:v>
                </c:pt>
                <c:pt idx="374">
                  <c:v>1.1229955</c:v>
                </c:pt>
                <c:pt idx="375">
                  <c:v>1.0731675</c:v>
                </c:pt>
                <c:pt idx="376">
                  <c:v>1.1050825</c:v>
                </c:pt>
                <c:pt idx="377">
                  <c:v>1.093955</c:v>
                </c:pt>
                <c:pt idx="378">
                  <c:v>1.1205505</c:v>
                </c:pt>
                <c:pt idx="379">
                  <c:v>1.0987855</c:v>
                </c:pt>
                <c:pt idx="380">
                  <c:v>1.0982965</c:v>
                </c:pt>
                <c:pt idx="381">
                  <c:v>1.14568</c:v>
                </c:pt>
                <c:pt idx="382">
                  <c:v>1.171787</c:v>
                </c:pt>
                <c:pt idx="383">
                  <c:v>1.177106</c:v>
                </c:pt>
                <c:pt idx="384">
                  <c:v>1.1659785</c:v>
                </c:pt>
                <c:pt idx="385">
                  <c:v>1.139383</c:v>
                </c:pt>
                <c:pt idx="386">
                  <c:v>1.121959</c:v>
                </c:pt>
                <c:pt idx="387">
                  <c:v>1.111321</c:v>
                </c:pt>
                <c:pt idx="388">
                  <c:v>1.100682</c:v>
                </c:pt>
                <c:pt idx="389">
                  <c:v>1.1055125</c:v>
                </c:pt>
                <c:pt idx="390">
                  <c:v>1.1108315</c:v>
                </c:pt>
                <c:pt idx="391">
                  <c:v>1.067301</c:v>
                </c:pt>
                <c:pt idx="392">
                  <c:v>1.083258</c:v>
                </c:pt>
                <c:pt idx="393">
                  <c:v>1.088577</c:v>
                </c:pt>
                <c:pt idx="394">
                  <c:v>1.109854</c:v>
                </c:pt>
                <c:pt idx="395">
                  <c:v>1.1572375</c:v>
                </c:pt>
                <c:pt idx="396">
                  <c:v>1.1620675</c:v>
                </c:pt>
                <c:pt idx="397">
                  <c:v>1.1780255</c:v>
                </c:pt>
                <c:pt idx="398">
                  <c:v>1.1673865</c:v>
                </c:pt>
                <c:pt idx="399">
                  <c:v>1.204621</c:v>
                </c:pt>
                <c:pt idx="400">
                  <c:v>1.1828555</c:v>
                </c:pt>
                <c:pt idx="401">
                  <c:v>1.1828555</c:v>
                </c:pt>
                <c:pt idx="402">
                  <c:v>1.204621</c:v>
                </c:pt>
                <c:pt idx="403">
                  <c:v>1.193494</c:v>
                </c:pt>
                <c:pt idx="404">
                  <c:v>1.21477</c:v>
                </c:pt>
                <c:pt idx="405">
                  <c:v>1.204132</c:v>
                </c:pt>
                <c:pt idx="406">
                  <c:v>1.21477</c:v>
                </c:pt>
                <c:pt idx="407">
                  <c:v>1.189152</c:v>
                </c:pt>
                <c:pt idx="408">
                  <c:v>1.2370245</c:v>
                </c:pt>
                <c:pt idx="409">
                  <c:v>1.228342</c:v>
                </c:pt>
                <c:pt idx="410">
                  <c:v>1.2293195</c:v>
                </c:pt>
                <c:pt idx="411">
                  <c:v>1.250596</c:v>
                </c:pt>
                <c:pt idx="412">
                  <c:v>1.23415</c:v>
                </c:pt>
                <c:pt idx="413">
                  <c:v>1.1543625</c:v>
                </c:pt>
                <c:pt idx="414">
                  <c:v>1.1171285</c:v>
                </c:pt>
                <c:pt idx="415">
                  <c:v>1.058618</c:v>
                </c:pt>
                <c:pt idx="416">
                  <c:v>1.032511</c:v>
                </c:pt>
                <c:pt idx="417">
                  <c:v>1.026703</c:v>
                </c:pt>
                <c:pt idx="418">
                  <c:v>1.016065</c:v>
                </c:pt>
                <c:pt idx="419">
                  <c:v>1.0054265</c:v>
                </c:pt>
                <c:pt idx="420">
                  <c:v>0.9942995</c:v>
                </c:pt>
                <c:pt idx="421">
                  <c:v>0.9889805</c:v>
                </c:pt>
                <c:pt idx="422">
                  <c:v>0.9788305</c:v>
                </c:pt>
                <c:pt idx="423">
                  <c:v>1.004938</c:v>
                </c:pt>
                <c:pt idx="424">
                  <c:v>0.994788</c:v>
                </c:pt>
                <c:pt idx="425">
                  <c:v>0.9735115</c:v>
                </c:pt>
                <c:pt idx="426">
                  <c:v>0.989469</c:v>
                </c:pt>
                <c:pt idx="427">
                  <c:v>1.032022</c:v>
                </c:pt>
                <c:pt idx="428">
                  <c:v>1.0745755</c:v>
                </c:pt>
                <c:pt idx="429">
                  <c:v>1.069256</c:v>
                </c:pt>
                <c:pt idx="430">
                  <c:v>1.0750645</c:v>
                </c:pt>
                <c:pt idx="431">
                  <c:v>1.0745755</c:v>
                </c:pt>
                <c:pt idx="432">
                  <c:v>1.0542765</c:v>
                </c:pt>
                <c:pt idx="433">
                  <c:v>1.0919995</c:v>
                </c:pt>
                <c:pt idx="434">
                  <c:v>1.10166</c:v>
                </c:pt>
                <c:pt idx="435">
                  <c:v>1.106979</c:v>
                </c:pt>
                <c:pt idx="436">
                  <c:v>1.0968295</c:v>
                </c:pt>
                <c:pt idx="437">
                  <c:v>1.0595955</c:v>
                </c:pt>
                <c:pt idx="438">
                  <c:v>1.033</c:v>
                </c:pt>
                <c:pt idx="439">
                  <c:v>1.0170425</c:v>
                </c:pt>
                <c:pt idx="440">
                  <c:v>0.995766</c:v>
                </c:pt>
                <c:pt idx="441">
                  <c:v>0.984639</c:v>
                </c:pt>
                <c:pt idx="442">
                  <c:v>0.9474045</c:v>
                </c:pt>
                <c:pt idx="443">
                  <c:v>0.9420855</c:v>
                </c:pt>
                <c:pt idx="444">
                  <c:v>0.9261285</c:v>
                </c:pt>
                <c:pt idx="445">
                  <c:v>0.9154895</c:v>
                </c:pt>
                <c:pt idx="446">
                  <c:v>0.920809</c:v>
                </c:pt>
                <c:pt idx="447">
                  <c:v>0.9154895</c:v>
                </c:pt>
                <c:pt idx="448">
                  <c:v>0.883575</c:v>
                </c:pt>
                <c:pt idx="449">
                  <c:v>0.883575</c:v>
                </c:pt>
                <c:pt idx="450">
                  <c:v>0.846341</c:v>
                </c:pt>
                <c:pt idx="451">
                  <c:v>0.8250645</c:v>
                </c:pt>
                <c:pt idx="452">
                  <c:v>0.862787</c:v>
                </c:pt>
                <c:pt idx="453">
                  <c:v>0.856979</c:v>
                </c:pt>
                <c:pt idx="454">
                  <c:v>0.872937</c:v>
                </c:pt>
                <c:pt idx="455">
                  <c:v>0.9658065</c:v>
                </c:pt>
                <c:pt idx="456">
                  <c:v>0.983231</c:v>
                </c:pt>
                <c:pt idx="457">
                  <c:v>0.9832305</c:v>
                </c:pt>
                <c:pt idx="458">
                  <c:v>0.9885495</c:v>
                </c:pt>
                <c:pt idx="459">
                  <c:v>0.9885495</c:v>
                </c:pt>
                <c:pt idx="460">
                  <c:v>1.049016</c:v>
                </c:pt>
                <c:pt idx="461">
                  <c:v>1.0441855</c:v>
                </c:pt>
                <c:pt idx="462">
                  <c:v>1.049505</c:v>
                </c:pt>
                <c:pt idx="463">
                  <c:v>1.0548245</c:v>
                </c:pt>
                <c:pt idx="464">
                  <c:v>1.0451635</c:v>
                </c:pt>
                <c:pt idx="465">
                  <c:v>1.06644</c:v>
                </c:pt>
                <c:pt idx="466">
                  <c:v>1.0562905</c:v>
                </c:pt>
                <c:pt idx="467">
                  <c:v>1.0403335</c:v>
                </c:pt>
                <c:pt idx="468">
                  <c:v>1.0509715</c:v>
                </c:pt>
                <c:pt idx="469">
                  <c:v>1.0935245</c:v>
                </c:pt>
                <c:pt idx="470">
                  <c:v>1.141397</c:v>
                </c:pt>
                <c:pt idx="471">
                  <c:v>1.1573545</c:v>
                </c:pt>
                <c:pt idx="472">
                  <c:v>1.130759</c:v>
                </c:pt>
                <c:pt idx="473">
                  <c:v>1.1259285</c:v>
                </c:pt>
                <c:pt idx="474">
                  <c:v>1.1201205</c:v>
                </c:pt>
                <c:pt idx="475">
                  <c:v>1.1041635</c:v>
                </c:pt>
                <c:pt idx="476">
                  <c:v>1.1317365</c:v>
                </c:pt>
                <c:pt idx="477">
                  <c:v>1.0945025</c:v>
                </c:pt>
                <c:pt idx="478">
                  <c:v>1.073226</c:v>
                </c:pt>
                <c:pt idx="479">
                  <c:v>1.0572685</c:v>
                </c:pt>
                <c:pt idx="480">
                  <c:v>1.019546</c:v>
                </c:pt>
                <c:pt idx="481">
                  <c:v>1.003588</c:v>
                </c:pt>
                <c:pt idx="482">
                  <c:v>0.99295</c:v>
                </c:pt>
                <c:pt idx="483">
                  <c:v>1.0509715</c:v>
                </c:pt>
                <c:pt idx="484">
                  <c:v>1.0722485</c:v>
                </c:pt>
                <c:pt idx="485">
                  <c:v>1.0026105</c:v>
                </c:pt>
                <c:pt idx="486">
                  <c:v>0.9702065</c:v>
                </c:pt>
                <c:pt idx="487">
                  <c:v>0.954738</c:v>
                </c:pt>
                <c:pt idx="488">
                  <c:v>0.9697175</c:v>
                </c:pt>
                <c:pt idx="489">
                  <c:v>0.9914835</c:v>
                </c:pt>
                <c:pt idx="490">
                  <c:v>0.964399</c:v>
                </c:pt>
                <c:pt idx="491">
                  <c:v>0.911207</c:v>
                </c:pt>
                <c:pt idx="492">
                  <c:v>0.9271645</c:v>
                </c:pt>
                <c:pt idx="493">
                  <c:v>0.894761</c:v>
                </c:pt>
                <c:pt idx="494">
                  <c:v>0.83625</c:v>
                </c:pt>
                <c:pt idx="495">
                  <c:v>0.8096545</c:v>
                </c:pt>
                <c:pt idx="496">
                  <c:v>0.8580155</c:v>
                </c:pt>
                <c:pt idx="497">
                  <c:v>0.879292</c:v>
                </c:pt>
                <c:pt idx="498">
                  <c:v>0.8633345</c:v>
                </c:pt>
                <c:pt idx="499">
                  <c:v>0.888953</c:v>
                </c:pt>
                <c:pt idx="500">
                  <c:v>0.9527825</c:v>
                </c:pt>
                <c:pt idx="501">
                  <c:v>1.000655</c:v>
                </c:pt>
                <c:pt idx="502">
                  <c:v>0.990994</c:v>
                </c:pt>
                <c:pt idx="503">
                  <c:v>1.0021215</c:v>
                </c:pt>
                <c:pt idx="504">
                  <c:v>1.0446745</c:v>
                </c:pt>
                <c:pt idx="505">
                  <c:v>1.0765895</c:v>
                </c:pt>
                <c:pt idx="506">
                  <c:v>1.093036</c:v>
                </c:pt>
                <c:pt idx="507">
                  <c:v>1.0983555</c:v>
                </c:pt>
                <c:pt idx="508">
                  <c:v>1.0471195</c:v>
                </c:pt>
                <c:pt idx="509">
                  <c:v>1.0147155</c:v>
                </c:pt>
                <c:pt idx="510">
                  <c:v>1.009396</c:v>
                </c:pt>
                <c:pt idx="511">
                  <c:v>0.954308</c:v>
                </c:pt>
                <c:pt idx="512">
                  <c:v>0.928201</c:v>
                </c:pt>
                <c:pt idx="513">
                  <c:v>0.9175625</c:v>
                </c:pt>
                <c:pt idx="514">
                  <c:v>0.916585</c:v>
                </c:pt>
                <c:pt idx="515">
                  <c:v>0.901605</c:v>
                </c:pt>
                <c:pt idx="516">
                  <c:v>0.9277125</c:v>
                </c:pt>
                <c:pt idx="517">
                  <c:v>0.922393</c:v>
                </c:pt>
                <c:pt idx="518">
                  <c:v>0.9755845</c:v>
                </c:pt>
                <c:pt idx="519">
                  <c:v>1.018138</c:v>
                </c:pt>
                <c:pt idx="520">
                  <c:v>1.060202</c:v>
                </c:pt>
                <c:pt idx="521">
                  <c:v>1.0809895</c:v>
                </c:pt>
                <c:pt idx="522">
                  <c:v>1.0805005</c:v>
                </c:pt>
                <c:pt idx="523">
                  <c:v>1.091139</c:v>
                </c:pt>
                <c:pt idx="524">
                  <c:v>1.0901615</c:v>
                </c:pt>
                <c:pt idx="525">
                  <c:v>1.0582465</c:v>
                </c:pt>
                <c:pt idx="526">
                  <c:v>1.0582465</c:v>
                </c:pt>
                <c:pt idx="527">
                  <c:v>1.025354</c:v>
                </c:pt>
                <c:pt idx="528">
                  <c:v>0.9934385</c:v>
                </c:pt>
                <c:pt idx="529">
                  <c:v>0.976992</c:v>
                </c:pt>
                <c:pt idx="530">
                  <c:v>0.961524</c:v>
                </c:pt>
                <c:pt idx="531">
                  <c:v>1.0035885</c:v>
                </c:pt>
                <c:pt idx="532">
                  <c:v>1.0886945</c:v>
                </c:pt>
                <c:pt idx="533">
                  <c:v>1.173312</c:v>
                </c:pt>
                <c:pt idx="534">
                  <c:v>1.2468025</c:v>
                </c:pt>
                <c:pt idx="535">
                  <c:v>1.268079</c:v>
                </c:pt>
                <c:pt idx="536">
                  <c:v>1.272909</c:v>
                </c:pt>
                <c:pt idx="537">
                  <c:v>1.304824</c:v>
                </c:pt>
                <c:pt idx="538">
                  <c:v>1.3256115</c:v>
                </c:pt>
                <c:pt idx="539">
                  <c:v>1.362846</c:v>
                </c:pt>
                <c:pt idx="540">
                  <c:v>1.362357</c:v>
                </c:pt>
                <c:pt idx="541">
                  <c:v>1.362846</c:v>
                </c:pt>
                <c:pt idx="542">
                  <c:v>1.3144845</c:v>
                </c:pt>
                <c:pt idx="543">
                  <c:v>1.277251</c:v>
                </c:pt>
                <c:pt idx="544">
                  <c:v>1.2656345</c:v>
                </c:pt>
                <c:pt idx="545">
                  <c:v>1.270954</c:v>
                </c:pt>
                <c:pt idx="546">
                  <c:v>1.269976</c:v>
                </c:pt>
                <c:pt idx="547">
                  <c:v>1.2965715</c:v>
                </c:pt>
                <c:pt idx="548">
                  <c:v>1.3226785</c:v>
                </c:pt>
                <c:pt idx="549">
                  <c:v>1.284956</c:v>
                </c:pt>
                <c:pt idx="550">
                  <c:v>1.2791475</c:v>
                </c:pt>
                <c:pt idx="551">
                  <c:v>1.32702</c:v>
                </c:pt>
                <c:pt idx="552">
                  <c:v>1.3797225</c:v>
                </c:pt>
                <c:pt idx="553">
                  <c:v>1.496255</c:v>
                </c:pt>
                <c:pt idx="554">
                  <c:v>1.5228505</c:v>
                </c:pt>
                <c:pt idx="555">
                  <c:v>1.544127</c:v>
                </c:pt>
                <c:pt idx="556">
                  <c:v>1.5745755</c:v>
                </c:pt>
                <c:pt idx="557">
                  <c:v>1.570723</c:v>
                </c:pt>
                <c:pt idx="558">
                  <c:v>1.575553</c:v>
                </c:pt>
                <c:pt idx="559">
                  <c:v>1.559596</c:v>
                </c:pt>
                <c:pt idx="560">
                  <c:v>1.5489575</c:v>
                </c:pt>
                <c:pt idx="561">
                  <c:v>1.452724</c:v>
                </c:pt>
                <c:pt idx="562">
                  <c:v>1.5059155</c:v>
                </c:pt>
                <c:pt idx="563">
                  <c:v>1.4793195</c:v>
                </c:pt>
                <c:pt idx="564">
                  <c:v>1.468681</c:v>
                </c:pt>
                <c:pt idx="565">
                  <c:v>1.4740005</c:v>
                </c:pt>
                <c:pt idx="566">
                  <c:v>1.48898</c:v>
                </c:pt>
                <c:pt idx="567">
                  <c:v>1.4996185</c:v>
                </c:pt>
                <c:pt idx="568">
                  <c:v>1.510257</c:v>
                </c:pt>
                <c:pt idx="569">
                  <c:v>1.519917</c:v>
                </c:pt>
                <c:pt idx="570">
                  <c:v>1.525236</c:v>
                </c:pt>
                <c:pt idx="571">
                  <c:v>1.529578</c:v>
                </c:pt>
                <c:pt idx="572">
                  <c:v>1.534408</c:v>
                </c:pt>
                <c:pt idx="573">
                  <c:v>1.555196</c:v>
                </c:pt>
                <c:pt idx="574">
                  <c:v>1.59243</c:v>
                </c:pt>
                <c:pt idx="575">
                  <c:v>1.590963</c:v>
                </c:pt>
                <c:pt idx="576">
                  <c:v>1.580325</c:v>
                </c:pt>
                <c:pt idx="577">
                  <c:v>1.611751</c:v>
                </c:pt>
                <c:pt idx="578">
                  <c:v>1.5904745</c:v>
                </c:pt>
                <c:pt idx="579">
                  <c:v>1.568709</c:v>
                </c:pt>
                <c:pt idx="580">
                  <c:v>1.56822</c:v>
                </c:pt>
                <c:pt idx="581">
                  <c:v>1.5469435</c:v>
                </c:pt>
                <c:pt idx="582">
                  <c:v>1.5140505</c:v>
                </c:pt>
                <c:pt idx="583">
                  <c:v>1.4976045</c:v>
                </c:pt>
                <c:pt idx="584">
                  <c:v>1.449243</c:v>
                </c:pt>
                <c:pt idx="585">
                  <c:v>1.4013705</c:v>
                </c:pt>
                <c:pt idx="586">
                  <c:v>1.358329</c:v>
                </c:pt>
                <c:pt idx="587">
                  <c:v>1.3370525</c:v>
                </c:pt>
                <c:pt idx="588">
                  <c:v>1.304648</c:v>
                </c:pt>
                <c:pt idx="589">
                  <c:v>1.256776</c:v>
                </c:pt>
                <c:pt idx="590">
                  <c:v>1.2456485</c:v>
                </c:pt>
                <c:pt idx="591">
                  <c:v>1.2403295</c:v>
                </c:pt>
                <c:pt idx="592">
                  <c:v>1.1871385</c:v>
                </c:pt>
                <c:pt idx="593">
                  <c:v>1.1552235</c:v>
                </c:pt>
                <c:pt idx="594">
                  <c:v>1.175522</c:v>
                </c:pt>
                <c:pt idx="595">
                  <c:v>1.1856715</c:v>
                </c:pt>
                <c:pt idx="596">
                  <c:v>1.1914795</c:v>
                </c:pt>
                <c:pt idx="597">
                  <c:v>1.2659475</c:v>
                </c:pt>
                <c:pt idx="598">
                  <c:v>1.3085005</c:v>
                </c:pt>
                <c:pt idx="599">
                  <c:v>1.36267</c:v>
                </c:pt>
                <c:pt idx="600">
                  <c:v>1.4690525</c:v>
                </c:pt>
                <c:pt idx="601">
                  <c:v>1.432308</c:v>
                </c:pt>
                <c:pt idx="602">
                  <c:v>1.4647115</c:v>
                </c:pt>
                <c:pt idx="603">
                  <c:v>1.4700305</c:v>
                </c:pt>
                <c:pt idx="604">
                  <c:v>1.4966265</c:v>
                </c:pt>
                <c:pt idx="605">
                  <c:v>1.5614345</c:v>
                </c:pt>
                <c:pt idx="606">
                  <c:v>1.561434</c:v>
                </c:pt>
                <c:pt idx="607">
                  <c:v>1.5885185</c:v>
                </c:pt>
                <c:pt idx="608">
                  <c:v>1.621411</c:v>
                </c:pt>
                <c:pt idx="609">
                  <c:v>1.638346</c:v>
                </c:pt>
                <c:pt idx="610">
                  <c:v>1.651918</c:v>
                </c:pt>
                <c:pt idx="611">
                  <c:v>1.6944715</c:v>
                </c:pt>
                <c:pt idx="612">
                  <c:v>1.6891525</c:v>
                </c:pt>
                <c:pt idx="613">
                  <c:v>1.715259</c:v>
                </c:pt>
                <c:pt idx="614">
                  <c:v>1.6997905</c:v>
                </c:pt>
                <c:pt idx="615">
                  <c:v>1.6678755</c:v>
                </c:pt>
                <c:pt idx="616">
                  <c:v>1.64128</c:v>
                </c:pt>
                <c:pt idx="617">
                  <c:v>1.57745</c:v>
                </c:pt>
                <c:pt idx="618">
                  <c:v>1.571642</c:v>
                </c:pt>
                <c:pt idx="619">
                  <c:v>1.567301</c:v>
                </c:pt>
                <c:pt idx="620">
                  <c:v>1.496685</c:v>
                </c:pt>
                <c:pt idx="621">
                  <c:v>1.437197</c:v>
                </c:pt>
                <c:pt idx="622">
                  <c:v>1.4371965</c:v>
                </c:pt>
                <c:pt idx="623">
                  <c:v>1.4004515</c:v>
                </c:pt>
                <c:pt idx="624">
                  <c:v>1.3680475</c:v>
                </c:pt>
                <c:pt idx="625">
                  <c:v>1.3999625</c:v>
                </c:pt>
                <c:pt idx="626">
                  <c:v>1.436708</c:v>
                </c:pt>
                <c:pt idx="627">
                  <c:v>1.479261</c:v>
                </c:pt>
                <c:pt idx="628">
                  <c:v>1.531475</c:v>
                </c:pt>
                <c:pt idx="629">
                  <c:v>1.5522625</c:v>
                </c:pt>
                <c:pt idx="630">
                  <c:v>1.573539</c:v>
                </c:pt>
                <c:pt idx="631">
                  <c:v>1.5783695</c:v>
                </c:pt>
                <c:pt idx="632">
                  <c:v>1.5783695</c:v>
                </c:pt>
                <c:pt idx="633">
                  <c:v>1.6687945</c:v>
                </c:pt>
                <c:pt idx="634">
                  <c:v>1.6639645</c:v>
                </c:pt>
                <c:pt idx="635">
                  <c:v>1.716667</c:v>
                </c:pt>
                <c:pt idx="636">
                  <c:v>1.748582</c:v>
                </c:pt>
                <c:pt idx="637">
                  <c:v>1.7804965</c:v>
                </c:pt>
                <c:pt idx="638">
                  <c:v>1.727305</c:v>
                </c:pt>
                <c:pt idx="639">
                  <c:v>1.7529235</c:v>
                </c:pt>
                <c:pt idx="640">
                  <c:v>1.7422855</c:v>
                </c:pt>
                <c:pt idx="641">
                  <c:v>1.731647</c:v>
                </c:pt>
                <c:pt idx="642">
                  <c:v>1.720031</c:v>
                </c:pt>
                <c:pt idx="643">
                  <c:v>1.719053</c:v>
                </c:pt>
                <c:pt idx="644">
                  <c:v>1.724372</c:v>
                </c:pt>
                <c:pt idx="645">
                  <c:v>1.718075</c:v>
                </c:pt>
                <c:pt idx="646">
                  <c:v>1.712756</c:v>
                </c:pt>
                <c:pt idx="647">
                  <c:v>1.706948</c:v>
                </c:pt>
                <c:pt idx="648">
                  <c:v>1.7170975</c:v>
                </c:pt>
                <c:pt idx="649">
                  <c:v>1.737396</c:v>
                </c:pt>
                <c:pt idx="650">
                  <c:v>1.7847795</c:v>
                </c:pt>
                <c:pt idx="651">
                  <c:v>1.8853545</c:v>
                </c:pt>
                <c:pt idx="652">
                  <c:v>1.8587585</c:v>
                </c:pt>
                <c:pt idx="653">
                  <c:v>1.847632</c:v>
                </c:pt>
                <c:pt idx="654">
                  <c:v>1.7992705</c:v>
                </c:pt>
                <c:pt idx="655">
                  <c:v>1.7987815</c:v>
                </c:pt>
                <c:pt idx="656">
                  <c:v>1.729144</c:v>
                </c:pt>
                <c:pt idx="657">
                  <c:v>1.7078675</c:v>
                </c:pt>
                <c:pt idx="658">
                  <c:v>1.676441</c:v>
                </c:pt>
                <c:pt idx="659">
                  <c:v>1.6343765</c:v>
                </c:pt>
                <c:pt idx="660">
                  <c:v>1.6280795</c:v>
                </c:pt>
                <c:pt idx="661">
                  <c:v>1.659995</c:v>
                </c:pt>
                <c:pt idx="662">
                  <c:v>1.6014845</c:v>
                </c:pt>
                <c:pt idx="663">
                  <c:v>1.4985235</c:v>
                </c:pt>
                <c:pt idx="664">
                  <c:v>1.461778</c:v>
                </c:pt>
                <c:pt idx="665">
                  <c:v>1.4675865</c:v>
                </c:pt>
                <c:pt idx="666">
                  <c:v>1.3292885</c:v>
                </c:pt>
                <c:pt idx="667">
                  <c:v>1.2973735</c:v>
                </c:pt>
                <c:pt idx="668">
                  <c:v>1.2601395</c:v>
                </c:pt>
                <c:pt idx="669">
                  <c:v>1.1537565</c:v>
                </c:pt>
                <c:pt idx="670">
                  <c:v>1.201629</c:v>
                </c:pt>
                <c:pt idx="671">
                  <c:v>1.0797775</c:v>
                </c:pt>
                <c:pt idx="672">
                  <c:v>1.0425435</c:v>
                </c:pt>
                <c:pt idx="673">
                  <c:v>1.0116065</c:v>
                </c:pt>
                <c:pt idx="674">
                  <c:v>1.069628</c:v>
                </c:pt>
                <c:pt idx="675">
                  <c:v>1.0710945</c:v>
                </c:pt>
                <c:pt idx="676">
                  <c:v>1.146052</c:v>
                </c:pt>
                <c:pt idx="677">
                  <c:v>1.300796</c:v>
                </c:pt>
                <c:pt idx="678">
                  <c:v>1.326903</c:v>
                </c:pt>
                <c:pt idx="679">
                  <c:v>1.1789445</c:v>
                </c:pt>
                <c:pt idx="680">
                  <c:v>1.158645</c:v>
                </c:pt>
                <c:pt idx="681">
                  <c:v>1.1272195</c:v>
                </c:pt>
                <c:pt idx="682">
                  <c:v>1.1016015</c:v>
                </c:pt>
                <c:pt idx="683">
                  <c:v>1.09726</c:v>
                </c:pt>
                <c:pt idx="684">
                  <c:v>1.1509405</c:v>
                </c:pt>
                <c:pt idx="685">
                  <c:v>1.167876</c:v>
                </c:pt>
                <c:pt idx="686">
                  <c:v>1.222045</c:v>
                </c:pt>
                <c:pt idx="687">
                  <c:v>1.275725</c:v>
                </c:pt>
                <c:pt idx="688">
                  <c:v>1.308129</c:v>
                </c:pt>
                <c:pt idx="689">
                  <c:v>1.3884055</c:v>
                </c:pt>
                <c:pt idx="690">
                  <c:v>1.410171</c:v>
                </c:pt>
                <c:pt idx="691">
                  <c:v>1.384064</c:v>
                </c:pt>
                <c:pt idx="692">
                  <c:v>1.3956795</c:v>
                </c:pt>
                <c:pt idx="693">
                  <c:v>1.3232845</c:v>
                </c:pt>
                <c:pt idx="694">
                  <c:v>1.3556885</c:v>
                </c:pt>
                <c:pt idx="695">
                  <c:v>1.392922</c:v>
                </c:pt>
                <c:pt idx="696">
                  <c:v>1.3977525</c:v>
                </c:pt>
                <c:pt idx="697">
                  <c:v>1.3503695</c:v>
                </c:pt>
                <c:pt idx="698">
                  <c:v>1.365349</c:v>
                </c:pt>
                <c:pt idx="699">
                  <c:v>1.6680515</c:v>
                </c:pt>
                <c:pt idx="700">
                  <c:v>1.651605</c:v>
                </c:pt>
                <c:pt idx="701">
                  <c:v>1.6511165</c:v>
                </c:pt>
                <c:pt idx="702">
                  <c:v>1.6182235</c:v>
                </c:pt>
                <c:pt idx="703">
                  <c:v>1.6177345</c:v>
                </c:pt>
                <c:pt idx="704">
                  <c:v>1.59548</c:v>
                </c:pt>
                <c:pt idx="705">
                  <c:v>1.5838645</c:v>
                </c:pt>
                <c:pt idx="706">
                  <c:v>1.530184</c:v>
                </c:pt>
                <c:pt idx="707">
                  <c:v>1.49778</c:v>
                </c:pt>
                <c:pt idx="708">
                  <c:v>1.4779705</c:v>
                </c:pt>
                <c:pt idx="709">
                  <c:v>1.478459</c:v>
                </c:pt>
                <c:pt idx="710">
                  <c:v>1.530184</c:v>
                </c:pt>
                <c:pt idx="711">
                  <c:v>1.487631</c:v>
                </c:pt>
                <c:pt idx="712">
                  <c:v>1.456205</c:v>
                </c:pt>
                <c:pt idx="713">
                  <c:v>1.450397</c:v>
                </c:pt>
                <c:pt idx="714">
                  <c:v>1.390967</c:v>
                </c:pt>
                <c:pt idx="715">
                  <c:v>1.4011165</c:v>
                </c:pt>
                <c:pt idx="716">
                  <c:v>1.401116</c:v>
                </c:pt>
                <c:pt idx="717">
                  <c:v>1.3904775</c:v>
                </c:pt>
                <c:pt idx="718">
                  <c:v>1.411755</c:v>
                </c:pt>
                <c:pt idx="719">
                  <c:v>1.415607</c:v>
                </c:pt>
                <c:pt idx="720">
                  <c:v>1.3624155</c:v>
                </c:pt>
                <c:pt idx="721">
                  <c:v>1.3145435</c:v>
                </c:pt>
                <c:pt idx="722">
                  <c:v>1.298586</c:v>
                </c:pt>
                <c:pt idx="723">
                  <c:v>1.260863</c:v>
                </c:pt>
                <c:pt idx="724">
                  <c:v>1.2449055</c:v>
                </c:pt>
                <c:pt idx="725">
                  <c:v>1.2076715</c:v>
                </c:pt>
                <c:pt idx="726">
                  <c:v>1.185906</c:v>
                </c:pt>
                <c:pt idx="727">
                  <c:v>1.1965445</c:v>
                </c:pt>
                <c:pt idx="728">
                  <c:v>1.2071825</c:v>
                </c:pt>
                <c:pt idx="729">
                  <c:v>1.233778</c:v>
                </c:pt>
                <c:pt idx="730">
                  <c:v>1.260374</c:v>
                </c:pt>
                <c:pt idx="731">
                  <c:v>1.2927775</c:v>
                </c:pt>
                <c:pt idx="732">
                  <c:v>1.303416</c:v>
                </c:pt>
                <c:pt idx="733">
                  <c:v>1.2821395</c:v>
                </c:pt>
                <c:pt idx="734">
                  <c:v>1.2715015</c:v>
                </c:pt>
                <c:pt idx="735">
                  <c:v>1.266671</c:v>
                </c:pt>
                <c:pt idx="736">
                  <c:v>1.2932665</c:v>
                </c:pt>
                <c:pt idx="737">
                  <c:v>1.2884365</c:v>
                </c:pt>
                <c:pt idx="738">
                  <c:v>1.272479</c:v>
                </c:pt>
                <c:pt idx="739">
                  <c:v>1.2836065</c:v>
                </c:pt>
                <c:pt idx="740">
                  <c:v>1.293267</c:v>
                </c:pt>
                <c:pt idx="741">
                  <c:v>1.346947</c:v>
                </c:pt>
                <c:pt idx="742">
                  <c:v>1.4320535</c:v>
                </c:pt>
                <c:pt idx="743">
                  <c:v>1.490564</c:v>
                </c:pt>
                <c:pt idx="744">
                  <c:v>1.559713</c:v>
                </c:pt>
                <c:pt idx="745">
                  <c:v>1.522479</c:v>
                </c:pt>
                <c:pt idx="746">
                  <c:v>1.5070105</c:v>
                </c:pt>
                <c:pt idx="747">
                  <c:v>1.5442445</c:v>
                </c:pt>
                <c:pt idx="748">
                  <c:v>1.522968</c:v>
                </c:pt>
                <c:pt idx="749">
                  <c:v>1.5181375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20276562"/>
        <c:axId val="50808555"/>
      </c:scatterChart>
      <c:valAx>
        <c:axId val="2027656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55"/>
        <c:crossesAt val="0"/>
        <c:crossBetween val="midCat"/>
      </c:valAx>
      <c:valAx>
        <c:axId val="508085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C$3:$C$2000</c:f>
              <c:numCache>
                <c:formatCode>General</c:formatCode>
                <c:ptCount val="1998"/>
                <c:pt idx="0">
                  <c:v>3.744222</c:v>
                </c:pt>
                <c:pt idx="1">
                  <c:v>6.194</c:v>
                </c:pt>
                <c:pt idx="2">
                  <c:v>8.199333</c:v>
                </c:pt>
                <c:pt idx="3">
                  <c:v>11.868667</c:v>
                </c:pt>
                <c:pt idx="4">
                  <c:v>14.21</c:v>
                </c:pt>
                <c:pt idx="5">
                  <c:v>17.659778</c:v>
                </c:pt>
                <c:pt idx="6">
                  <c:v>22.334444</c:v>
                </c:pt>
                <c:pt idx="7">
                  <c:v>23.786889</c:v>
                </c:pt>
                <c:pt idx="8">
                  <c:v>22.908667</c:v>
                </c:pt>
                <c:pt idx="9">
                  <c:v>23.363778</c:v>
                </c:pt>
                <c:pt idx="10">
                  <c:v>23.594</c:v>
                </c:pt>
                <c:pt idx="11">
                  <c:v>23.604667</c:v>
                </c:pt>
                <c:pt idx="12">
                  <c:v>23.951333</c:v>
                </c:pt>
                <c:pt idx="13">
                  <c:v>24.181556</c:v>
                </c:pt>
                <c:pt idx="14">
                  <c:v>25.303333</c:v>
                </c:pt>
                <c:pt idx="15">
                  <c:v>26.869556</c:v>
                </c:pt>
                <c:pt idx="16">
                  <c:v>25.882889</c:v>
                </c:pt>
                <c:pt idx="17">
                  <c:v>25.668667</c:v>
                </c:pt>
                <c:pt idx="18">
                  <c:v>25.790444</c:v>
                </c:pt>
                <c:pt idx="19">
                  <c:v>25.912222</c:v>
                </c:pt>
                <c:pt idx="20">
                  <c:v>25.142444</c:v>
                </c:pt>
                <c:pt idx="21">
                  <c:v>24.928222</c:v>
                </c:pt>
                <c:pt idx="22">
                  <c:v>23.380667</c:v>
                </c:pt>
                <c:pt idx="23">
                  <c:v>23.613556</c:v>
                </c:pt>
                <c:pt idx="24">
                  <c:v>23.402</c:v>
                </c:pt>
                <c:pt idx="25">
                  <c:v>23.629556</c:v>
                </c:pt>
                <c:pt idx="26">
                  <c:v>24.084667</c:v>
                </c:pt>
                <c:pt idx="27">
                  <c:v>24.756667</c:v>
                </c:pt>
                <c:pt idx="28">
                  <c:v>24.878444</c:v>
                </c:pt>
                <c:pt idx="29">
                  <c:v>24.328222</c:v>
                </c:pt>
                <c:pt idx="30">
                  <c:v>22.447333</c:v>
                </c:pt>
                <c:pt idx="31">
                  <c:v>21.235778</c:v>
                </c:pt>
                <c:pt idx="32">
                  <c:v>19.463333</c:v>
                </c:pt>
                <c:pt idx="33">
                  <c:v>18.135333</c:v>
                </c:pt>
                <c:pt idx="34">
                  <c:v>17.476667</c:v>
                </c:pt>
                <c:pt idx="35">
                  <c:v>18.926444</c:v>
                </c:pt>
                <c:pt idx="36">
                  <c:v>20.934444</c:v>
                </c:pt>
                <c:pt idx="37">
                  <c:v>22.495333</c:v>
                </c:pt>
                <c:pt idx="38">
                  <c:v>23.392222</c:v>
                </c:pt>
                <c:pt idx="39">
                  <c:v>16.586</c:v>
                </c:pt>
                <c:pt idx="40">
                  <c:v>16.258</c:v>
                </c:pt>
                <c:pt idx="41">
                  <c:v>19.038444</c:v>
                </c:pt>
                <c:pt idx="42">
                  <c:v>23.263333</c:v>
                </c:pt>
                <c:pt idx="43">
                  <c:v>26.266</c:v>
                </c:pt>
                <c:pt idx="44">
                  <c:v>28.268667</c:v>
                </c:pt>
                <c:pt idx="45">
                  <c:v>28.829556</c:v>
                </c:pt>
                <c:pt idx="46">
                  <c:v>28.165556</c:v>
                </c:pt>
                <c:pt idx="47">
                  <c:v>26.390444</c:v>
                </c:pt>
                <c:pt idx="48">
                  <c:v>23.287333</c:v>
                </c:pt>
                <c:pt idx="49">
                  <c:v>21.842889</c:v>
                </c:pt>
                <c:pt idx="50">
                  <c:v>22.29</c:v>
                </c:pt>
                <c:pt idx="51">
                  <c:v>23.737111</c:v>
                </c:pt>
                <c:pt idx="52">
                  <c:v>24.409111</c:v>
                </c:pt>
                <c:pt idx="53">
                  <c:v>23.520222</c:v>
                </c:pt>
                <c:pt idx="54">
                  <c:v>25.081111</c:v>
                </c:pt>
                <c:pt idx="55">
                  <c:v>24.194889</c:v>
                </c:pt>
                <c:pt idx="56">
                  <c:v>22.753111</c:v>
                </c:pt>
                <c:pt idx="57">
                  <c:v>19.644667</c:v>
                </c:pt>
                <c:pt idx="58">
                  <c:v>17.427778</c:v>
                </c:pt>
                <c:pt idx="59">
                  <c:v>16.208222</c:v>
                </c:pt>
                <c:pt idx="60">
                  <c:v>16.322</c:v>
                </c:pt>
                <c:pt idx="61">
                  <c:v>16.546889</c:v>
                </c:pt>
                <c:pt idx="62">
                  <c:v>16.213556</c:v>
                </c:pt>
                <c:pt idx="63">
                  <c:v>14.549556</c:v>
                </c:pt>
                <c:pt idx="64">
                  <c:v>13.888222</c:v>
                </c:pt>
                <c:pt idx="65">
                  <c:v>12.113111</c:v>
                </c:pt>
                <c:pt idx="66">
                  <c:v>10.782444</c:v>
                </c:pt>
                <c:pt idx="67">
                  <c:v>10.115778</c:v>
                </c:pt>
                <c:pt idx="68">
                  <c:v>11.118444</c:v>
                </c:pt>
                <c:pt idx="69">
                  <c:v>12.123778</c:v>
                </c:pt>
                <c:pt idx="70">
                  <c:v>12.346</c:v>
                </c:pt>
                <c:pt idx="71">
                  <c:v>12.682</c:v>
                </c:pt>
                <c:pt idx="72">
                  <c:v>12.904222</c:v>
                </c:pt>
                <c:pt idx="73">
                  <c:v>12.795778</c:v>
                </c:pt>
                <c:pt idx="74">
                  <c:v>12.242889</c:v>
                </c:pt>
                <c:pt idx="75">
                  <c:v>12.354</c:v>
                </c:pt>
                <c:pt idx="76">
                  <c:v>12.134444</c:v>
                </c:pt>
                <c:pt idx="77">
                  <c:v>10.912222</c:v>
                </c:pt>
                <c:pt idx="78">
                  <c:v>11.139778</c:v>
                </c:pt>
                <c:pt idx="79">
                  <c:v>12.250889</c:v>
                </c:pt>
                <c:pt idx="80">
                  <c:v>13.809111</c:v>
                </c:pt>
                <c:pt idx="81">
                  <c:v>15.700667</c:v>
                </c:pt>
                <c:pt idx="82">
                  <c:v>15.700667</c:v>
                </c:pt>
                <c:pt idx="83">
                  <c:v>14.700667</c:v>
                </c:pt>
                <c:pt idx="84">
                  <c:v>13.814444</c:v>
                </c:pt>
                <c:pt idx="85">
                  <c:v>13.592222</c:v>
                </c:pt>
                <c:pt idx="86">
                  <c:v>12.930889</c:v>
                </c:pt>
                <c:pt idx="87">
                  <c:v>11.042</c:v>
                </c:pt>
                <c:pt idx="88">
                  <c:v>9.822444</c:v>
                </c:pt>
                <c:pt idx="89">
                  <c:v>9.266889</c:v>
                </c:pt>
                <c:pt idx="90">
                  <c:v>9.044667</c:v>
                </c:pt>
                <c:pt idx="91">
                  <c:v>9.047333</c:v>
                </c:pt>
                <c:pt idx="92">
                  <c:v>9.269556</c:v>
                </c:pt>
                <c:pt idx="93">
                  <c:v>9.272222</c:v>
                </c:pt>
                <c:pt idx="94">
                  <c:v>9.05</c:v>
                </c:pt>
                <c:pt idx="95">
                  <c:v>9.163778</c:v>
                </c:pt>
                <c:pt idx="96">
                  <c:v>9.830444</c:v>
                </c:pt>
                <c:pt idx="97">
                  <c:v>10.502444</c:v>
                </c:pt>
                <c:pt idx="98">
                  <c:v>10.391333</c:v>
                </c:pt>
                <c:pt idx="99">
                  <c:v>10.724667</c:v>
                </c:pt>
                <c:pt idx="100">
                  <c:v>11.169111</c:v>
                </c:pt>
                <c:pt idx="101">
                  <c:v>11.727333</c:v>
                </c:pt>
                <c:pt idx="102">
                  <c:v>12.171778</c:v>
                </c:pt>
                <c:pt idx="103">
                  <c:v>6.298889</c:v>
                </c:pt>
                <c:pt idx="104">
                  <c:v>9.076667</c:v>
                </c:pt>
                <c:pt idx="105">
                  <c:v>12.301556</c:v>
                </c:pt>
                <c:pt idx="106">
                  <c:v>15.079333</c:v>
                </c:pt>
                <c:pt idx="107">
                  <c:v>17.523778</c:v>
                </c:pt>
                <c:pt idx="108">
                  <c:v>16.634889</c:v>
                </c:pt>
                <c:pt idx="109">
                  <c:v>17.857111</c:v>
                </c:pt>
                <c:pt idx="110">
                  <c:v>17.301556</c:v>
                </c:pt>
                <c:pt idx="111">
                  <c:v>16.634889</c:v>
                </c:pt>
                <c:pt idx="112">
                  <c:v>16.970889</c:v>
                </c:pt>
                <c:pt idx="113">
                  <c:v>17.304222</c:v>
                </c:pt>
                <c:pt idx="114">
                  <c:v>15.526444</c:v>
                </c:pt>
                <c:pt idx="115">
                  <c:v>12.859778</c:v>
                </c:pt>
                <c:pt idx="116">
                  <c:v>12.193111</c:v>
                </c:pt>
                <c:pt idx="117">
                  <c:v>13.970889</c:v>
                </c:pt>
                <c:pt idx="118">
                  <c:v>14.637556</c:v>
                </c:pt>
                <c:pt idx="119">
                  <c:v>14.087333</c:v>
                </c:pt>
                <c:pt idx="120">
                  <c:v>14.415333</c:v>
                </c:pt>
                <c:pt idx="121">
                  <c:v>13.420667</c:v>
                </c:pt>
                <c:pt idx="122">
                  <c:v>12.309556</c:v>
                </c:pt>
                <c:pt idx="123">
                  <c:v>12.309556</c:v>
                </c:pt>
                <c:pt idx="124">
                  <c:v>12.976222</c:v>
                </c:pt>
                <c:pt idx="125">
                  <c:v>11.420667</c:v>
                </c:pt>
                <c:pt idx="126">
                  <c:v>10.312222</c:v>
                </c:pt>
                <c:pt idx="127">
                  <c:v>11.09</c:v>
                </c:pt>
                <c:pt idx="128">
                  <c:v>14.423333</c:v>
                </c:pt>
                <c:pt idx="129">
                  <c:v>17.645556</c:v>
                </c:pt>
                <c:pt idx="130">
                  <c:v>19.09</c:v>
                </c:pt>
                <c:pt idx="131">
                  <c:v>17.978889</c:v>
                </c:pt>
                <c:pt idx="132">
                  <c:v>16.645556</c:v>
                </c:pt>
                <c:pt idx="133">
                  <c:v>15.423333</c:v>
                </c:pt>
                <c:pt idx="134">
                  <c:v>13.978889</c:v>
                </c:pt>
                <c:pt idx="135">
                  <c:v>13.312222</c:v>
                </c:pt>
                <c:pt idx="136">
                  <c:v>12.201111</c:v>
                </c:pt>
                <c:pt idx="137">
                  <c:v>11.978889</c:v>
                </c:pt>
                <c:pt idx="138">
                  <c:v>12.423333</c:v>
                </c:pt>
                <c:pt idx="139">
                  <c:v>12.201111</c:v>
                </c:pt>
                <c:pt idx="140">
                  <c:v>12.645556</c:v>
                </c:pt>
                <c:pt idx="141">
                  <c:v>12.423333</c:v>
                </c:pt>
                <c:pt idx="142">
                  <c:v>12.867778</c:v>
                </c:pt>
                <c:pt idx="143">
                  <c:v>13.642889</c:v>
                </c:pt>
                <c:pt idx="144">
                  <c:v>14.423333</c:v>
                </c:pt>
                <c:pt idx="145">
                  <c:v>15.534444</c:v>
                </c:pt>
                <c:pt idx="146">
                  <c:v>15.976222</c:v>
                </c:pt>
                <c:pt idx="147">
                  <c:v>15.087333</c:v>
                </c:pt>
                <c:pt idx="148">
                  <c:v>14.531778</c:v>
                </c:pt>
                <c:pt idx="149">
                  <c:v>13.865111</c:v>
                </c:pt>
                <c:pt idx="150">
                  <c:v>15.754</c:v>
                </c:pt>
                <c:pt idx="151">
                  <c:v>17.087333</c:v>
                </c:pt>
                <c:pt idx="152">
                  <c:v>15.087333</c:v>
                </c:pt>
                <c:pt idx="153">
                  <c:v>14.637556</c:v>
                </c:pt>
                <c:pt idx="154">
                  <c:v>16.970889</c:v>
                </c:pt>
                <c:pt idx="155">
                  <c:v>21.190444</c:v>
                </c:pt>
                <c:pt idx="156">
                  <c:v>20.968222</c:v>
                </c:pt>
                <c:pt idx="157">
                  <c:v>20.857111</c:v>
                </c:pt>
                <c:pt idx="158">
                  <c:v>20.298889</c:v>
                </c:pt>
                <c:pt idx="159">
                  <c:v>19.743333</c:v>
                </c:pt>
                <c:pt idx="160">
                  <c:v>19.521111</c:v>
                </c:pt>
                <c:pt idx="161">
                  <c:v>19.187778</c:v>
                </c:pt>
                <c:pt idx="162">
                  <c:v>19.521111</c:v>
                </c:pt>
                <c:pt idx="163">
                  <c:v>20.629556</c:v>
                </c:pt>
                <c:pt idx="164">
                  <c:v>20.296222</c:v>
                </c:pt>
                <c:pt idx="165">
                  <c:v>19.074</c:v>
                </c:pt>
                <c:pt idx="166">
                  <c:v>17.851778</c:v>
                </c:pt>
                <c:pt idx="167">
                  <c:v>17.740667</c:v>
                </c:pt>
                <c:pt idx="168">
                  <c:v>17.962889</c:v>
                </c:pt>
                <c:pt idx="169">
                  <c:v>17.071333</c:v>
                </c:pt>
                <c:pt idx="170">
                  <c:v>16.738</c:v>
                </c:pt>
                <c:pt idx="171">
                  <c:v>16.738</c:v>
                </c:pt>
                <c:pt idx="172">
                  <c:v>17.621556</c:v>
                </c:pt>
                <c:pt idx="173">
                  <c:v>18.399333</c:v>
                </c:pt>
                <c:pt idx="174">
                  <c:v>19.177111</c:v>
                </c:pt>
                <c:pt idx="175">
                  <c:v>19.621556</c:v>
                </c:pt>
                <c:pt idx="176">
                  <c:v>19.621556</c:v>
                </c:pt>
                <c:pt idx="177">
                  <c:v>19.507778</c:v>
                </c:pt>
                <c:pt idx="178">
                  <c:v>18.507778</c:v>
                </c:pt>
                <c:pt idx="179">
                  <c:v>16.616222</c:v>
                </c:pt>
                <c:pt idx="180">
                  <c:v>17.063333</c:v>
                </c:pt>
                <c:pt idx="181">
                  <c:v>17.505111</c:v>
                </c:pt>
                <c:pt idx="182">
                  <c:v>17.060667</c:v>
                </c:pt>
                <c:pt idx="183">
                  <c:v>16.505111</c:v>
                </c:pt>
                <c:pt idx="184">
                  <c:v>15.727333</c:v>
                </c:pt>
                <c:pt idx="185">
                  <c:v>15.169111</c:v>
                </c:pt>
                <c:pt idx="186">
                  <c:v>14.610889</c:v>
                </c:pt>
                <c:pt idx="187">
                  <c:v>16.497111</c:v>
                </c:pt>
                <c:pt idx="188">
                  <c:v>16.386</c:v>
                </c:pt>
                <c:pt idx="189">
                  <c:v>15.274889</c:v>
                </c:pt>
                <c:pt idx="190">
                  <c:v>14.052667</c:v>
                </c:pt>
                <c:pt idx="191">
                  <c:v>14.052667</c:v>
                </c:pt>
                <c:pt idx="192">
                  <c:v>15.163778</c:v>
                </c:pt>
                <c:pt idx="193">
                  <c:v>16.383333</c:v>
                </c:pt>
                <c:pt idx="194">
                  <c:v>17.605556</c:v>
                </c:pt>
                <c:pt idx="195">
                  <c:v>15.827778</c:v>
                </c:pt>
                <c:pt idx="196">
                  <c:v>16.605556</c:v>
                </c:pt>
                <c:pt idx="197">
                  <c:v>17.716667</c:v>
                </c:pt>
                <c:pt idx="198">
                  <c:v>16.605556</c:v>
                </c:pt>
                <c:pt idx="199">
                  <c:v>14.825111</c:v>
                </c:pt>
                <c:pt idx="200">
                  <c:v>14.491778</c:v>
                </c:pt>
                <c:pt idx="201">
                  <c:v>14.825111</c:v>
                </c:pt>
                <c:pt idx="202">
                  <c:v>14.380667</c:v>
                </c:pt>
                <c:pt idx="203">
                  <c:v>13.380667</c:v>
                </c:pt>
                <c:pt idx="204">
                  <c:v>12.825111</c:v>
                </c:pt>
                <c:pt idx="205">
                  <c:v>10.822444</c:v>
                </c:pt>
                <c:pt idx="206">
                  <c:v>10.933556</c:v>
                </c:pt>
                <c:pt idx="207">
                  <c:v>11.486444</c:v>
                </c:pt>
                <c:pt idx="208">
                  <c:v>10.930889</c:v>
                </c:pt>
                <c:pt idx="209">
                  <c:v>10.264222</c:v>
                </c:pt>
                <c:pt idx="210">
                  <c:v>10.264222</c:v>
                </c:pt>
                <c:pt idx="211">
                  <c:v>10.819778</c:v>
                </c:pt>
                <c:pt idx="212">
                  <c:v>11.375333</c:v>
                </c:pt>
                <c:pt idx="213">
                  <c:v>9.925556</c:v>
                </c:pt>
                <c:pt idx="214">
                  <c:v>8.592222</c:v>
                </c:pt>
                <c:pt idx="215">
                  <c:v>16.698</c:v>
                </c:pt>
                <c:pt idx="216">
                  <c:v>18.364667</c:v>
                </c:pt>
                <c:pt idx="217">
                  <c:v>20.920222</c:v>
                </c:pt>
                <c:pt idx="218">
                  <c:v>23.142444</c:v>
                </c:pt>
                <c:pt idx="219">
                  <c:v>24.475778</c:v>
                </c:pt>
                <c:pt idx="220">
                  <c:v>25.698</c:v>
                </c:pt>
                <c:pt idx="221">
                  <c:v>25.250889</c:v>
                </c:pt>
                <c:pt idx="222">
                  <c:v>24.250889</c:v>
                </c:pt>
                <c:pt idx="223">
                  <c:v>23.250889</c:v>
                </c:pt>
                <c:pt idx="224">
                  <c:v>21.473111</c:v>
                </c:pt>
                <c:pt idx="225">
                  <c:v>19.362</c:v>
                </c:pt>
                <c:pt idx="226">
                  <c:v>17.806444</c:v>
                </c:pt>
                <c:pt idx="227">
                  <c:v>12.801111</c:v>
                </c:pt>
                <c:pt idx="228">
                  <c:v>11.578889</c:v>
                </c:pt>
                <c:pt idx="229">
                  <c:v>12.687333</c:v>
                </c:pt>
                <c:pt idx="230">
                  <c:v>15.687333</c:v>
                </c:pt>
                <c:pt idx="231">
                  <c:v>18.354</c:v>
                </c:pt>
                <c:pt idx="232">
                  <c:v>20.687333</c:v>
                </c:pt>
                <c:pt idx="233">
                  <c:v>21.576222</c:v>
                </c:pt>
                <c:pt idx="234">
                  <c:v>22.129111</c:v>
                </c:pt>
                <c:pt idx="235">
                  <c:v>22.795778</c:v>
                </c:pt>
                <c:pt idx="236">
                  <c:v>22.462444</c:v>
                </c:pt>
                <c:pt idx="237">
                  <c:v>22.018</c:v>
                </c:pt>
                <c:pt idx="238">
                  <c:v>20.237556</c:v>
                </c:pt>
                <c:pt idx="239">
                  <c:v>20.682</c:v>
                </c:pt>
                <c:pt idx="240">
                  <c:v>21.237556</c:v>
                </c:pt>
                <c:pt idx="241">
                  <c:v>21.568222</c:v>
                </c:pt>
                <c:pt idx="242">
                  <c:v>20.901556</c:v>
                </c:pt>
                <c:pt idx="243">
                  <c:v>20.346</c:v>
                </c:pt>
                <c:pt idx="244">
                  <c:v>18.679333</c:v>
                </c:pt>
                <c:pt idx="245">
                  <c:v>17.674</c:v>
                </c:pt>
                <c:pt idx="246">
                  <c:v>16.340667</c:v>
                </c:pt>
                <c:pt idx="247">
                  <c:v>15.007333</c:v>
                </c:pt>
                <c:pt idx="248">
                  <c:v>12.674</c:v>
                </c:pt>
                <c:pt idx="249">
                  <c:v>9.782444</c:v>
                </c:pt>
                <c:pt idx="250">
                  <c:v>8.671333</c:v>
                </c:pt>
                <c:pt idx="251">
                  <c:v>6.671333</c:v>
                </c:pt>
                <c:pt idx="252">
                  <c:v>4.226889</c:v>
                </c:pt>
                <c:pt idx="253">
                  <c:v>6.557556</c:v>
                </c:pt>
                <c:pt idx="254">
                  <c:v>11.446444</c:v>
                </c:pt>
                <c:pt idx="255">
                  <c:v>16.557556</c:v>
                </c:pt>
                <c:pt idx="256">
                  <c:v>19.335333</c:v>
                </c:pt>
                <c:pt idx="257">
                  <c:v>21.557556</c:v>
                </c:pt>
                <c:pt idx="258">
                  <c:v>23.335333</c:v>
                </c:pt>
                <c:pt idx="259">
                  <c:v>24.335333</c:v>
                </c:pt>
                <c:pt idx="260">
                  <c:v>24.332667</c:v>
                </c:pt>
                <c:pt idx="261">
                  <c:v>21.332667</c:v>
                </c:pt>
                <c:pt idx="262">
                  <c:v>19.549556</c:v>
                </c:pt>
                <c:pt idx="263">
                  <c:v>18.994</c:v>
                </c:pt>
                <c:pt idx="264">
                  <c:v>19.438444</c:v>
                </c:pt>
                <c:pt idx="265">
                  <c:v>20.105111</c:v>
                </c:pt>
                <c:pt idx="266">
                  <c:v>20.771778</c:v>
                </c:pt>
                <c:pt idx="267">
                  <c:v>21.327333</c:v>
                </c:pt>
                <c:pt idx="268">
                  <c:v>21.216222</c:v>
                </c:pt>
                <c:pt idx="269">
                  <c:v>21.327333</c:v>
                </c:pt>
                <c:pt idx="270">
                  <c:v>19.327333</c:v>
                </c:pt>
                <c:pt idx="271">
                  <c:v>17.769111</c:v>
                </c:pt>
                <c:pt idx="272">
                  <c:v>17.880222</c:v>
                </c:pt>
                <c:pt idx="273">
                  <c:v>18.322</c:v>
                </c:pt>
                <c:pt idx="274">
                  <c:v>18.655333</c:v>
                </c:pt>
                <c:pt idx="275">
                  <c:v>20.099778</c:v>
                </c:pt>
                <c:pt idx="276">
                  <c:v>21.766444</c:v>
                </c:pt>
                <c:pt idx="277">
                  <c:v>22.766444</c:v>
                </c:pt>
                <c:pt idx="278">
                  <c:v>22.766444</c:v>
                </c:pt>
                <c:pt idx="279">
                  <c:v>23.099778</c:v>
                </c:pt>
                <c:pt idx="280">
                  <c:v>22.097111</c:v>
                </c:pt>
                <c:pt idx="281">
                  <c:v>21.097111</c:v>
                </c:pt>
                <c:pt idx="282">
                  <c:v>21.097111</c:v>
                </c:pt>
                <c:pt idx="283">
                  <c:v>25.200222</c:v>
                </c:pt>
                <c:pt idx="284">
                  <c:v>26.975333</c:v>
                </c:pt>
                <c:pt idx="285">
                  <c:v>27.644667</c:v>
                </c:pt>
                <c:pt idx="286">
                  <c:v>26.975333</c:v>
                </c:pt>
                <c:pt idx="287">
                  <c:v>25.642</c:v>
                </c:pt>
                <c:pt idx="288">
                  <c:v>24.530889</c:v>
                </c:pt>
                <c:pt idx="289">
                  <c:v>23.530889</c:v>
                </c:pt>
                <c:pt idx="290">
                  <c:v>22.419778</c:v>
                </c:pt>
                <c:pt idx="291">
                  <c:v>21.197556</c:v>
                </c:pt>
                <c:pt idx="292">
                  <c:v>20.308667</c:v>
                </c:pt>
                <c:pt idx="293">
                  <c:v>18.975333</c:v>
                </c:pt>
                <c:pt idx="294">
                  <c:v>17.861556</c:v>
                </c:pt>
                <c:pt idx="295">
                  <c:v>16.528222</c:v>
                </c:pt>
                <c:pt idx="296">
                  <c:v>15.194889</c:v>
                </c:pt>
                <c:pt idx="297">
                  <c:v>15.972667</c:v>
                </c:pt>
                <c:pt idx="298">
                  <c:v>17.528222</c:v>
                </c:pt>
                <c:pt idx="299">
                  <c:v>19.861556</c:v>
                </c:pt>
                <c:pt idx="300">
                  <c:v>21.861556</c:v>
                </c:pt>
                <c:pt idx="301">
                  <c:v>23.639333</c:v>
                </c:pt>
                <c:pt idx="302">
                  <c:v>24.97</c:v>
                </c:pt>
                <c:pt idx="303">
                  <c:v>26.081111</c:v>
                </c:pt>
                <c:pt idx="304">
                  <c:v>26.747778</c:v>
                </c:pt>
                <c:pt idx="305">
                  <c:v>26.636667</c:v>
                </c:pt>
                <c:pt idx="306">
                  <c:v>26.858889</c:v>
                </c:pt>
                <c:pt idx="307">
                  <c:v>26.747778</c:v>
                </c:pt>
                <c:pt idx="308">
                  <c:v>20.298</c:v>
                </c:pt>
                <c:pt idx="309">
                  <c:v>22.075778</c:v>
                </c:pt>
                <c:pt idx="310">
                  <c:v>22.409111</c:v>
                </c:pt>
                <c:pt idx="311">
                  <c:v>21.409111</c:v>
                </c:pt>
                <c:pt idx="312">
                  <c:v>20.073111</c:v>
                </c:pt>
                <c:pt idx="313">
                  <c:v>18.962</c:v>
                </c:pt>
                <c:pt idx="314">
                  <c:v>17.850889</c:v>
                </c:pt>
                <c:pt idx="315">
                  <c:v>16.962</c:v>
                </c:pt>
                <c:pt idx="316">
                  <c:v>16.962</c:v>
                </c:pt>
                <c:pt idx="317">
                  <c:v>17.739778</c:v>
                </c:pt>
                <c:pt idx="318">
                  <c:v>18.962</c:v>
                </c:pt>
                <c:pt idx="319">
                  <c:v>17.626</c:v>
                </c:pt>
                <c:pt idx="320">
                  <c:v>19.292667</c:v>
                </c:pt>
                <c:pt idx="321">
                  <c:v>19.959333</c:v>
                </c:pt>
                <c:pt idx="322">
                  <c:v>20.292667</c:v>
                </c:pt>
                <c:pt idx="323">
                  <c:v>20.292667</c:v>
                </c:pt>
                <c:pt idx="324">
                  <c:v>19.848222</c:v>
                </c:pt>
                <c:pt idx="325">
                  <c:v>19.512222</c:v>
                </c:pt>
                <c:pt idx="326">
                  <c:v>19.067778</c:v>
                </c:pt>
                <c:pt idx="327">
                  <c:v>19.29</c:v>
                </c:pt>
                <c:pt idx="328">
                  <c:v>19.845556</c:v>
                </c:pt>
                <c:pt idx="329">
                  <c:v>17.067778</c:v>
                </c:pt>
                <c:pt idx="330">
                  <c:v>18.842889</c:v>
                </c:pt>
                <c:pt idx="331">
                  <c:v>19.620667</c:v>
                </c:pt>
                <c:pt idx="332">
                  <c:v>19.620667</c:v>
                </c:pt>
                <c:pt idx="333">
                  <c:v>19.954</c:v>
                </c:pt>
                <c:pt idx="334">
                  <c:v>19.287333</c:v>
                </c:pt>
                <c:pt idx="335">
                  <c:v>17.731778</c:v>
                </c:pt>
                <c:pt idx="336">
                  <c:v>16.176222</c:v>
                </c:pt>
                <c:pt idx="337">
                  <c:v>14.726444</c:v>
                </c:pt>
                <c:pt idx="338">
                  <c:v>13.504222</c:v>
                </c:pt>
                <c:pt idx="339">
                  <c:v>14.393111</c:v>
                </c:pt>
                <c:pt idx="340">
                  <c:v>16.393111</c:v>
                </c:pt>
                <c:pt idx="341">
                  <c:v>18.282</c:v>
                </c:pt>
                <c:pt idx="342">
                  <c:v>17.057111</c:v>
                </c:pt>
                <c:pt idx="343">
                  <c:v>17.501556</c:v>
                </c:pt>
                <c:pt idx="344">
                  <c:v>17.501556</c:v>
                </c:pt>
                <c:pt idx="345">
                  <c:v>16.834889</c:v>
                </c:pt>
                <c:pt idx="346">
                  <c:v>16.390444</c:v>
                </c:pt>
                <c:pt idx="347">
                  <c:v>15.946</c:v>
                </c:pt>
                <c:pt idx="348">
                  <c:v>14.943333</c:v>
                </c:pt>
                <c:pt idx="349">
                  <c:v>14.721111</c:v>
                </c:pt>
                <c:pt idx="350">
                  <c:v>16.276667</c:v>
                </c:pt>
                <c:pt idx="351">
                  <c:v>17.832222</c:v>
                </c:pt>
                <c:pt idx="352">
                  <c:v>17.723778</c:v>
                </c:pt>
                <c:pt idx="353">
                  <c:v>19.057111</c:v>
                </c:pt>
                <c:pt idx="354">
                  <c:v>21.279333</c:v>
                </c:pt>
                <c:pt idx="355">
                  <c:v>20.723778</c:v>
                </c:pt>
                <c:pt idx="356">
                  <c:v>16.946</c:v>
                </c:pt>
                <c:pt idx="357">
                  <c:v>14.054444</c:v>
                </c:pt>
                <c:pt idx="358">
                  <c:v>12.165556</c:v>
                </c:pt>
                <c:pt idx="359">
                  <c:v>11.054444</c:v>
                </c:pt>
                <c:pt idx="360">
                  <c:v>10.165556</c:v>
                </c:pt>
                <c:pt idx="361">
                  <c:v>9.832222</c:v>
                </c:pt>
                <c:pt idx="362">
                  <c:v>10.387778</c:v>
                </c:pt>
                <c:pt idx="363">
                  <c:v>9.829556</c:v>
                </c:pt>
                <c:pt idx="364">
                  <c:v>10.385111</c:v>
                </c:pt>
                <c:pt idx="365">
                  <c:v>10.940667</c:v>
                </c:pt>
                <c:pt idx="366">
                  <c:v>11.496222</c:v>
                </c:pt>
                <c:pt idx="367">
                  <c:v>10.824222</c:v>
                </c:pt>
                <c:pt idx="368">
                  <c:v>10.046444</c:v>
                </c:pt>
                <c:pt idx="369">
                  <c:v>9.713111</c:v>
                </c:pt>
                <c:pt idx="370">
                  <c:v>8.490889</c:v>
                </c:pt>
                <c:pt idx="371">
                  <c:v>7.268667</c:v>
                </c:pt>
                <c:pt idx="372">
                  <c:v>7.154889</c:v>
                </c:pt>
                <c:pt idx="373">
                  <c:v>8.932667</c:v>
                </c:pt>
                <c:pt idx="374">
                  <c:v>12.599333</c:v>
                </c:pt>
                <c:pt idx="375">
                  <c:v>15.041111</c:v>
                </c:pt>
                <c:pt idx="376">
                  <c:v>18.263333</c:v>
                </c:pt>
                <c:pt idx="377">
                  <c:v>21.818889</c:v>
                </c:pt>
                <c:pt idx="378">
                  <c:v>25.041111</c:v>
                </c:pt>
                <c:pt idx="379">
                  <c:v>26.371778</c:v>
                </c:pt>
                <c:pt idx="380">
                  <c:v>26.038444</c:v>
                </c:pt>
                <c:pt idx="381">
                  <c:v>24.371778</c:v>
                </c:pt>
                <c:pt idx="382">
                  <c:v>21.149556</c:v>
                </c:pt>
                <c:pt idx="383">
                  <c:v>16.927333</c:v>
                </c:pt>
                <c:pt idx="384">
                  <c:v>13.705111</c:v>
                </c:pt>
                <c:pt idx="385">
                  <c:v>13.924667</c:v>
                </c:pt>
                <c:pt idx="386">
                  <c:v>14.702444</c:v>
                </c:pt>
                <c:pt idx="387">
                  <c:v>15.258</c:v>
                </c:pt>
                <c:pt idx="388">
                  <c:v>17.369111</c:v>
                </c:pt>
                <c:pt idx="389">
                  <c:v>14.474889</c:v>
                </c:pt>
                <c:pt idx="390">
                  <c:v>19.030444</c:v>
                </c:pt>
                <c:pt idx="391">
                  <c:v>20.141556</c:v>
                </c:pt>
                <c:pt idx="392">
                  <c:v>22.252667</c:v>
                </c:pt>
                <c:pt idx="393">
                  <c:v>23.808222</c:v>
                </c:pt>
                <c:pt idx="394">
                  <c:v>25.474889</c:v>
                </c:pt>
                <c:pt idx="395">
                  <c:v>26.363778</c:v>
                </c:pt>
                <c:pt idx="396">
                  <c:v>26.361111</c:v>
                </c:pt>
                <c:pt idx="397">
                  <c:v>26.25</c:v>
                </c:pt>
                <c:pt idx="398">
                  <c:v>24.472222</c:v>
                </c:pt>
                <c:pt idx="399">
                  <c:v>23.027778</c:v>
                </c:pt>
                <c:pt idx="400">
                  <c:v>22.583333</c:v>
                </c:pt>
                <c:pt idx="401">
                  <c:v>21.469556</c:v>
                </c:pt>
                <c:pt idx="402">
                  <c:v>22.691778</c:v>
                </c:pt>
                <c:pt idx="403">
                  <c:v>26.025111</c:v>
                </c:pt>
                <c:pt idx="404">
                  <c:v>28.580667</c:v>
                </c:pt>
                <c:pt idx="405">
                  <c:v>31.136222</c:v>
                </c:pt>
                <c:pt idx="406">
                  <c:v>33.469556</c:v>
                </c:pt>
                <c:pt idx="407">
                  <c:v>34.358444</c:v>
                </c:pt>
                <c:pt idx="408">
                  <c:v>33.358444</c:v>
                </c:pt>
                <c:pt idx="409">
                  <c:v>31.136222</c:v>
                </c:pt>
                <c:pt idx="410">
                  <c:v>31.136222</c:v>
                </c:pt>
                <c:pt idx="411">
                  <c:v>32.802889</c:v>
                </c:pt>
                <c:pt idx="412">
                  <c:v>32.691778</c:v>
                </c:pt>
                <c:pt idx="413">
                  <c:v>32.358444</c:v>
                </c:pt>
                <c:pt idx="414">
                  <c:v>32.469556</c:v>
                </c:pt>
                <c:pt idx="415">
                  <c:v>34.022444</c:v>
                </c:pt>
                <c:pt idx="416">
                  <c:v>34.022444</c:v>
                </c:pt>
                <c:pt idx="417">
                  <c:v>35.355778</c:v>
                </c:pt>
                <c:pt idx="418">
                  <c:v>36.578</c:v>
                </c:pt>
                <c:pt idx="419">
                  <c:v>35.133556</c:v>
                </c:pt>
                <c:pt idx="420">
                  <c:v>24.906</c:v>
                </c:pt>
                <c:pt idx="421">
                  <c:v>19.017111</c:v>
                </c:pt>
                <c:pt idx="422">
                  <c:v>13.350444</c:v>
                </c:pt>
                <c:pt idx="423">
                  <c:v>9.017111</c:v>
                </c:pt>
                <c:pt idx="424">
                  <c:v>8.906</c:v>
                </c:pt>
                <c:pt idx="425">
                  <c:v>12.128222</c:v>
                </c:pt>
                <c:pt idx="426">
                  <c:v>15.906</c:v>
                </c:pt>
                <c:pt idx="427">
                  <c:v>25.125556</c:v>
                </c:pt>
                <c:pt idx="428">
                  <c:v>30.458889</c:v>
                </c:pt>
                <c:pt idx="429">
                  <c:v>38.903333</c:v>
                </c:pt>
                <c:pt idx="430">
                  <c:v>47.347777</c:v>
                </c:pt>
                <c:pt idx="431">
                  <c:v>39.789556</c:v>
                </c:pt>
                <c:pt idx="432">
                  <c:v>34.567333</c:v>
                </c:pt>
                <c:pt idx="433">
                  <c:v>27.567333</c:v>
                </c:pt>
                <c:pt idx="434">
                  <c:v>26.120222</c:v>
                </c:pt>
                <c:pt idx="435">
                  <c:v>43.228667</c:v>
                </c:pt>
                <c:pt idx="436">
                  <c:v>58.895333</c:v>
                </c:pt>
                <c:pt idx="437">
                  <c:v>80.223333</c:v>
                </c:pt>
                <c:pt idx="438">
                  <c:v>68.442889</c:v>
                </c:pt>
                <c:pt idx="439">
                  <c:v>59.440222</c:v>
                </c:pt>
                <c:pt idx="440">
                  <c:v>53.106889</c:v>
                </c:pt>
                <c:pt idx="441">
                  <c:v>44.659778</c:v>
                </c:pt>
                <c:pt idx="442">
                  <c:v>37.326444</c:v>
                </c:pt>
                <c:pt idx="443">
                  <c:v>33.098889</c:v>
                </c:pt>
                <c:pt idx="444">
                  <c:v>30.432222</c:v>
                </c:pt>
                <c:pt idx="445">
                  <c:v>31.651778</c:v>
                </c:pt>
                <c:pt idx="446">
                  <c:v>31.762889</c:v>
                </c:pt>
                <c:pt idx="447">
                  <c:v>30.540667</c:v>
                </c:pt>
                <c:pt idx="448">
                  <c:v>25.426889</c:v>
                </c:pt>
                <c:pt idx="449">
                  <c:v>20.538</c:v>
                </c:pt>
                <c:pt idx="450">
                  <c:v>17.424222</c:v>
                </c:pt>
                <c:pt idx="451">
                  <c:v>16.757556</c:v>
                </c:pt>
                <c:pt idx="452">
                  <c:v>18.313111</c:v>
                </c:pt>
                <c:pt idx="453">
                  <c:v>19.866</c:v>
                </c:pt>
                <c:pt idx="454">
                  <c:v>20.643778</c:v>
                </c:pt>
                <c:pt idx="455">
                  <c:v>23.749556</c:v>
                </c:pt>
                <c:pt idx="456">
                  <c:v>21.749556</c:v>
                </c:pt>
                <c:pt idx="457">
                  <c:v>17.524667</c:v>
                </c:pt>
                <c:pt idx="458">
                  <c:v>15.635778</c:v>
                </c:pt>
                <c:pt idx="459">
                  <c:v>13.342444</c:v>
                </c:pt>
                <c:pt idx="460">
                  <c:v>13.453556</c:v>
                </c:pt>
                <c:pt idx="461">
                  <c:v>11.231333</c:v>
                </c:pt>
                <c:pt idx="462">
                  <c:v>15.564667</c:v>
                </c:pt>
                <c:pt idx="463">
                  <c:v>23.231333</c:v>
                </c:pt>
                <c:pt idx="464">
                  <c:v>30.675778</c:v>
                </c:pt>
                <c:pt idx="465">
                  <c:v>36.009111</c:v>
                </c:pt>
                <c:pt idx="466">
                  <c:v>40.228667</c:v>
                </c:pt>
                <c:pt idx="467">
                  <c:v>38.895333</c:v>
                </c:pt>
                <c:pt idx="468">
                  <c:v>39.006444</c:v>
                </c:pt>
                <c:pt idx="469">
                  <c:v>36.556667</c:v>
                </c:pt>
                <c:pt idx="470">
                  <c:v>34.334444</c:v>
                </c:pt>
                <c:pt idx="471">
                  <c:v>29.109556</c:v>
                </c:pt>
                <c:pt idx="472">
                  <c:v>26.331778</c:v>
                </c:pt>
                <c:pt idx="473">
                  <c:v>20.998444</c:v>
                </c:pt>
                <c:pt idx="474">
                  <c:v>16.995778</c:v>
                </c:pt>
                <c:pt idx="475">
                  <c:v>18.551333</c:v>
                </c:pt>
                <c:pt idx="476">
                  <c:v>20.995778</c:v>
                </c:pt>
                <c:pt idx="477">
                  <c:v>23.884667</c:v>
                </c:pt>
                <c:pt idx="478">
                  <c:v>26.551333</c:v>
                </c:pt>
                <c:pt idx="479">
                  <c:v>27.884667</c:v>
                </c:pt>
                <c:pt idx="480">
                  <c:v>26.551333</c:v>
                </c:pt>
                <c:pt idx="481">
                  <c:v>25.884667</c:v>
                </c:pt>
                <c:pt idx="482">
                  <c:v>27.884667</c:v>
                </c:pt>
                <c:pt idx="483">
                  <c:v>27.551333</c:v>
                </c:pt>
                <c:pt idx="484">
                  <c:v>24.773556</c:v>
                </c:pt>
                <c:pt idx="485">
                  <c:v>25.106889</c:v>
                </c:pt>
                <c:pt idx="486">
                  <c:v>24.884667</c:v>
                </c:pt>
                <c:pt idx="487">
                  <c:v>24.442889</c:v>
                </c:pt>
                <c:pt idx="488">
                  <c:v>23.665111</c:v>
                </c:pt>
                <c:pt idx="489">
                  <c:v>21.220667</c:v>
                </c:pt>
                <c:pt idx="490">
                  <c:v>22.887333</c:v>
                </c:pt>
                <c:pt idx="491">
                  <c:v>25.112222</c:v>
                </c:pt>
                <c:pt idx="492">
                  <c:v>27.334444</c:v>
                </c:pt>
                <c:pt idx="493">
                  <c:v>27.445556</c:v>
                </c:pt>
                <c:pt idx="494">
                  <c:v>20.223333</c:v>
                </c:pt>
                <c:pt idx="495">
                  <c:v>17.673111</c:v>
                </c:pt>
                <c:pt idx="496">
                  <c:v>21.450889</c:v>
                </c:pt>
                <c:pt idx="497">
                  <c:v>25.006444</c:v>
                </c:pt>
                <c:pt idx="498">
                  <c:v>26.006444</c:v>
                </c:pt>
                <c:pt idx="499">
                  <c:v>24.898</c:v>
                </c:pt>
                <c:pt idx="500">
                  <c:v>25.453556</c:v>
                </c:pt>
                <c:pt idx="501">
                  <c:v>26.564667</c:v>
                </c:pt>
                <c:pt idx="502">
                  <c:v>27.453556</c:v>
                </c:pt>
                <c:pt idx="503">
                  <c:v>27.120222</c:v>
                </c:pt>
                <c:pt idx="504">
                  <c:v>26.231333</c:v>
                </c:pt>
                <c:pt idx="505">
                  <c:v>26.786889</c:v>
                </c:pt>
                <c:pt idx="506">
                  <c:v>29.234</c:v>
                </c:pt>
                <c:pt idx="507">
                  <c:v>32.678444</c:v>
                </c:pt>
                <c:pt idx="508">
                  <c:v>32.345111</c:v>
                </c:pt>
                <c:pt idx="509">
                  <c:v>32.802889</c:v>
                </c:pt>
                <c:pt idx="510">
                  <c:v>31.247333</c:v>
                </c:pt>
                <c:pt idx="511">
                  <c:v>34.136222</c:v>
                </c:pt>
                <c:pt idx="512">
                  <c:v>34.358444</c:v>
                </c:pt>
                <c:pt idx="513">
                  <c:v>34.247333</c:v>
                </c:pt>
                <c:pt idx="514">
                  <c:v>32.469556</c:v>
                </c:pt>
                <c:pt idx="515">
                  <c:v>31.580667</c:v>
                </c:pt>
                <c:pt idx="516">
                  <c:v>33.355778</c:v>
                </c:pt>
                <c:pt idx="517">
                  <c:v>32.689111</c:v>
                </c:pt>
                <c:pt idx="518">
                  <c:v>32.244667</c:v>
                </c:pt>
                <c:pt idx="519">
                  <c:v>32.244667</c:v>
                </c:pt>
                <c:pt idx="520">
                  <c:v>33.911333</c:v>
                </c:pt>
                <c:pt idx="521">
                  <c:v>35.244667</c:v>
                </c:pt>
                <c:pt idx="522">
                  <c:v>37.689111</c:v>
                </c:pt>
                <c:pt idx="523">
                  <c:v>40.244667</c:v>
                </c:pt>
                <c:pt idx="524">
                  <c:v>41.683778</c:v>
                </c:pt>
                <c:pt idx="525">
                  <c:v>42.128222</c:v>
                </c:pt>
                <c:pt idx="526">
                  <c:v>39.794889</c:v>
                </c:pt>
                <c:pt idx="527">
                  <c:v>37.572667</c:v>
                </c:pt>
                <c:pt idx="528">
                  <c:v>32.906</c:v>
                </c:pt>
                <c:pt idx="529">
                  <c:v>35.125556</c:v>
                </c:pt>
                <c:pt idx="530">
                  <c:v>35.57</c:v>
                </c:pt>
                <c:pt idx="531">
                  <c:v>36.125556</c:v>
                </c:pt>
                <c:pt idx="532">
                  <c:v>37.903333</c:v>
                </c:pt>
                <c:pt idx="533">
                  <c:v>41.57</c:v>
                </c:pt>
                <c:pt idx="534">
                  <c:v>45.125556</c:v>
                </c:pt>
                <c:pt idx="535">
                  <c:v>47.125556</c:v>
                </c:pt>
                <c:pt idx="536">
                  <c:v>50.458889</c:v>
                </c:pt>
                <c:pt idx="537">
                  <c:v>54.57</c:v>
                </c:pt>
                <c:pt idx="538">
                  <c:v>57.567333</c:v>
                </c:pt>
                <c:pt idx="539">
                  <c:v>58.789556</c:v>
                </c:pt>
                <c:pt idx="540">
                  <c:v>55.789556</c:v>
                </c:pt>
                <c:pt idx="541">
                  <c:v>52.567333</c:v>
                </c:pt>
                <c:pt idx="542">
                  <c:v>49.34511</c:v>
                </c:pt>
                <c:pt idx="543">
                  <c:v>48.228667</c:v>
                </c:pt>
                <c:pt idx="544">
                  <c:v>48.228667</c:v>
                </c:pt>
                <c:pt idx="545">
                  <c:v>46.339778</c:v>
                </c:pt>
                <c:pt idx="546">
                  <c:v>45.006444</c:v>
                </c:pt>
                <c:pt idx="547">
                  <c:v>44.339778</c:v>
                </c:pt>
                <c:pt idx="548">
                  <c:v>44.112222</c:v>
                </c:pt>
                <c:pt idx="549">
                  <c:v>45.223333</c:v>
                </c:pt>
                <c:pt idx="550">
                  <c:v>45.223333</c:v>
                </c:pt>
                <c:pt idx="551">
                  <c:v>44.112222</c:v>
                </c:pt>
                <c:pt idx="552">
                  <c:v>43.223333</c:v>
                </c:pt>
                <c:pt idx="553">
                  <c:v>42.223333</c:v>
                </c:pt>
                <c:pt idx="554">
                  <c:v>41.554</c:v>
                </c:pt>
                <c:pt idx="555">
                  <c:v>40.887333</c:v>
                </c:pt>
                <c:pt idx="556">
                  <c:v>40.109556</c:v>
                </c:pt>
                <c:pt idx="557">
                  <c:v>40.220667</c:v>
                </c:pt>
                <c:pt idx="558">
                  <c:v>40.442889</c:v>
                </c:pt>
                <c:pt idx="559">
                  <c:v>41.331778</c:v>
                </c:pt>
                <c:pt idx="560">
                  <c:v>43.109556</c:v>
                </c:pt>
                <c:pt idx="561">
                  <c:v>44.554</c:v>
                </c:pt>
                <c:pt idx="562">
                  <c:v>46.554</c:v>
                </c:pt>
                <c:pt idx="563">
                  <c:v>48.665111</c:v>
                </c:pt>
                <c:pt idx="564">
                  <c:v>49.887333</c:v>
                </c:pt>
                <c:pt idx="565">
                  <c:v>51.776222</c:v>
                </c:pt>
                <c:pt idx="566">
                  <c:v>52.442889</c:v>
                </c:pt>
                <c:pt idx="567">
                  <c:v>54.218</c:v>
                </c:pt>
                <c:pt idx="568">
                  <c:v>56.106889</c:v>
                </c:pt>
                <c:pt idx="569">
                  <c:v>57.440222</c:v>
                </c:pt>
                <c:pt idx="570">
                  <c:v>56.884667</c:v>
                </c:pt>
                <c:pt idx="571">
                  <c:v>55.466889</c:v>
                </c:pt>
                <c:pt idx="572">
                  <c:v>55.244667</c:v>
                </c:pt>
                <c:pt idx="573">
                  <c:v>55.466889</c:v>
                </c:pt>
                <c:pt idx="574">
                  <c:v>55.800222</c:v>
                </c:pt>
                <c:pt idx="575">
                  <c:v>56.355778</c:v>
                </c:pt>
                <c:pt idx="576">
                  <c:v>58.022444</c:v>
                </c:pt>
                <c:pt idx="577">
                  <c:v>58.572667</c:v>
                </c:pt>
                <c:pt idx="578">
                  <c:v>59.350444</c:v>
                </c:pt>
                <c:pt idx="579">
                  <c:v>58.239333</c:v>
                </c:pt>
                <c:pt idx="580">
                  <c:v>56.236667</c:v>
                </c:pt>
                <c:pt idx="581">
                  <c:v>54.57</c:v>
                </c:pt>
                <c:pt idx="582">
                  <c:v>53.347778</c:v>
                </c:pt>
                <c:pt idx="583">
                  <c:v>53.122889</c:v>
                </c:pt>
                <c:pt idx="584">
                  <c:v>52.011778</c:v>
                </c:pt>
                <c:pt idx="585">
                  <c:v>50.011778</c:v>
                </c:pt>
                <c:pt idx="586">
                  <c:v>50.009111</c:v>
                </c:pt>
                <c:pt idx="587">
                  <c:v>50.675778</c:v>
                </c:pt>
                <c:pt idx="588">
                  <c:v>49.009111</c:v>
                </c:pt>
                <c:pt idx="589">
                  <c:v>47.342444</c:v>
                </c:pt>
                <c:pt idx="590">
                  <c:v>43.339778</c:v>
                </c:pt>
                <c:pt idx="591">
                  <c:v>42.784222</c:v>
                </c:pt>
                <c:pt idx="592">
                  <c:v>39.562</c:v>
                </c:pt>
                <c:pt idx="593">
                  <c:v>36.784222</c:v>
                </c:pt>
                <c:pt idx="594">
                  <c:v>35.117556</c:v>
                </c:pt>
                <c:pt idx="595">
                  <c:v>33.006444</c:v>
                </c:pt>
                <c:pt idx="596">
                  <c:v>32.339778</c:v>
                </c:pt>
                <c:pt idx="597">
                  <c:v>32.895333</c:v>
                </c:pt>
                <c:pt idx="598">
                  <c:v>32.228667</c:v>
                </c:pt>
                <c:pt idx="599">
                  <c:v>32.339778</c:v>
                </c:pt>
                <c:pt idx="600">
                  <c:v>32.784222</c:v>
                </c:pt>
                <c:pt idx="601">
                  <c:v>34.009111</c:v>
                </c:pt>
                <c:pt idx="602">
                  <c:v>34.231333</c:v>
                </c:pt>
                <c:pt idx="603">
                  <c:v>35.453556</c:v>
                </c:pt>
                <c:pt idx="604">
                  <c:v>37.009111</c:v>
                </c:pt>
                <c:pt idx="605">
                  <c:v>38.564667</c:v>
                </c:pt>
                <c:pt idx="606">
                  <c:v>39.453556</c:v>
                </c:pt>
                <c:pt idx="607">
                  <c:v>40.900667</c:v>
                </c:pt>
                <c:pt idx="608">
                  <c:v>43.567333</c:v>
                </c:pt>
                <c:pt idx="609">
                  <c:v>44.678444</c:v>
                </c:pt>
                <c:pt idx="610">
                  <c:v>46.345111</c:v>
                </c:pt>
                <c:pt idx="611">
                  <c:v>47.122889</c:v>
                </c:pt>
                <c:pt idx="612">
                  <c:v>48.456222</c:v>
                </c:pt>
                <c:pt idx="613">
                  <c:v>50.122889</c:v>
                </c:pt>
                <c:pt idx="614">
                  <c:v>50.681111</c:v>
                </c:pt>
                <c:pt idx="615">
                  <c:v>50.789556</c:v>
                </c:pt>
                <c:pt idx="616">
                  <c:v>49.681111</c:v>
                </c:pt>
                <c:pt idx="617">
                  <c:v>50.122889</c:v>
                </c:pt>
                <c:pt idx="618">
                  <c:v>51.345111</c:v>
                </c:pt>
                <c:pt idx="619">
                  <c:v>53.789556</c:v>
                </c:pt>
                <c:pt idx="620">
                  <c:v>54.567333</c:v>
                </c:pt>
                <c:pt idx="621">
                  <c:v>55.011778</c:v>
                </c:pt>
                <c:pt idx="622">
                  <c:v>57.011778</c:v>
                </c:pt>
                <c:pt idx="623">
                  <c:v>59.345111</c:v>
                </c:pt>
                <c:pt idx="624">
                  <c:v>60.011778</c:v>
                </c:pt>
                <c:pt idx="625">
                  <c:v>61.231333</c:v>
                </c:pt>
                <c:pt idx="626">
                  <c:v>63.675778</c:v>
                </c:pt>
                <c:pt idx="627">
                  <c:v>64.786889</c:v>
                </c:pt>
                <c:pt idx="628">
                  <c:v>65.675778</c:v>
                </c:pt>
                <c:pt idx="629">
                  <c:v>62.472222</c:v>
                </c:pt>
                <c:pt idx="630">
                  <c:v>64.805556</c:v>
                </c:pt>
                <c:pt idx="631">
                  <c:v>65.694444</c:v>
                </c:pt>
                <c:pt idx="632">
                  <c:v>62.583333</c:v>
                </c:pt>
                <c:pt idx="633">
                  <c:v>59.247333</c:v>
                </c:pt>
                <c:pt idx="634">
                  <c:v>55.469556</c:v>
                </c:pt>
                <c:pt idx="635">
                  <c:v>51.802889</c:v>
                </c:pt>
                <c:pt idx="636">
                  <c:v>48.025111</c:v>
                </c:pt>
                <c:pt idx="637">
                  <c:v>43.247333</c:v>
                </c:pt>
                <c:pt idx="638">
                  <c:v>36.800222</c:v>
                </c:pt>
                <c:pt idx="639">
                  <c:v>31.911333</c:v>
                </c:pt>
                <c:pt idx="640">
                  <c:v>29.689111</c:v>
                </c:pt>
                <c:pt idx="641">
                  <c:v>29.244667</c:v>
                </c:pt>
                <c:pt idx="642">
                  <c:v>30.244667</c:v>
                </c:pt>
                <c:pt idx="643">
                  <c:v>32.466889</c:v>
                </c:pt>
                <c:pt idx="644">
                  <c:v>30.466889</c:v>
                </c:pt>
                <c:pt idx="645">
                  <c:v>30.022444</c:v>
                </c:pt>
                <c:pt idx="646">
                  <c:v>32.800222</c:v>
                </c:pt>
                <c:pt idx="647">
                  <c:v>33.466889</c:v>
                </c:pt>
                <c:pt idx="648">
                  <c:v>33.022444</c:v>
                </c:pt>
                <c:pt idx="649">
                  <c:v>33.022444</c:v>
                </c:pt>
                <c:pt idx="650">
                  <c:v>32.911333</c:v>
                </c:pt>
                <c:pt idx="651">
                  <c:v>33.580667</c:v>
                </c:pt>
                <c:pt idx="652">
                  <c:v>33.358444</c:v>
                </c:pt>
                <c:pt idx="653">
                  <c:v>33.469556</c:v>
                </c:pt>
                <c:pt idx="654">
                  <c:v>34.358444</c:v>
                </c:pt>
                <c:pt idx="655">
                  <c:v>33.469556</c:v>
                </c:pt>
                <c:pt idx="656">
                  <c:v>31.136222</c:v>
                </c:pt>
                <c:pt idx="657">
                  <c:v>31.025111</c:v>
                </c:pt>
                <c:pt idx="658">
                  <c:v>31.691778</c:v>
                </c:pt>
                <c:pt idx="659">
                  <c:v>32.802889</c:v>
                </c:pt>
                <c:pt idx="660">
                  <c:v>33.914</c:v>
                </c:pt>
                <c:pt idx="661">
                  <c:v>33.914</c:v>
                </c:pt>
                <c:pt idx="662">
                  <c:v>32.361111</c:v>
                </c:pt>
                <c:pt idx="663">
                  <c:v>31.25</c:v>
                </c:pt>
                <c:pt idx="664">
                  <c:v>29.361111</c:v>
                </c:pt>
                <c:pt idx="665">
                  <c:v>28.027778</c:v>
                </c:pt>
                <c:pt idx="666">
                  <c:v>26.027778</c:v>
                </c:pt>
                <c:pt idx="667">
                  <c:v>25.138889</c:v>
                </c:pt>
                <c:pt idx="668">
                  <c:v>25.138889</c:v>
                </c:pt>
                <c:pt idx="669">
                  <c:v>25.472222</c:v>
                </c:pt>
                <c:pt idx="670">
                  <c:v>24.694444</c:v>
                </c:pt>
                <c:pt idx="671">
                  <c:v>24.697111</c:v>
                </c:pt>
                <c:pt idx="672">
                  <c:v>25.138889</c:v>
                </c:pt>
                <c:pt idx="673">
                  <c:v>25.919333</c:v>
                </c:pt>
                <c:pt idx="674">
                  <c:v>27.141556</c:v>
                </c:pt>
                <c:pt idx="675">
                  <c:v>27.474889</c:v>
                </c:pt>
                <c:pt idx="676">
                  <c:v>27.474889</c:v>
                </c:pt>
                <c:pt idx="677">
                  <c:v>27.808222</c:v>
                </c:pt>
                <c:pt idx="678">
                  <c:v>28.697111</c:v>
                </c:pt>
                <c:pt idx="679">
                  <c:v>29.480222</c:v>
                </c:pt>
                <c:pt idx="680">
                  <c:v>29.258</c:v>
                </c:pt>
                <c:pt idx="681">
                  <c:v>28.258</c:v>
                </c:pt>
                <c:pt idx="682">
                  <c:v>27.591333</c:v>
                </c:pt>
                <c:pt idx="683">
                  <c:v>26.702444</c:v>
                </c:pt>
                <c:pt idx="684">
                  <c:v>25.369111</c:v>
                </c:pt>
                <c:pt idx="685">
                  <c:v>26.035778</c:v>
                </c:pt>
                <c:pt idx="686">
                  <c:v>26.591333</c:v>
                </c:pt>
                <c:pt idx="687">
                  <c:v>24.480222</c:v>
                </c:pt>
                <c:pt idx="688">
                  <c:v>22.594</c:v>
                </c:pt>
                <c:pt idx="689">
                  <c:v>20.149556</c:v>
                </c:pt>
                <c:pt idx="690">
                  <c:v>24.705111</c:v>
                </c:pt>
                <c:pt idx="691">
                  <c:v>32.482889</c:v>
                </c:pt>
                <c:pt idx="692">
                  <c:v>42.594</c:v>
                </c:pt>
                <c:pt idx="693">
                  <c:v>51.927333</c:v>
                </c:pt>
                <c:pt idx="694">
                  <c:v>59.152222</c:v>
                </c:pt>
                <c:pt idx="695">
                  <c:v>69.599333</c:v>
                </c:pt>
                <c:pt idx="696">
                  <c:v>76.377111</c:v>
                </c:pt>
                <c:pt idx="697">
                  <c:v>81.932667</c:v>
                </c:pt>
                <c:pt idx="698">
                  <c:v>84.707778</c:v>
                </c:pt>
                <c:pt idx="699">
                  <c:v>88.596667</c:v>
                </c:pt>
                <c:pt idx="700">
                  <c:v>89.816222</c:v>
                </c:pt>
                <c:pt idx="701">
                  <c:v>89.371778</c:v>
                </c:pt>
                <c:pt idx="702">
                  <c:v>86.927333</c:v>
                </c:pt>
                <c:pt idx="703">
                  <c:v>83.480222</c:v>
                </c:pt>
                <c:pt idx="704">
                  <c:v>80.591333</c:v>
                </c:pt>
                <c:pt idx="705">
                  <c:v>77.258</c:v>
                </c:pt>
                <c:pt idx="706">
                  <c:v>74.586</c:v>
                </c:pt>
                <c:pt idx="707">
                  <c:v>72.694444</c:v>
                </c:pt>
                <c:pt idx="708">
                  <c:v>67.800222</c:v>
                </c:pt>
                <c:pt idx="709">
                  <c:v>69.578</c:v>
                </c:pt>
                <c:pt idx="710">
                  <c:v>70.911333</c:v>
                </c:pt>
                <c:pt idx="711">
                  <c:v>71.461556</c:v>
                </c:pt>
                <c:pt idx="712">
                  <c:v>71.128222</c:v>
                </c:pt>
                <c:pt idx="713">
                  <c:v>70.125556</c:v>
                </c:pt>
                <c:pt idx="714">
                  <c:v>69.347778</c:v>
                </c:pt>
                <c:pt idx="715">
                  <c:v>68.347778</c:v>
                </c:pt>
                <c:pt idx="716">
                  <c:v>67.678444</c:v>
                </c:pt>
                <c:pt idx="717">
                  <c:v>66.789556</c:v>
                </c:pt>
                <c:pt idx="718">
                  <c:v>65.900668</c:v>
                </c:pt>
                <c:pt idx="719">
                  <c:v>64.675778</c:v>
                </c:pt>
                <c:pt idx="720">
                  <c:v>63.562</c:v>
                </c:pt>
                <c:pt idx="721">
                  <c:v>60.562</c:v>
                </c:pt>
                <c:pt idx="722">
                  <c:v>57.339778</c:v>
                </c:pt>
                <c:pt idx="723">
                  <c:v>52.673111</c:v>
                </c:pt>
                <c:pt idx="724">
                  <c:v>48.667778</c:v>
                </c:pt>
                <c:pt idx="725">
                  <c:v>44.667778</c:v>
                </c:pt>
                <c:pt idx="726">
                  <c:v>40.778889</c:v>
                </c:pt>
                <c:pt idx="727">
                  <c:v>37.334444</c:v>
                </c:pt>
                <c:pt idx="728">
                  <c:v>33.89</c:v>
                </c:pt>
                <c:pt idx="729">
                  <c:v>31.445556</c:v>
                </c:pt>
                <c:pt idx="730">
                  <c:v>28.556667</c:v>
                </c:pt>
                <c:pt idx="731">
                  <c:v>25.112222</c:v>
                </c:pt>
                <c:pt idx="732">
                  <c:v>25.445556</c:v>
                </c:pt>
                <c:pt idx="733">
                  <c:v>26.112222</c:v>
                </c:pt>
                <c:pt idx="734">
                  <c:v>27.778889</c:v>
                </c:pt>
                <c:pt idx="735">
                  <c:v>29.784222</c:v>
                </c:pt>
                <c:pt idx="736">
                  <c:v>32.784222</c:v>
                </c:pt>
                <c:pt idx="737">
                  <c:v>32.784222</c:v>
                </c:pt>
                <c:pt idx="738">
                  <c:v>33.453556</c:v>
                </c:pt>
                <c:pt idx="739">
                  <c:v>35.342444</c:v>
                </c:pt>
                <c:pt idx="740">
                  <c:v>35.453556</c:v>
                </c:pt>
                <c:pt idx="741">
                  <c:v>37.564667</c:v>
                </c:pt>
                <c:pt idx="742">
                  <c:v>36.345111</c:v>
                </c:pt>
                <c:pt idx="743">
                  <c:v>36.345111</c:v>
                </c:pt>
                <c:pt idx="744">
                  <c:v>41.011778</c:v>
                </c:pt>
                <c:pt idx="745">
                  <c:v>41.458889</c:v>
                </c:pt>
                <c:pt idx="746">
                  <c:v>39.014444</c:v>
                </c:pt>
                <c:pt idx="747">
                  <c:v>40.236667</c:v>
                </c:pt>
                <c:pt idx="748">
                  <c:v>44.458889</c:v>
                </c:pt>
                <c:pt idx="749">
                  <c:v>47.128222</c:v>
                </c:pt>
                <c:pt idx="750">
                  <c:v>51.903333</c:v>
                </c:pt>
                <c:pt idx="751">
                  <c:v>59.906</c:v>
                </c:pt>
                <c:pt idx="752">
                  <c:v>64.350444</c:v>
                </c:pt>
                <c:pt idx="753">
                  <c:v>68.906</c:v>
                </c:pt>
                <c:pt idx="754">
                  <c:v>74.683778</c:v>
                </c:pt>
                <c:pt idx="755">
                  <c:v>81.794889</c:v>
                </c:pt>
                <c:pt idx="756">
                  <c:v>87.461556</c:v>
                </c:pt>
                <c:pt idx="757">
                  <c:v>89.017111</c:v>
                </c:pt>
                <c:pt idx="758">
                  <c:v>89.903333</c:v>
                </c:pt>
                <c:pt idx="759">
                  <c:v>94.800222</c:v>
                </c:pt>
                <c:pt idx="760">
                  <c:v>96.355778</c:v>
                </c:pt>
                <c:pt idx="761">
                  <c:v>96.800222</c:v>
                </c:pt>
                <c:pt idx="762">
                  <c:v>96.683778</c:v>
                </c:pt>
                <c:pt idx="763">
                  <c:v>95.906</c:v>
                </c:pt>
                <c:pt idx="764">
                  <c:v>95.906</c:v>
                </c:pt>
                <c:pt idx="765">
                  <c:v>94.236667</c:v>
                </c:pt>
                <c:pt idx="766">
                  <c:v>94.125556</c:v>
                </c:pt>
                <c:pt idx="767">
                  <c:v>93.456222</c:v>
                </c:pt>
                <c:pt idx="768">
                  <c:v>93.011778</c:v>
                </c:pt>
                <c:pt idx="769">
                  <c:v>93.009111</c:v>
                </c:pt>
                <c:pt idx="770">
                  <c:v>92.006444</c:v>
                </c:pt>
                <c:pt idx="771">
                  <c:v>90.784222</c:v>
                </c:pt>
                <c:pt idx="772">
                  <c:v>91.001111</c:v>
                </c:pt>
                <c:pt idx="773">
                  <c:v>91.223333</c:v>
                </c:pt>
                <c:pt idx="774">
                  <c:v>90.442889</c:v>
                </c:pt>
                <c:pt idx="775">
                  <c:v>88.665111</c:v>
                </c:pt>
                <c:pt idx="776">
                  <c:v>88.662444</c:v>
                </c:pt>
                <c:pt idx="777">
                  <c:v>85.543333</c:v>
                </c:pt>
                <c:pt idx="778">
                  <c:v>84.987778</c:v>
                </c:pt>
                <c:pt idx="779">
                  <c:v>85.876667</c:v>
                </c:pt>
                <c:pt idx="780">
                  <c:v>87.321111</c:v>
                </c:pt>
                <c:pt idx="781">
                  <c:v>85.762889</c:v>
                </c:pt>
                <c:pt idx="782">
                  <c:v>86.426889</c:v>
                </c:pt>
                <c:pt idx="783">
                  <c:v>89.204667</c:v>
                </c:pt>
                <c:pt idx="784">
                  <c:v>91.868667</c:v>
                </c:pt>
                <c:pt idx="785">
                  <c:v>95.090889</c:v>
                </c:pt>
                <c:pt idx="786">
                  <c:v>99.646444</c:v>
                </c:pt>
                <c:pt idx="787">
                  <c:v>101.421556</c:v>
                </c:pt>
                <c:pt idx="788">
                  <c:v>103.421556</c:v>
                </c:pt>
                <c:pt idx="789">
                  <c:v>101.858</c:v>
                </c:pt>
                <c:pt idx="790">
                  <c:v>105.191333</c:v>
                </c:pt>
                <c:pt idx="791">
                  <c:v>106.746889</c:v>
                </c:pt>
                <c:pt idx="792">
                  <c:v>106.077556</c:v>
                </c:pt>
                <c:pt idx="793">
                  <c:v>103.522</c:v>
                </c:pt>
                <c:pt idx="794">
                  <c:v>100.519333</c:v>
                </c:pt>
                <c:pt idx="795">
                  <c:v>99.297111</c:v>
                </c:pt>
                <c:pt idx="796">
                  <c:v>99.516667</c:v>
                </c:pt>
                <c:pt idx="797">
                  <c:v>101.183333</c:v>
                </c:pt>
                <c:pt idx="798">
                  <c:v>105.294444</c:v>
                </c:pt>
                <c:pt idx="799">
                  <c:v>112.066889</c:v>
                </c:pt>
                <c:pt idx="800">
                  <c:v>117.178</c:v>
                </c:pt>
                <c:pt idx="801">
                  <c:v>118.394889</c:v>
                </c:pt>
                <c:pt idx="802">
                  <c:v>117.730889</c:v>
                </c:pt>
                <c:pt idx="803">
                  <c:v>121.172667</c:v>
                </c:pt>
                <c:pt idx="804">
                  <c:v>124.172667</c:v>
                </c:pt>
                <c:pt idx="805">
                  <c:v>126.058889</c:v>
                </c:pt>
                <c:pt idx="806">
                  <c:v>127.614444</c:v>
                </c:pt>
                <c:pt idx="807">
                  <c:v>131.053556</c:v>
                </c:pt>
                <c:pt idx="808">
                  <c:v>136.053556</c:v>
                </c:pt>
                <c:pt idx="809">
                  <c:v>141.609111</c:v>
                </c:pt>
                <c:pt idx="810">
                  <c:v>144.717556</c:v>
                </c:pt>
                <c:pt idx="811">
                  <c:v>146.603778</c:v>
                </c:pt>
                <c:pt idx="812">
                  <c:v>147.603778</c:v>
                </c:pt>
                <c:pt idx="813">
                  <c:v>148.376222</c:v>
                </c:pt>
                <c:pt idx="814">
                  <c:v>147.820667</c:v>
                </c:pt>
                <c:pt idx="815">
                  <c:v>147.704222</c:v>
                </c:pt>
                <c:pt idx="816">
                  <c:v>149.259778</c:v>
                </c:pt>
                <c:pt idx="817">
                  <c:v>154.926444</c:v>
                </c:pt>
                <c:pt idx="818">
                  <c:v>156.368222</c:v>
                </c:pt>
                <c:pt idx="819">
                  <c:v>161.257111</c:v>
                </c:pt>
                <c:pt idx="820">
                  <c:v>161.254444</c:v>
                </c:pt>
                <c:pt idx="821">
                  <c:v>156.254444</c:v>
                </c:pt>
                <c:pt idx="822">
                  <c:v>124.234</c:v>
                </c:pt>
                <c:pt idx="823">
                  <c:v>142.678444</c:v>
                </c:pt>
                <c:pt idx="824">
                  <c:v>147.011778</c:v>
                </c:pt>
                <c:pt idx="825">
                  <c:v>148.675778</c:v>
                </c:pt>
                <c:pt idx="826">
                  <c:v>146.231333</c:v>
                </c:pt>
                <c:pt idx="827">
                  <c:v>143.562</c:v>
                </c:pt>
                <c:pt idx="828">
                  <c:v>139.223333</c:v>
                </c:pt>
                <c:pt idx="829">
                  <c:v>137.887333</c:v>
                </c:pt>
                <c:pt idx="830">
                  <c:v>137.218</c:v>
                </c:pt>
                <c:pt idx="831">
                  <c:v>142.770889</c:v>
                </c:pt>
                <c:pt idx="832">
                  <c:v>141.432222</c:v>
                </c:pt>
                <c:pt idx="833">
                  <c:v>136.649111</c:v>
                </c:pt>
                <c:pt idx="834">
                  <c:v>132.090889</c:v>
                </c:pt>
                <c:pt idx="835">
                  <c:v>129.088222</c:v>
                </c:pt>
                <c:pt idx="836">
                  <c:v>127.305111</c:v>
                </c:pt>
                <c:pt idx="837">
                  <c:v>126.188667</c:v>
                </c:pt>
                <c:pt idx="838">
                  <c:v>127.633111</c:v>
                </c:pt>
                <c:pt idx="839">
                  <c:v>129.852667</c:v>
                </c:pt>
                <c:pt idx="840">
                  <c:v>122.842</c:v>
                </c:pt>
                <c:pt idx="841">
                  <c:v>127.175333</c:v>
                </c:pt>
                <c:pt idx="842">
                  <c:v>124.283778</c:v>
                </c:pt>
                <c:pt idx="843">
                  <c:v>123.728222</c:v>
                </c:pt>
                <c:pt idx="844">
                  <c:v>122.839333</c:v>
                </c:pt>
                <c:pt idx="845">
                  <c:v>122.281111</c:v>
                </c:pt>
                <c:pt idx="846">
                  <c:v>122.831333</c:v>
                </c:pt>
                <c:pt idx="847">
                  <c:v>122.942444</c:v>
                </c:pt>
                <c:pt idx="848">
                  <c:v>122.275778</c:v>
                </c:pt>
                <c:pt idx="849">
                  <c:v>122.828667</c:v>
                </c:pt>
                <c:pt idx="850">
                  <c:v>120.714889</c:v>
                </c:pt>
                <c:pt idx="851">
                  <c:v>117.714889</c:v>
                </c:pt>
                <c:pt idx="852">
                  <c:v>104.709556</c:v>
                </c:pt>
                <c:pt idx="853">
                  <c:v>103.265111</c:v>
                </c:pt>
                <c:pt idx="854">
                  <c:v>100.259778</c:v>
                </c:pt>
                <c:pt idx="855">
                  <c:v>95.926444</c:v>
                </c:pt>
                <c:pt idx="856">
                  <c:v>91.926444</c:v>
                </c:pt>
                <c:pt idx="857">
                  <c:v>90.593111</c:v>
                </c:pt>
                <c:pt idx="858">
                  <c:v>89.815333</c:v>
                </c:pt>
                <c:pt idx="859">
                  <c:v>88.259778</c:v>
                </c:pt>
                <c:pt idx="860">
                  <c:v>88.815333</c:v>
                </c:pt>
                <c:pt idx="861">
                  <c:v>89.812667</c:v>
                </c:pt>
                <c:pt idx="862">
                  <c:v>90.923778</c:v>
                </c:pt>
                <c:pt idx="863">
                  <c:v>95.923778</c:v>
                </c:pt>
                <c:pt idx="864">
                  <c:v>101.146</c:v>
                </c:pt>
                <c:pt idx="865">
                  <c:v>103.590444</c:v>
                </c:pt>
                <c:pt idx="866">
                  <c:v>104.590444</c:v>
                </c:pt>
                <c:pt idx="867">
                  <c:v>105.146</c:v>
                </c:pt>
                <c:pt idx="868">
                  <c:v>106.701556</c:v>
                </c:pt>
                <c:pt idx="869">
                  <c:v>109.590444</c:v>
                </c:pt>
                <c:pt idx="870">
                  <c:v>112.479333</c:v>
                </c:pt>
                <c:pt idx="871">
                  <c:v>115.923778</c:v>
                </c:pt>
                <c:pt idx="872">
                  <c:v>119.257111</c:v>
                </c:pt>
                <c:pt idx="873">
                  <c:v>127.479333</c:v>
                </c:pt>
                <c:pt idx="874">
                  <c:v>140.365556</c:v>
                </c:pt>
                <c:pt idx="875">
                  <c:v>144.476667</c:v>
                </c:pt>
                <c:pt idx="876">
                  <c:v>149.476667</c:v>
                </c:pt>
                <c:pt idx="877">
                  <c:v>158.254444</c:v>
                </c:pt>
                <c:pt idx="878">
                  <c:v>163.365556</c:v>
                </c:pt>
                <c:pt idx="879">
                  <c:v>169.251778</c:v>
                </c:pt>
                <c:pt idx="880">
                  <c:v>170.362889</c:v>
                </c:pt>
                <c:pt idx="881">
                  <c:v>167.362889</c:v>
                </c:pt>
                <c:pt idx="882">
                  <c:v>163.690889</c:v>
                </c:pt>
                <c:pt idx="883">
                  <c:v>160.243778</c:v>
                </c:pt>
                <c:pt idx="884">
                  <c:v>152.354889</c:v>
                </c:pt>
                <c:pt idx="885">
                  <c:v>116.519333</c:v>
                </c:pt>
                <c:pt idx="886">
                  <c:v>113.186</c:v>
                </c:pt>
                <c:pt idx="887">
                  <c:v>113.183333</c:v>
                </c:pt>
                <c:pt idx="888">
                  <c:v>111.85</c:v>
                </c:pt>
                <c:pt idx="889">
                  <c:v>110.738889</c:v>
                </c:pt>
                <c:pt idx="890">
                  <c:v>109.622444</c:v>
                </c:pt>
                <c:pt idx="891">
                  <c:v>110.400222</c:v>
                </c:pt>
                <c:pt idx="892">
                  <c:v>110.286444</c:v>
                </c:pt>
                <c:pt idx="893">
                  <c:v>110.730889</c:v>
                </c:pt>
                <c:pt idx="894">
                  <c:v>111.508667</c:v>
                </c:pt>
                <c:pt idx="895">
                  <c:v>112.394889</c:v>
                </c:pt>
                <c:pt idx="896">
                  <c:v>110.950444</c:v>
                </c:pt>
                <c:pt idx="897">
                  <c:v>111.503333</c:v>
                </c:pt>
                <c:pt idx="898">
                  <c:v>107.503333</c:v>
                </c:pt>
                <c:pt idx="899">
                  <c:v>102.720222</c:v>
                </c:pt>
                <c:pt idx="900">
                  <c:v>71.384222</c:v>
                </c:pt>
                <c:pt idx="901">
                  <c:v>83.273111</c:v>
                </c:pt>
                <c:pt idx="902">
                  <c:v>83.162</c:v>
                </c:pt>
                <c:pt idx="903">
                  <c:v>82.609111</c:v>
                </c:pt>
                <c:pt idx="904">
                  <c:v>82.164667</c:v>
                </c:pt>
                <c:pt idx="905">
                  <c:v>82.386889</c:v>
                </c:pt>
                <c:pt idx="906">
                  <c:v>80.053556</c:v>
                </c:pt>
                <c:pt idx="907">
                  <c:v>75.164667</c:v>
                </c:pt>
                <c:pt idx="908">
                  <c:v>70.831333</c:v>
                </c:pt>
                <c:pt idx="909">
                  <c:v>67.053556</c:v>
                </c:pt>
                <c:pt idx="910">
                  <c:v>13.392222</c:v>
                </c:pt>
                <c:pt idx="911">
                  <c:v>36.725556</c:v>
                </c:pt>
                <c:pt idx="912">
                  <c:v>41.614444</c:v>
                </c:pt>
                <c:pt idx="913">
                  <c:v>38.172667</c:v>
                </c:pt>
                <c:pt idx="914">
                  <c:v>34.283778</c:v>
                </c:pt>
                <c:pt idx="915">
                  <c:v>30.950444</c:v>
                </c:pt>
                <c:pt idx="916">
                  <c:v>28.508667</c:v>
                </c:pt>
                <c:pt idx="917">
                  <c:v>28.953111</c:v>
                </c:pt>
                <c:pt idx="918">
                  <c:v>29.844667</c:v>
                </c:pt>
                <c:pt idx="919">
                  <c:v>28.733556</c:v>
                </c:pt>
                <c:pt idx="920">
                  <c:v>30.844667</c:v>
                </c:pt>
                <c:pt idx="921">
                  <c:v>33.85</c:v>
                </c:pt>
                <c:pt idx="922">
                  <c:v>36.074889</c:v>
                </c:pt>
                <c:pt idx="923">
                  <c:v>30.313111</c:v>
                </c:pt>
                <c:pt idx="924">
                  <c:v>32.313111</c:v>
                </c:pt>
                <c:pt idx="925">
                  <c:v>34.313111</c:v>
                </c:pt>
                <c:pt idx="926">
                  <c:v>37.871333</c:v>
                </c:pt>
                <c:pt idx="927">
                  <c:v>40.315778</c:v>
                </c:pt>
                <c:pt idx="928">
                  <c:v>43.760222</c:v>
                </c:pt>
                <c:pt idx="929">
                  <c:v>47.649111</c:v>
                </c:pt>
                <c:pt idx="930">
                  <c:v>50.874</c:v>
                </c:pt>
                <c:pt idx="931">
                  <c:v>55.207333</c:v>
                </c:pt>
                <c:pt idx="932">
                  <c:v>62.762889</c:v>
                </c:pt>
                <c:pt idx="933">
                  <c:v>68.874</c:v>
                </c:pt>
                <c:pt idx="934">
                  <c:v>72.874</c:v>
                </c:pt>
                <c:pt idx="935">
                  <c:v>80.540667</c:v>
                </c:pt>
                <c:pt idx="936">
                  <c:v>90.429556</c:v>
                </c:pt>
                <c:pt idx="937">
                  <c:v>95.985111</c:v>
                </c:pt>
                <c:pt idx="938">
                  <c:v>99.204667</c:v>
                </c:pt>
                <c:pt idx="939">
                  <c:v>103.649111</c:v>
                </c:pt>
                <c:pt idx="940">
                  <c:v>106.982444</c:v>
                </c:pt>
                <c:pt idx="941">
                  <c:v>110.093556</c:v>
                </c:pt>
                <c:pt idx="942">
                  <c:v>112.535333</c:v>
                </c:pt>
                <c:pt idx="943">
                  <c:v>114.754889</c:v>
                </c:pt>
                <c:pt idx="944">
                  <c:v>118.088222</c:v>
                </c:pt>
                <c:pt idx="945">
                  <c:v>119.971778</c:v>
                </c:pt>
                <c:pt idx="946">
                  <c:v>117.749556</c:v>
                </c:pt>
                <c:pt idx="947">
                  <c:v>114.635778</c:v>
                </c:pt>
                <c:pt idx="948">
                  <c:v>110.855333</c:v>
                </c:pt>
                <c:pt idx="949">
                  <c:v>107.074888</c:v>
                </c:pt>
                <c:pt idx="950">
                  <c:v>88.538</c:v>
                </c:pt>
                <c:pt idx="951">
                  <c:v>92.538</c:v>
                </c:pt>
                <c:pt idx="952">
                  <c:v>96.646444</c:v>
                </c:pt>
                <c:pt idx="953">
                  <c:v>92.646444</c:v>
                </c:pt>
                <c:pt idx="954">
                  <c:v>96.532667</c:v>
                </c:pt>
                <c:pt idx="955">
                  <c:v>91.082889</c:v>
                </c:pt>
                <c:pt idx="956">
                  <c:v>99.194</c:v>
                </c:pt>
                <c:pt idx="957">
                  <c:v>105.858</c:v>
                </c:pt>
                <c:pt idx="958">
                  <c:v>107.080222</c:v>
                </c:pt>
                <c:pt idx="959">
                  <c:v>113.855333</c:v>
                </c:pt>
                <c:pt idx="960">
                  <c:v>117.077556</c:v>
                </c:pt>
                <c:pt idx="961">
                  <c:v>113.963778</c:v>
                </c:pt>
                <c:pt idx="962">
                  <c:v>110.297111</c:v>
                </c:pt>
                <c:pt idx="963">
                  <c:v>121.072222</c:v>
                </c:pt>
                <c:pt idx="964">
                  <c:v>117.627778</c:v>
                </c:pt>
                <c:pt idx="965">
                  <c:v>116.511333</c:v>
                </c:pt>
                <c:pt idx="966">
                  <c:v>101.061556</c:v>
                </c:pt>
                <c:pt idx="967">
                  <c:v>106.281111</c:v>
                </c:pt>
                <c:pt idx="968">
                  <c:v>106.058889</c:v>
                </c:pt>
                <c:pt idx="969">
                  <c:v>108.281111</c:v>
                </c:pt>
                <c:pt idx="970">
                  <c:v>109.053556</c:v>
                </c:pt>
                <c:pt idx="971">
                  <c:v>109.826001</c:v>
                </c:pt>
                <c:pt idx="972">
                  <c:v>120.606444</c:v>
                </c:pt>
                <c:pt idx="973">
                  <c:v>124.717556</c:v>
                </c:pt>
                <c:pt idx="974">
                  <c:v>124.714889</c:v>
                </c:pt>
                <c:pt idx="975">
                  <c:v>123.603778</c:v>
                </c:pt>
                <c:pt idx="976">
                  <c:v>119.381556</c:v>
                </c:pt>
                <c:pt idx="977">
                  <c:v>115.156667</c:v>
                </c:pt>
                <c:pt idx="978">
                  <c:v>113.265111</c:v>
                </c:pt>
                <c:pt idx="979">
                  <c:v>109.931778</c:v>
                </c:pt>
                <c:pt idx="980">
                  <c:v>107.042889</c:v>
                </c:pt>
                <c:pt idx="981">
                  <c:v>102.376222</c:v>
                </c:pt>
                <c:pt idx="982">
                  <c:v>100.820667</c:v>
                </c:pt>
                <c:pt idx="983">
                  <c:v>98.376222</c:v>
                </c:pt>
                <c:pt idx="984">
                  <c:v>97.265111</c:v>
                </c:pt>
                <c:pt idx="985">
                  <c:v>98.267778</c:v>
                </c:pt>
                <c:pt idx="986">
                  <c:v>98.714889</c:v>
                </c:pt>
                <c:pt idx="987">
                  <c:v>94.386889</c:v>
                </c:pt>
                <c:pt idx="988">
                  <c:v>96.614444</c:v>
                </c:pt>
                <c:pt idx="989">
                  <c:v>99.836667</c:v>
                </c:pt>
                <c:pt idx="990">
                  <c:v>102.836667</c:v>
                </c:pt>
                <c:pt idx="991">
                  <c:v>109.392222</c:v>
                </c:pt>
                <c:pt idx="992">
                  <c:v>113.836667</c:v>
                </c:pt>
                <c:pt idx="993">
                  <c:v>113.839333</c:v>
                </c:pt>
                <c:pt idx="994">
                  <c:v>108.953111</c:v>
                </c:pt>
                <c:pt idx="995">
                  <c:v>122.066889</c:v>
                </c:pt>
                <c:pt idx="996">
                  <c:v>106.733556</c:v>
                </c:pt>
                <c:pt idx="997">
                  <c:v>91.400223</c:v>
                </c:pt>
                <c:pt idx="998">
                  <c:v>105.842</c:v>
                </c:pt>
                <c:pt idx="999">
                  <c:v>102.397556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501677"/>
        <c:axId val="76727088"/>
      </c:scatterChart>
      <c:valAx>
        <c:axId val="665016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88"/>
        <c:crossesAt val="0"/>
        <c:crossBetween val="midCat"/>
      </c:valAx>
      <c:valAx>
        <c:axId val="767270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6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D$3:$D$2000</c:f>
              <c:numCache>
                <c:formatCode>General</c:formatCode>
                <c:ptCount val="1998"/>
                <c:pt idx="0">
                  <c:v>22</c:v>
                </c:pt>
                <c:pt idx="1">
                  <c:v>20.666667</c:v>
                </c:pt>
                <c:pt idx="2">
                  <c:v>14.666667</c:v>
                </c:pt>
                <c:pt idx="3">
                  <c:v>14</c:v>
                </c:pt>
                <c:pt idx="4">
                  <c:v>8.666667</c:v>
                </c:pt>
                <c:pt idx="5">
                  <c:v>5.333333</c:v>
                </c:pt>
                <c:pt idx="6">
                  <c:v>4.666667</c:v>
                </c:pt>
                <c:pt idx="7">
                  <c:v>14.666667</c:v>
                </c:pt>
                <c:pt idx="8">
                  <c:v>10.666667</c:v>
                </c:pt>
                <c:pt idx="9">
                  <c:v>4</c:v>
                </c:pt>
                <c:pt idx="10">
                  <c:v>0.666667</c:v>
                </c:pt>
                <c:pt idx="11">
                  <c:v>2.666667</c:v>
                </c:pt>
                <c:pt idx="12">
                  <c:v>6.666667</c:v>
                </c:pt>
                <c:pt idx="13">
                  <c:v>6.666667</c:v>
                </c:pt>
                <c:pt idx="14">
                  <c:v>9.333333</c:v>
                </c:pt>
                <c:pt idx="15">
                  <c:v>24</c:v>
                </c:pt>
                <c:pt idx="16">
                  <c:v>14</c:v>
                </c:pt>
                <c:pt idx="17">
                  <c:v>14.666667</c:v>
                </c:pt>
                <c:pt idx="18">
                  <c:v>17.333333</c:v>
                </c:pt>
                <c:pt idx="19">
                  <c:v>20</c:v>
                </c:pt>
                <c:pt idx="20">
                  <c:v>20</c:v>
                </c:pt>
                <c:pt idx="21">
                  <c:v>21.33333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5.333333</c:v>
                </c:pt>
                <c:pt idx="26">
                  <c:v>25.333333</c:v>
                </c:pt>
                <c:pt idx="27">
                  <c:v>26</c:v>
                </c:pt>
                <c:pt idx="28">
                  <c:v>28</c:v>
                </c:pt>
                <c:pt idx="29">
                  <c:v>29.333333</c:v>
                </c:pt>
                <c:pt idx="30">
                  <c:v>29.333333</c:v>
                </c:pt>
                <c:pt idx="31">
                  <c:v>31.333333</c:v>
                </c:pt>
                <c:pt idx="32">
                  <c:v>31.333333</c:v>
                </c:pt>
                <c:pt idx="33">
                  <c:v>33.333333</c:v>
                </c:pt>
                <c:pt idx="34">
                  <c:v>34.666667</c:v>
                </c:pt>
                <c:pt idx="35">
                  <c:v>34.666667</c:v>
                </c:pt>
                <c:pt idx="36">
                  <c:v>36</c:v>
                </c:pt>
                <c:pt idx="37">
                  <c:v>21.333333</c:v>
                </c:pt>
                <c:pt idx="38">
                  <c:v>36.666667</c:v>
                </c:pt>
                <c:pt idx="39">
                  <c:v>37.333333</c:v>
                </c:pt>
                <c:pt idx="40">
                  <c:v>29.333333</c:v>
                </c:pt>
                <c:pt idx="41">
                  <c:v>34</c:v>
                </c:pt>
                <c:pt idx="42">
                  <c:v>23.333333</c:v>
                </c:pt>
                <c:pt idx="43">
                  <c:v>15.333333</c:v>
                </c:pt>
                <c:pt idx="44">
                  <c:v>12</c:v>
                </c:pt>
                <c:pt idx="45">
                  <c:v>11.333333</c:v>
                </c:pt>
                <c:pt idx="46">
                  <c:v>20.666667</c:v>
                </c:pt>
                <c:pt idx="47">
                  <c:v>11.333333</c:v>
                </c:pt>
                <c:pt idx="48">
                  <c:v>8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12.666667</c:v>
                </c:pt>
                <c:pt idx="55">
                  <c:v>2</c:v>
                </c:pt>
                <c:pt idx="56">
                  <c:v>3.333333</c:v>
                </c:pt>
                <c:pt idx="57">
                  <c:v>5.333333</c:v>
                </c:pt>
                <c:pt idx="58">
                  <c:v>5.333333</c:v>
                </c:pt>
                <c:pt idx="59">
                  <c:v>6.666667</c:v>
                </c:pt>
                <c:pt idx="60">
                  <c:v>6.666667</c:v>
                </c:pt>
                <c:pt idx="61">
                  <c:v>5.333333</c:v>
                </c:pt>
                <c:pt idx="62">
                  <c:v>6.666667</c:v>
                </c:pt>
                <c:pt idx="63">
                  <c:v>6.666667</c:v>
                </c:pt>
                <c:pt idx="64">
                  <c:v>7.333333</c:v>
                </c:pt>
                <c:pt idx="65">
                  <c:v>10.666667</c:v>
                </c:pt>
                <c:pt idx="66">
                  <c:v>11.333333</c:v>
                </c:pt>
                <c:pt idx="67">
                  <c:v>10.666667</c:v>
                </c:pt>
                <c:pt idx="68">
                  <c:v>14</c:v>
                </c:pt>
                <c:pt idx="69">
                  <c:v>14.666667</c:v>
                </c:pt>
                <c:pt idx="70">
                  <c:v>13.333333</c:v>
                </c:pt>
                <c:pt idx="71">
                  <c:v>14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</c:v>
                </c:pt>
                <c:pt idx="76">
                  <c:v>15.333333</c:v>
                </c:pt>
                <c:pt idx="77">
                  <c:v>14.666667</c:v>
                </c:pt>
                <c:pt idx="78">
                  <c:v>14</c:v>
                </c:pt>
                <c:pt idx="79">
                  <c:v>12</c:v>
                </c:pt>
                <c:pt idx="80">
                  <c:v>14</c:v>
                </c:pt>
                <c:pt idx="81">
                  <c:v>54.666667</c:v>
                </c:pt>
                <c:pt idx="82">
                  <c:v>24</c:v>
                </c:pt>
                <c:pt idx="83">
                  <c:v>23.333333</c:v>
                </c:pt>
                <c:pt idx="84">
                  <c:v>24</c:v>
                </c:pt>
                <c:pt idx="85">
                  <c:v>22</c:v>
                </c:pt>
                <c:pt idx="86">
                  <c:v>22.666667</c:v>
                </c:pt>
                <c:pt idx="87">
                  <c:v>20.666667</c:v>
                </c:pt>
                <c:pt idx="88">
                  <c:v>20.666667</c:v>
                </c:pt>
                <c:pt idx="89">
                  <c:v>19.333333</c:v>
                </c:pt>
                <c:pt idx="90">
                  <c:v>19.333333</c:v>
                </c:pt>
                <c:pt idx="91">
                  <c:v>18.666667</c:v>
                </c:pt>
                <c:pt idx="92">
                  <c:v>18</c:v>
                </c:pt>
                <c:pt idx="93">
                  <c:v>16</c:v>
                </c:pt>
                <c:pt idx="94">
                  <c:v>16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2</c:v>
                </c:pt>
                <c:pt idx="99">
                  <c:v>12.666667</c:v>
                </c:pt>
                <c:pt idx="100">
                  <c:v>10.666667</c:v>
                </c:pt>
                <c:pt idx="101">
                  <c:v>9.333333</c:v>
                </c:pt>
                <c:pt idx="102">
                  <c:v>11.333333</c:v>
                </c:pt>
                <c:pt idx="103">
                  <c:v>9.333333</c:v>
                </c:pt>
                <c:pt idx="104">
                  <c:v>5.333333</c:v>
                </c:pt>
                <c:pt idx="105">
                  <c:v>5.333333</c:v>
                </c:pt>
                <c:pt idx="106">
                  <c:v>5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9.333333</c:v>
                </c:pt>
                <c:pt idx="110">
                  <c:v>8</c:v>
                </c:pt>
                <c:pt idx="111">
                  <c:v>8.666667</c:v>
                </c:pt>
                <c:pt idx="112">
                  <c:v>6.666667</c:v>
                </c:pt>
                <c:pt idx="113">
                  <c:v>7.333333</c:v>
                </c:pt>
                <c:pt idx="114">
                  <c:v>28</c:v>
                </c:pt>
                <c:pt idx="115">
                  <c:v>62.666667</c:v>
                </c:pt>
                <c:pt idx="116">
                  <c:v>67.333333</c:v>
                </c:pt>
                <c:pt idx="117">
                  <c:v>51.333333</c:v>
                </c:pt>
                <c:pt idx="118">
                  <c:v>41.333333</c:v>
                </c:pt>
                <c:pt idx="119">
                  <c:v>40.666667</c:v>
                </c:pt>
                <c:pt idx="120">
                  <c:v>41.333333</c:v>
                </c:pt>
                <c:pt idx="121">
                  <c:v>40.666667</c:v>
                </c:pt>
                <c:pt idx="122">
                  <c:v>42</c:v>
                </c:pt>
                <c:pt idx="123">
                  <c:v>42</c:v>
                </c:pt>
                <c:pt idx="124">
                  <c:v>41.333333</c:v>
                </c:pt>
                <c:pt idx="125">
                  <c:v>38.666667</c:v>
                </c:pt>
                <c:pt idx="126">
                  <c:v>36.666667</c:v>
                </c:pt>
                <c:pt idx="127">
                  <c:v>33.333333</c:v>
                </c:pt>
                <c:pt idx="128">
                  <c:v>32.666667</c:v>
                </c:pt>
                <c:pt idx="129">
                  <c:v>6.666667</c:v>
                </c:pt>
                <c:pt idx="130">
                  <c:v>32.666667</c:v>
                </c:pt>
                <c:pt idx="131">
                  <c:v>24</c:v>
                </c:pt>
                <c:pt idx="132">
                  <c:v>22</c:v>
                </c:pt>
                <c:pt idx="133">
                  <c:v>19.333333</c:v>
                </c:pt>
                <c:pt idx="134">
                  <c:v>12.666667</c:v>
                </c:pt>
                <c:pt idx="135">
                  <c:v>12</c:v>
                </c:pt>
                <c:pt idx="136">
                  <c:v>10.666667</c:v>
                </c:pt>
                <c:pt idx="137">
                  <c:v>9.333333</c:v>
                </c:pt>
                <c:pt idx="138">
                  <c:v>8.666667</c:v>
                </c:pt>
                <c:pt idx="139">
                  <c:v>7.333333</c:v>
                </c:pt>
                <c:pt idx="140">
                  <c:v>8</c:v>
                </c:pt>
                <c:pt idx="141">
                  <c:v>4.666667</c:v>
                </c:pt>
                <c:pt idx="142">
                  <c:v>3.333333</c:v>
                </c:pt>
                <c:pt idx="143">
                  <c:v>3.333333</c:v>
                </c:pt>
                <c:pt idx="144">
                  <c:v>3.333333</c:v>
                </c:pt>
                <c:pt idx="145">
                  <c:v>0.666667</c:v>
                </c:pt>
                <c:pt idx="146">
                  <c:v>0.666667</c:v>
                </c:pt>
                <c:pt idx="147">
                  <c:v>0.666667</c:v>
                </c:pt>
                <c:pt idx="148">
                  <c:v>7.333333</c:v>
                </c:pt>
                <c:pt idx="149">
                  <c:v>2</c:v>
                </c:pt>
                <c:pt idx="150">
                  <c:v>0.666667</c:v>
                </c:pt>
                <c:pt idx="151">
                  <c:v>0.666667</c:v>
                </c:pt>
                <c:pt idx="152">
                  <c:v>1.333333</c:v>
                </c:pt>
                <c:pt idx="153">
                  <c:v>0.666667</c:v>
                </c:pt>
                <c:pt idx="154">
                  <c:v>1.333333</c:v>
                </c:pt>
                <c:pt idx="155">
                  <c:v>12.666667</c:v>
                </c:pt>
                <c:pt idx="156">
                  <c:v>14</c:v>
                </c:pt>
                <c:pt idx="157">
                  <c:v>14.666667</c:v>
                </c:pt>
                <c:pt idx="158">
                  <c:v>15.333333</c:v>
                </c:pt>
                <c:pt idx="159">
                  <c:v>14.666667</c:v>
                </c:pt>
                <c:pt idx="160">
                  <c:v>14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2.666667</c:v>
                </c:pt>
                <c:pt idx="164">
                  <c:v>5.333333</c:v>
                </c:pt>
                <c:pt idx="165">
                  <c:v>45.333333</c:v>
                </c:pt>
                <c:pt idx="166">
                  <c:v>40</c:v>
                </c:pt>
                <c:pt idx="167">
                  <c:v>9.333333</c:v>
                </c:pt>
                <c:pt idx="168">
                  <c:v>0.666667</c:v>
                </c:pt>
                <c:pt idx="169">
                  <c:v>0</c:v>
                </c:pt>
                <c:pt idx="170">
                  <c:v>3.333333</c:v>
                </c:pt>
                <c:pt idx="171">
                  <c:v>4</c:v>
                </c:pt>
                <c:pt idx="172">
                  <c:v>5.333333</c:v>
                </c:pt>
                <c:pt idx="173">
                  <c:v>6</c:v>
                </c:pt>
                <c:pt idx="174">
                  <c:v>7.333333</c:v>
                </c:pt>
                <c:pt idx="175">
                  <c:v>7.333333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37.333333</c:v>
                </c:pt>
                <c:pt idx="180">
                  <c:v>42</c:v>
                </c:pt>
                <c:pt idx="181">
                  <c:v>44</c:v>
                </c:pt>
                <c:pt idx="182">
                  <c:v>29.333333</c:v>
                </c:pt>
                <c:pt idx="183">
                  <c:v>15.333333</c:v>
                </c:pt>
                <c:pt idx="184">
                  <c:v>7.333333</c:v>
                </c:pt>
                <c:pt idx="185">
                  <c:v>8</c:v>
                </c:pt>
                <c:pt idx="186">
                  <c:v>8.666667</c:v>
                </c:pt>
                <c:pt idx="187">
                  <c:v>7.333333</c:v>
                </c:pt>
                <c:pt idx="188">
                  <c:v>8</c:v>
                </c:pt>
                <c:pt idx="189">
                  <c:v>7.333333</c:v>
                </c:pt>
                <c:pt idx="190">
                  <c:v>8</c:v>
                </c:pt>
                <c:pt idx="191">
                  <c:v>8.666667</c:v>
                </c:pt>
                <c:pt idx="192">
                  <c:v>12</c:v>
                </c:pt>
                <c:pt idx="193">
                  <c:v>16</c:v>
                </c:pt>
                <c:pt idx="194">
                  <c:v>18.666667</c:v>
                </c:pt>
                <c:pt idx="195">
                  <c:v>14.666667</c:v>
                </c:pt>
                <c:pt idx="196">
                  <c:v>14.666667</c:v>
                </c:pt>
                <c:pt idx="197">
                  <c:v>14</c:v>
                </c:pt>
                <c:pt idx="198">
                  <c:v>20</c:v>
                </c:pt>
                <c:pt idx="199">
                  <c:v>38.666667</c:v>
                </c:pt>
                <c:pt idx="200">
                  <c:v>41.333333</c:v>
                </c:pt>
                <c:pt idx="201">
                  <c:v>38.666667</c:v>
                </c:pt>
                <c:pt idx="202">
                  <c:v>38.666667</c:v>
                </c:pt>
                <c:pt idx="203">
                  <c:v>36.666667</c:v>
                </c:pt>
                <c:pt idx="204">
                  <c:v>36.666667</c:v>
                </c:pt>
                <c:pt idx="205">
                  <c:v>116</c:v>
                </c:pt>
                <c:pt idx="206">
                  <c:v>137.333333</c:v>
                </c:pt>
                <c:pt idx="207">
                  <c:v>137.333333</c:v>
                </c:pt>
                <c:pt idx="208">
                  <c:v>128.666667</c:v>
                </c:pt>
                <c:pt idx="209">
                  <c:v>118</c:v>
                </c:pt>
                <c:pt idx="210">
                  <c:v>114</c:v>
                </c:pt>
                <c:pt idx="211">
                  <c:v>112</c:v>
                </c:pt>
                <c:pt idx="212">
                  <c:v>123.333333</c:v>
                </c:pt>
                <c:pt idx="213">
                  <c:v>137.333333</c:v>
                </c:pt>
                <c:pt idx="214">
                  <c:v>111.333333</c:v>
                </c:pt>
                <c:pt idx="215">
                  <c:v>19.333333</c:v>
                </c:pt>
                <c:pt idx="216">
                  <c:v>20</c:v>
                </c:pt>
                <c:pt idx="217">
                  <c:v>20.666667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0.666667</c:v>
                </c:pt>
                <c:pt idx="221">
                  <c:v>22.666667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0.666667</c:v>
                </c:pt>
                <c:pt idx="229">
                  <c:v>19.333333</c:v>
                </c:pt>
                <c:pt idx="230">
                  <c:v>20</c:v>
                </c:pt>
                <c:pt idx="231">
                  <c:v>22</c:v>
                </c:pt>
                <c:pt idx="232">
                  <c:v>29.333333</c:v>
                </c:pt>
                <c:pt idx="233">
                  <c:v>26.666667</c:v>
                </c:pt>
                <c:pt idx="234">
                  <c:v>20</c:v>
                </c:pt>
                <c:pt idx="235">
                  <c:v>16</c:v>
                </c:pt>
                <c:pt idx="236">
                  <c:v>12</c:v>
                </c:pt>
                <c:pt idx="237">
                  <c:v>10.666667</c:v>
                </c:pt>
                <c:pt idx="238">
                  <c:v>11.333333</c:v>
                </c:pt>
                <c:pt idx="239">
                  <c:v>11.333333</c:v>
                </c:pt>
                <c:pt idx="240">
                  <c:v>9.333333</c:v>
                </c:pt>
                <c:pt idx="241">
                  <c:v>8</c:v>
                </c:pt>
                <c:pt idx="242">
                  <c:v>7.333333</c:v>
                </c:pt>
                <c:pt idx="243">
                  <c:v>6.666667</c:v>
                </c:pt>
                <c:pt idx="244">
                  <c:v>4.666667</c:v>
                </c:pt>
                <c:pt idx="245">
                  <c:v>4</c:v>
                </c:pt>
                <c:pt idx="246">
                  <c:v>4</c:v>
                </c:pt>
                <c:pt idx="247">
                  <c:v>3.333333</c:v>
                </c:pt>
                <c:pt idx="248">
                  <c:v>2</c:v>
                </c:pt>
                <c:pt idx="249">
                  <c:v>5.333333</c:v>
                </c:pt>
                <c:pt idx="250">
                  <c:v>7.333333</c:v>
                </c:pt>
                <c:pt idx="251">
                  <c:v>14</c:v>
                </c:pt>
                <c:pt idx="252">
                  <c:v>22</c:v>
                </c:pt>
                <c:pt idx="253">
                  <c:v>25.333333</c:v>
                </c:pt>
                <c:pt idx="254">
                  <c:v>23.333333</c:v>
                </c:pt>
                <c:pt idx="255">
                  <c:v>16</c:v>
                </c:pt>
                <c:pt idx="256">
                  <c:v>10.666667</c:v>
                </c:pt>
                <c:pt idx="257">
                  <c:v>10.666667</c:v>
                </c:pt>
                <c:pt idx="258">
                  <c:v>6.666667</c:v>
                </c:pt>
                <c:pt idx="259">
                  <c:v>5.333333</c:v>
                </c:pt>
                <c:pt idx="260">
                  <c:v>4.666667</c:v>
                </c:pt>
                <c:pt idx="261">
                  <c:v>9.333333</c:v>
                </c:pt>
                <c:pt idx="262">
                  <c:v>8</c:v>
                </c:pt>
                <c:pt idx="263">
                  <c:v>8.666667</c:v>
                </c:pt>
                <c:pt idx="264">
                  <c:v>8.666667</c:v>
                </c:pt>
                <c:pt idx="265">
                  <c:v>8</c:v>
                </c:pt>
                <c:pt idx="266">
                  <c:v>9.333333</c:v>
                </c:pt>
                <c:pt idx="267">
                  <c:v>9.333333</c:v>
                </c:pt>
                <c:pt idx="268">
                  <c:v>9.333333</c:v>
                </c:pt>
                <c:pt idx="269">
                  <c:v>8</c:v>
                </c:pt>
                <c:pt idx="270">
                  <c:v>11.333333</c:v>
                </c:pt>
                <c:pt idx="271">
                  <c:v>9.333333</c:v>
                </c:pt>
                <c:pt idx="272">
                  <c:v>7.333333</c:v>
                </c:pt>
                <c:pt idx="273">
                  <c:v>12</c:v>
                </c:pt>
                <c:pt idx="274">
                  <c:v>8</c:v>
                </c:pt>
                <c:pt idx="275">
                  <c:v>7.333333</c:v>
                </c:pt>
                <c:pt idx="276">
                  <c:v>5.333333</c:v>
                </c:pt>
                <c:pt idx="277">
                  <c:v>4</c:v>
                </c:pt>
                <c:pt idx="278">
                  <c:v>4.666667</c:v>
                </c:pt>
                <c:pt idx="279">
                  <c:v>10.666667</c:v>
                </c:pt>
                <c:pt idx="280">
                  <c:v>19.333333</c:v>
                </c:pt>
                <c:pt idx="281">
                  <c:v>34</c:v>
                </c:pt>
                <c:pt idx="282">
                  <c:v>33.333333</c:v>
                </c:pt>
                <c:pt idx="283">
                  <c:v>0.666667</c:v>
                </c:pt>
                <c:pt idx="284">
                  <c:v>0</c:v>
                </c:pt>
                <c:pt idx="285">
                  <c:v>1.333333</c:v>
                </c:pt>
                <c:pt idx="286">
                  <c:v>0.666667</c:v>
                </c:pt>
                <c:pt idx="287">
                  <c:v>2</c:v>
                </c:pt>
                <c:pt idx="288">
                  <c:v>3.333333</c:v>
                </c:pt>
                <c:pt idx="289">
                  <c:v>2</c:v>
                </c:pt>
                <c:pt idx="290">
                  <c:v>1.333333</c:v>
                </c:pt>
                <c:pt idx="291">
                  <c:v>0.666667</c:v>
                </c:pt>
                <c:pt idx="292">
                  <c:v>0.666667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.666667</c:v>
                </c:pt>
                <c:pt idx="298">
                  <c:v>1.333333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.666667</c:v>
                </c:pt>
                <c:pt idx="303">
                  <c:v>3.333333</c:v>
                </c:pt>
                <c:pt idx="304">
                  <c:v>4</c:v>
                </c:pt>
                <c:pt idx="305">
                  <c:v>3.333333</c:v>
                </c:pt>
                <c:pt idx="306">
                  <c:v>4</c:v>
                </c:pt>
                <c:pt idx="307">
                  <c:v>5.333333</c:v>
                </c:pt>
                <c:pt idx="308">
                  <c:v>9.333333</c:v>
                </c:pt>
                <c:pt idx="309">
                  <c:v>10.666667</c:v>
                </c:pt>
                <c:pt idx="310">
                  <c:v>13.333333</c:v>
                </c:pt>
                <c:pt idx="311">
                  <c:v>16.666667</c:v>
                </c:pt>
                <c:pt idx="312">
                  <c:v>14.666667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4.666667</c:v>
                </c:pt>
                <c:pt idx="316">
                  <c:v>14.666667</c:v>
                </c:pt>
                <c:pt idx="317">
                  <c:v>12.666667</c:v>
                </c:pt>
                <c:pt idx="318">
                  <c:v>10.666667</c:v>
                </c:pt>
                <c:pt idx="319">
                  <c:v>11.333333</c:v>
                </c:pt>
                <c:pt idx="320">
                  <c:v>10.666667</c:v>
                </c:pt>
                <c:pt idx="321">
                  <c:v>10</c:v>
                </c:pt>
                <c:pt idx="322">
                  <c:v>9.333333</c:v>
                </c:pt>
                <c:pt idx="323">
                  <c:v>10</c:v>
                </c:pt>
                <c:pt idx="324">
                  <c:v>7.333333</c:v>
                </c:pt>
                <c:pt idx="325">
                  <c:v>9.333333</c:v>
                </c:pt>
                <c:pt idx="326">
                  <c:v>8</c:v>
                </c:pt>
                <c:pt idx="327">
                  <c:v>10</c:v>
                </c:pt>
                <c:pt idx="328">
                  <c:v>9.333333</c:v>
                </c:pt>
                <c:pt idx="329">
                  <c:v>10</c:v>
                </c:pt>
                <c:pt idx="330">
                  <c:v>12.666667</c:v>
                </c:pt>
                <c:pt idx="331">
                  <c:v>14</c:v>
                </c:pt>
                <c:pt idx="332">
                  <c:v>14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7.333333</c:v>
                </c:pt>
                <c:pt idx="336">
                  <c:v>17.333333</c:v>
                </c:pt>
                <c:pt idx="337">
                  <c:v>18</c:v>
                </c:pt>
                <c:pt idx="338">
                  <c:v>17.333333</c:v>
                </c:pt>
                <c:pt idx="339">
                  <c:v>18</c:v>
                </c:pt>
                <c:pt idx="340">
                  <c:v>18.666667</c:v>
                </c:pt>
                <c:pt idx="341">
                  <c:v>18.666667</c:v>
                </c:pt>
                <c:pt idx="342">
                  <c:v>18.666667</c:v>
                </c:pt>
                <c:pt idx="343">
                  <c:v>21.333333</c:v>
                </c:pt>
                <c:pt idx="344">
                  <c:v>20.666667</c:v>
                </c:pt>
                <c:pt idx="345">
                  <c:v>21.333333</c:v>
                </c:pt>
                <c:pt idx="346">
                  <c:v>21.333333</c:v>
                </c:pt>
                <c:pt idx="347">
                  <c:v>22</c:v>
                </c:pt>
                <c:pt idx="348">
                  <c:v>21.333333</c:v>
                </c:pt>
                <c:pt idx="349">
                  <c:v>21.333333</c:v>
                </c:pt>
                <c:pt idx="350">
                  <c:v>21.333333</c:v>
                </c:pt>
                <c:pt idx="351">
                  <c:v>21.333333</c:v>
                </c:pt>
                <c:pt idx="352">
                  <c:v>48</c:v>
                </c:pt>
                <c:pt idx="353">
                  <c:v>44.666667</c:v>
                </c:pt>
                <c:pt idx="354">
                  <c:v>44.666667</c:v>
                </c:pt>
                <c:pt idx="355">
                  <c:v>44</c:v>
                </c:pt>
                <c:pt idx="356">
                  <c:v>44</c:v>
                </c:pt>
                <c:pt idx="357">
                  <c:v>43.333333</c:v>
                </c:pt>
                <c:pt idx="358">
                  <c:v>42.666667</c:v>
                </c:pt>
                <c:pt idx="359">
                  <c:v>42</c:v>
                </c:pt>
                <c:pt idx="360">
                  <c:v>42.666667</c:v>
                </c:pt>
                <c:pt idx="361">
                  <c:v>40.666667</c:v>
                </c:pt>
                <c:pt idx="362">
                  <c:v>42</c:v>
                </c:pt>
                <c:pt idx="363">
                  <c:v>40.666667</c:v>
                </c:pt>
                <c:pt idx="364">
                  <c:v>37.333333</c:v>
                </c:pt>
                <c:pt idx="365">
                  <c:v>42</c:v>
                </c:pt>
                <c:pt idx="366">
                  <c:v>40</c:v>
                </c:pt>
                <c:pt idx="367">
                  <c:v>42.666667</c:v>
                </c:pt>
                <c:pt idx="368">
                  <c:v>40.666667</c:v>
                </c:pt>
                <c:pt idx="369">
                  <c:v>42</c:v>
                </c:pt>
                <c:pt idx="370">
                  <c:v>44</c:v>
                </c:pt>
                <c:pt idx="371">
                  <c:v>44</c:v>
                </c:pt>
                <c:pt idx="372">
                  <c:v>44.666667</c:v>
                </c:pt>
                <c:pt idx="373">
                  <c:v>44.666667</c:v>
                </c:pt>
                <c:pt idx="374">
                  <c:v>47.333333</c:v>
                </c:pt>
                <c:pt idx="375">
                  <c:v>44.666667</c:v>
                </c:pt>
                <c:pt idx="376">
                  <c:v>44.666667</c:v>
                </c:pt>
                <c:pt idx="377">
                  <c:v>44</c:v>
                </c:pt>
                <c:pt idx="378">
                  <c:v>44</c:v>
                </c:pt>
                <c:pt idx="379">
                  <c:v>43.333333</c:v>
                </c:pt>
                <c:pt idx="380">
                  <c:v>44</c:v>
                </c:pt>
                <c:pt idx="381">
                  <c:v>44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.666667</c:v>
                </c:pt>
                <c:pt idx="387">
                  <c:v>50</c:v>
                </c:pt>
                <c:pt idx="388">
                  <c:v>47.333333</c:v>
                </c:pt>
                <c:pt idx="389">
                  <c:v>48</c:v>
                </c:pt>
                <c:pt idx="390">
                  <c:v>48</c:v>
                </c:pt>
                <c:pt idx="391">
                  <c:v>48</c:v>
                </c:pt>
                <c:pt idx="392">
                  <c:v>47.333333</c:v>
                </c:pt>
                <c:pt idx="393">
                  <c:v>48</c:v>
                </c:pt>
                <c:pt idx="394">
                  <c:v>49.333333</c:v>
                </c:pt>
                <c:pt idx="395">
                  <c:v>51.333333</c:v>
                </c:pt>
                <c:pt idx="396">
                  <c:v>50.666667</c:v>
                </c:pt>
                <c:pt idx="397">
                  <c:v>53.333333</c:v>
                </c:pt>
                <c:pt idx="398">
                  <c:v>52</c:v>
                </c:pt>
                <c:pt idx="399">
                  <c:v>52</c:v>
                </c:pt>
                <c:pt idx="400">
                  <c:v>46</c:v>
                </c:pt>
                <c:pt idx="401">
                  <c:v>33.333333</c:v>
                </c:pt>
                <c:pt idx="402">
                  <c:v>37.333333</c:v>
                </c:pt>
                <c:pt idx="403">
                  <c:v>49.333333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7.333333</c:v>
                </c:pt>
                <c:pt idx="408">
                  <c:v>48</c:v>
                </c:pt>
                <c:pt idx="409">
                  <c:v>47.333333</c:v>
                </c:pt>
                <c:pt idx="410">
                  <c:v>46.666667</c:v>
                </c:pt>
                <c:pt idx="411">
                  <c:v>47.333333</c:v>
                </c:pt>
                <c:pt idx="412">
                  <c:v>46.666667</c:v>
                </c:pt>
                <c:pt idx="413">
                  <c:v>44.666667</c:v>
                </c:pt>
                <c:pt idx="414">
                  <c:v>44</c:v>
                </c:pt>
                <c:pt idx="415">
                  <c:v>44</c:v>
                </c:pt>
                <c:pt idx="416">
                  <c:v>46</c:v>
                </c:pt>
                <c:pt idx="417">
                  <c:v>46</c:v>
                </c:pt>
                <c:pt idx="418">
                  <c:v>47.333333</c:v>
                </c:pt>
                <c:pt idx="419">
                  <c:v>48</c:v>
                </c:pt>
                <c:pt idx="420">
                  <c:v>40</c:v>
                </c:pt>
                <c:pt idx="421">
                  <c:v>38.666667</c:v>
                </c:pt>
                <c:pt idx="422">
                  <c:v>37.333333</c:v>
                </c:pt>
                <c:pt idx="423">
                  <c:v>44.666667</c:v>
                </c:pt>
                <c:pt idx="424">
                  <c:v>42.666667</c:v>
                </c:pt>
                <c:pt idx="425">
                  <c:v>43.333333</c:v>
                </c:pt>
                <c:pt idx="426">
                  <c:v>42</c:v>
                </c:pt>
                <c:pt idx="427">
                  <c:v>40</c:v>
                </c:pt>
                <c:pt idx="428">
                  <c:v>40</c:v>
                </c:pt>
                <c:pt idx="429">
                  <c:v>38.666667</c:v>
                </c:pt>
                <c:pt idx="430">
                  <c:v>37.333334</c:v>
                </c:pt>
                <c:pt idx="431">
                  <c:v>43.333333</c:v>
                </c:pt>
                <c:pt idx="432">
                  <c:v>43.333333</c:v>
                </c:pt>
                <c:pt idx="433">
                  <c:v>43.333333</c:v>
                </c:pt>
                <c:pt idx="434">
                  <c:v>47.333333</c:v>
                </c:pt>
                <c:pt idx="435">
                  <c:v>44.666667</c:v>
                </c:pt>
                <c:pt idx="436">
                  <c:v>38.666667</c:v>
                </c:pt>
                <c:pt idx="437">
                  <c:v>32.666667</c:v>
                </c:pt>
                <c:pt idx="438">
                  <c:v>34.666667</c:v>
                </c:pt>
                <c:pt idx="439">
                  <c:v>34.666667</c:v>
                </c:pt>
                <c:pt idx="440">
                  <c:v>34.666667</c:v>
                </c:pt>
                <c:pt idx="441">
                  <c:v>33.333333</c:v>
                </c:pt>
                <c:pt idx="442">
                  <c:v>32.666667</c:v>
                </c:pt>
                <c:pt idx="443">
                  <c:v>33.333333</c:v>
                </c:pt>
                <c:pt idx="444">
                  <c:v>32.666667</c:v>
                </c:pt>
                <c:pt idx="445">
                  <c:v>30</c:v>
                </c:pt>
                <c:pt idx="446">
                  <c:v>32</c:v>
                </c:pt>
                <c:pt idx="447">
                  <c:v>30</c:v>
                </c:pt>
                <c:pt idx="448">
                  <c:v>31.333333</c:v>
                </c:pt>
                <c:pt idx="449">
                  <c:v>31.333333</c:v>
                </c:pt>
                <c:pt idx="450">
                  <c:v>30</c:v>
                </c:pt>
                <c:pt idx="451">
                  <c:v>29.333333</c:v>
                </c:pt>
                <c:pt idx="452">
                  <c:v>29.333333</c:v>
                </c:pt>
                <c:pt idx="453">
                  <c:v>31.333333</c:v>
                </c:pt>
                <c:pt idx="454">
                  <c:v>31.333333</c:v>
                </c:pt>
                <c:pt idx="455">
                  <c:v>32.666667</c:v>
                </c:pt>
                <c:pt idx="456">
                  <c:v>34.666667</c:v>
                </c:pt>
                <c:pt idx="457">
                  <c:v>35.333333</c:v>
                </c:pt>
                <c:pt idx="458">
                  <c:v>36</c:v>
                </c:pt>
                <c:pt idx="459">
                  <c:v>28</c:v>
                </c:pt>
                <c:pt idx="460">
                  <c:v>20</c:v>
                </c:pt>
                <c:pt idx="461">
                  <c:v>21.333333</c:v>
                </c:pt>
                <c:pt idx="462">
                  <c:v>17.333333</c:v>
                </c:pt>
                <c:pt idx="463">
                  <c:v>13.333333</c:v>
                </c:pt>
                <c:pt idx="464">
                  <c:v>8</c:v>
                </c:pt>
                <c:pt idx="465">
                  <c:v>63.333333</c:v>
                </c:pt>
                <c:pt idx="466">
                  <c:v>69.333333</c:v>
                </c:pt>
                <c:pt idx="467">
                  <c:v>20.666667</c:v>
                </c:pt>
                <c:pt idx="468">
                  <c:v>26</c:v>
                </c:pt>
                <c:pt idx="469">
                  <c:v>31.333333</c:v>
                </c:pt>
                <c:pt idx="470">
                  <c:v>33.333333</c:v>
                </c:pt>
                <c:pt idx="471">
                  <c:v>35.333333</c:v>
                </c:pt>
                <c:pt idx="472">
                  <c:v>59.333333</c:v>
                </c:pt>
                <c:pt idx="473">
                  <c:v>88</c:v>
                </c:pt>
                <c:pt idx="474">
                  <c:v>67.333333</c:v>
                </c:pt>
                <c:pt idx="475">
                  <c:v>22</c:v>
                </c:pt>
                <c:pt idx="476">
                  <c:v>95.333333</c:v>
                </c:pt>
                <c:pt idx="477">
                  <c:v>46</c:v>
                </c:pt>
                <c:pt idx="478">
                  <c:v>46</c:v>
                </c:pt>
                <c:pt idx="479">
                  <c:v>22</c:v>
                </c:pt>
                <c:pt idx="480">
                  <c:v>22</c:v>
                </c:pt>
                <c:pt idx="481">
                  <c:v>48</c:v>
                </c:pt>
                <c:pt idx="482">
                  <c:v>78.666667</c:v>
                </c:pt>
                <c:pt idx="483">
                  <c:v>56.666667</c:v>
                </c:pt>
                <c:pt idx="484">
                  <c:v>90.666667</c:v>
                </c:pt>
                <c:pt idx="485">
                  <c:v>45.333333</c:v>
                </c:pt>
                <c:pt idx="486">
                  <c:v>9.333333</c:v>
                </c:pt>
                <c:pt idx="487">
                  <c:v>9.333333</c:v>
                </c:pt>
                <c:pt idx="488">
                  <c:v>2</c:v>
                </c:pt>
                <c:pt idx="489">
                  <c:v>28</c:v>
                </c:pt>
                <c:pt idx="490">
                  <c:v>8.666667</c:v>
                </c:pt>
                <c:pt idx="491">
                  <c:v>11.333333</c:v>
                </c:pt>
                <c:pt idx="492">
                  <c:v>21.333333</c:v>
                </c:pt>
                <c:pt idx="493">
                  <c:v>31.333333</c:v>
                </c:pt>
                <c:pt idx="494">
                  <c:v>14.666667</c:v>
                </c:pt>
                <c:pt idx="495">
                  <c:v>44</c:v>
                </c:pt>
                <c:pt idx="496">
                  <c:v>176.666667</c:v>
                </c:pt>
                <c:pt idx="497">
                  <c:v>136.666667</c:v>
                </c:pt>
                <c:pt idx="498">
                  <c:v>78</c:v>
                </c:pt>
                <c:pt idx="499">
                  <c:v>32.666667</c:v>
                </c:pt>
                <c:pt idx="500">
                  <c:v>11.333333</c:v>
                </c:pt>
                <c:pt idx="501">
                  <c:v>8.666667</c:v>
                </c:pt>
                <c:pt idx="502">
                  <c:v>7.333333</c:v>
                </c:pt>
                <c:pt idx="503">
                  <c:v>5.999999</c:v>
                </c:pt>
                <c:pt idx="504">
                  <c:v>6.666667</c:v>
                </c:pt>
                <c:pt idx="505">
                  <c:v>8</c:v>
                </c:pt>
                <c:pt idx="506">
                  <c:v>12.666667</c:v>
                </c:pt>
                <c:pt idx="507">
                  <c:v>15.333333</c:v>
                </c:pt>
                <c:pt idx="508">
                  <c:v>5.333333</c:v>
                </c:pt>
                <c:pt idx="509">
                  <c:v>29.333333</c:v>
                </c:pt>
                <c:pt idx="510">
                  <c:v>32</c:v>
                </c:pt>
                <c:pt idx="511">
                  <c:v>7.333333</c:v>
                </c:pt>
                <c:pt idx="512">
                  <c:v>7.333333</c:v>
                </c:pt>
                <c:pt idx="513">
                  <c:v>26.666667</c:v>
                </c:pt>
                <c:pt idx="514">
                  <c:v>48</c:v>
                </c:pt>
                <c:pt idx="515">
                  <c:v>57.333333</c:v>
                </c:pt>
                <c:pt idx="516">
                  <c:v>62.666667</c:v>
                </c:pt>
                <c:pt idx="517">
                  <c:v>67.333333</c:v>
                </c:pt>
                <c:pt idx="518">
                  <c:v>68</c:v>
                </c:pt>
                <c:pt idx="519">
                  <c:v>66</c:v>
                </c:pt>
                <c:pt idx="520">
                  <c:v>74</c:v>
                </c:pt>
                <c:pt idx="521">
                  <c:v>78</c:v>
                </c:pt>
                <c:pt idx="522">
                  <c:v>86.666667</c:v>
                </c:pt>
                <c:pt idx="523">
                  <c:v>108</c:v>
                </c:pt>
                <c:pt idx="524">
                  <c:v>173.333333</c:v>
                </c:pt>
                <c:pt idx="525">
                  <c:v>255.333333</c:v>
                </c:pt>
                <c:pt idx="526">
                  <c:v>306</c:v>
                </c:pt>
                <c:pt idx="527">
                  <c:v>318</c:v>
                </c:pt>
                <c:pt idx="528">
                  <c:v>296</c:v>
                </c:pt>
                <c:pt idx="529">
                  <c:v>192.666667</c:v>
                </c:pt>
                <c:pt idx="530">
                  <c:v>154</c:v>
                </c:pt>
                <c:pt idx="531">
                  <c:v>119.333333</c:v>
                </c:pt>
                <c:pt idx="532">
                  <c:v>107.333333</c:v>
                </c:pt>
                <c:pt idx="533">
                  <c:v>98</c:v>
                </c:pt>
                <c:pt idx="534">
                  <c:v>73.333333</c:v>
                </c:pt>
                <c:pt idx="535">
                  <c:v>64.666667</c:v>
                </c:pt>
                <c:pt idx="536">
                  <c:v>64.666667</c:v>
                </c:pt>
                <c:pt idx="537">
                  <c:v>67.333333</c:v>
                </c:pt>
                <c:pt idx="538">
                  <c:v>78.666667</c:v>
                </c:pt>
                <c:pt idx="539">
                  <c:v>101.333333</c:v>
                </c:pt>
                <c:pt idx="540">
                  <c:v>111.333333</c:v>
                </c:pt>
                <c:pt idx="541">
                  <c:v>108.666667</c:v>
                </c:pt>
                <c:pt idx="542">
                  <c:v>106.000001</c:v>
                </c:pt>
                <c:pt idx="543">
                  <c:v>110</c:v>
                </c:pt>
                <c:pt idx="544">
                  <c:v>108</c:v>
                </c:pt>
                <c:pt idx="545">
                  <c:v>105.333333</c:v>
                </c:pt>
                <c:pt idx="546">
                  <c:v>106.666667</c:v>
                </c:pt>
                <c:pt idx="547">
                  <c:v>106.666667</c:v>
                </c:pt>
                <c:pt idx="548">
                  <c:v>107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4</c:v>
                </c:pt>
                <c:pt idx="552">
                  <c:v>104.666667</c:v>
                </c:pt>
                <c:pt idx="553">
                  <c:v>105.333333</c:v>
                </c:pt>
                <c:pt idx="554">
                  <c:v>106.666667</c:v>
                </c:pt>
                <c:pt idx="555">
                  <c:v>112.666667</c:v>
                </c:pt>
                <c:pt idx="556">
                  <c:v>114</c:v>
                </c:pt>
                <c:pt idx="557">
                  <c:v>114</c:v>
                </c:pt>
                <c:pt idx="558">
                  <c:v>114.666667</c:v>
                </c:pt>
                <c:pt idx="559">
                  <c:v>115.333333</c:v>
                </c:pt>
                <c:pt idx="560">
                  <c:v>117.333333</c:v>
                </c:pt>
                <c:pt idx="561">
                  <c:v>116</c:v>
                </c:pt>
                <c:pt idx="562">
                  <c:v>114</c:v>
                </c:pt>
                <c:pt idx="563">
                  <c:v>112</c:v>
                </c:pt>
                <c:pt idx="564">
                  <c:v>112</c:v>
                </c:pt>
                <c:pt idx="565">
                  <c:v>114</c:v>
                </c:pt>
                <c:pt idx="566">
                  <c:v>112.666667</c:v>
                </c:pt>
                <c:pt idx="567">
                  <c:v>115.333333</c:v>
                </c:pt>
                <c:pt idx="568">
                  <c:v>111.333333</c:v>
                </c:pt>
                <c:pt idx="569">
                  <c:v>110.666667</c:v>
                </c:pt>
                <c:pt idx="570">
                  <c:v>114.666667</c:v>
                </c:pt>
                <c:pt idx="571">
                  <c:v>78.666667</c:v>
                </c:pt>
                <c:pt idx="572">
                  <c:v>69.333333</c:v>
                </c:pt>
                <c:pt idx="573">
                  <c:v>64.666667</c:v>
                </c:pt>
                <c:pt idx="574">
                  <c:v>63.333333</c:v>
                </c:pt>
                <c:pt idx="575">
                  <c:v>62</c:v>
                </c:pt>
                <c:pt idx="576">
                  <c:v>62</c:v>
                </c:pt>
                <c:pt idx="577">
                  <c:v>62</c:v>
                </c:pt>
                <c:pt idx="578">
                  <c:v>60</c:v>
                </c:pt>
                <c:pt idx="579">
                  <c:v>57.333333</c:v>
                </c:pt>
                <c:pt idx="580">
                  <c:v>57.333333</c:v>
                </c:pt>
                <c:pt idx="581">
                  <c:v>56</c:v>
                </c:pt>
                <c:pt idx="582">
                  <c:v>72</c:v>
                </c:pt>
                <c:pt idx="583">
                  <c:v>139.333333</c:v>
                </c:pt>
                <c:pt idx="584">
                  <c:v>130</c:v>
                </c:pt>
                <c:pt idx="585">
                  <c:v>132</c:v>
                </c:pt>
                <c:pt idx="586">
                  <c:v>127.333333</c:v>
                </c:pt>
                <c:pt idx="587">
                  <c:v>130</c:v>
                </c:pt>
                <c:pt idx="588">
                  <c:v>128.666667</c:v>
                </c:pt>
                <c:pt idx="589">
                  <c:v>127.333334</c:v>
                </c:pt>
                <c:pt idx="590">
                  <c:v>140.666667</c:v>
                </c:pt>
                <c:pt idx="591">
                  <c:v>160</c:v>
                </c:pt>
                <c:pt idx="592">
                  <c:v>188</c:v>
                </c:pt>
                <c:pt idx="593">
                  <c:v>198.666667</c:v>
                </c:pt>
                <c:pt idx="594">
                  <c:v>210.666667</c:v>
                </c:pt>
                <c:pt idx="595">
                  <c:v>213.333333</c:v>
                </c:pt>
                <c:pt idx="596">
                  <c:v>211.333333</c:v>
                </c:pt>
                <c:pt idx="597">
                  <c:v>209.333333</c:v>
                </c:pt>
                <c:pt idx="598">
                  <c:v>211.333333</c:v>
                </c:pt>
                <c:pt idx="599">
                  <c:v>212</c:v>
                </c:pt>
                <c:pt idx="600">
                  <c:v>211.333333</c:v>
                </c:pt>
                <c:pt idx="601">
                  <c:v>213.333333</c:v>
                </c:pt>
                <c:pt idx="602">
                  <c:v>214</c:v>
                </c:pt>
                <c:pt idx="603">
                  <c:v>214.666667</c:v>
                </c:pt>
                <c:pt idx="604">
                  <c:v>210</c:v>
                </c:pt>
                <c:pt idx="605">
                  <c:v>207.333333</c:v>
                </c:pt>
                <c:pt idx="606">
                  <c:v>200</c:v>
                </c:pt>
                <c:pt idx="607">
                  <c:v>192</c:v>
                </c:pt>
                <c:pt idx="608">
                  <c:v>188.666667</c:v>
                </c:pt>
                <c:pt idx="609">
                  <c:v>189.333333</c:v>
                </c:pt>
                <c:pt idx="610">
                  <c:v>190</c:v>
                </c:pt>
                <c:pt idx="611">
                  <c:v>190</c:v>
                </c:pt>
                <c:pt idx="612">
                  <c:v>192</c:v>
                </c:pt>
                <c:pt idx="613">
                  <c:v>185.333333</c:v>
                </c:pt>
                <c:pt idx="614">
                  <c:v>184.666667</c:v>
                </c:pt>
                <c:pt idx="615">
                  <c:v>180</c:v>
                </c:pt>
                <c:pt idx="616">
                  <c:v>178</c:v>
                </c:pt>
                <c:pt idx="617">
                  <c:v>172.666667</c:v>
                </c:pt>
                <c:pt idx="618">
                  <c:v>168</c:v>
                </c:pt>
                <c:pt idx="619">
                  <c:v>168</c:v>
                </c:pt>
                <c:pt idx="620">
                  <c:v>168</c:v>
                </c:pt>
                <c:pt idx="621">
                  <c:v>164</c:v>
                </c:pt>
                <c:pt idx="622">
                  <c:v>164</c:v>
                </c:pt>
                <c:pt idx="623">
                  <c:v>174</c:v>
                </c:pt>
                <c:pt idx="624">
                  <c:v>158.666667</c:v>
                </c:pt>
                <c:pt idx="625">
                  <c:v>150.666667</c:v>
                </c:pt>
                <c:pt idx="626">
                  <c:v>151.333333</c:v>
                </c:pt>
                <c:pt idx="627">
                  <c:v>140.666667</c:v>
                </c:pt>
                <c:pt idx="628">
                  <c:v>134.666667</c:v>
                </c:pt>
                <c:pt idx="629">
                  <c:v>155.333333</c:v>
                </c:pt>
                <c:pt idx="630">
                  <c:v>172.666667</c:v>
                </c:pt>
                <c:pt idx="631">
                  <c:v>180.666667</c:v>
                </c:pt>
                <c:pt idx="632">
                  <c:v>182.666667</c:v>
                </c:pt>
                <c:pt idx="633">
                  <c:v>185.333333</c:v>
                </c:pt>
                <c:pt idx="634">
                  <c:v>200</c:v>
                </c:pt>
                <c:pt idx="635">
                  <c:v>218.666667</c:v>
                </c:pt>
                <c:pt idx="636">
                  <c:v>235.333333</c:v>
                </c:pt>
                <c:pt idx="637">
                  <c:v>266.666667</c:v>
                </c:pt>
                <c:pt idx="638">
                  <c:v>270</c:v>
                </c:pt>
                <c:pt idx="639">
                  <c:v>268.666667</c:v>
                </c:pt>
                <c:pt idx="640">
                  <c:v>267.333333</c:v>
                </c:pt>
                <c:pt idx="641">
                  <c:v>250.666667</c:v>
                </c:pt>
                <c:pt idx="642">
                  <c:v>250</c:v>
                </c:pt>
                <c:pt idx="643">
                  <c:v>261.333333</c:v>
                </c:pt>
                <c:pt idx="644">
                  <c:v>266.666667</c:v>
                </c:pt>
                <c:pt idx="645">
                  <c:v>263.333333</c:v>
                </c:pt>
                <c:pt idx="646">
                  <c:v>292</c:v>
                </c:pt>
                <c:pt idx="647">
                  <c:v>296</c:v>
                </c:pt>
                <c:pt idx="648">
                  <c:v>295.333333</c:v>
                </c:pt>
                <c:pt idx="649">
                  <c:v>292</c:v>
                </c:pt>
                <c:pt idx="650">
                  <c:v>292</c:v>
                </c:pt>
                <c:pt idx="651">
                  <c:v>292.666667</c:v>
                </c:pt>
                <c:pt idx="652">
                  <c:v>292</c:v>
                </c:pt>
                <c:pt idx="653">
                  <c:v>292</c:v>
                </c:pt>
                <c:pt idx="654">
                  <c:v>298.666667</c:v>
                </c:pt>
                <c:pt idx="655">
                  <c:v>310.666667</c:v>
                </c:pt>
                <c:pt idx="656">
                  <c:v>314.666667</c:v>
                </c:pt>
                <c:pt idx="657">
                  <c:v>314.666667</c:v>
                </c:pt>
                <c:pt idx="658">
                  <c:v>309.333333</c:v>
                </c:pt>
                <c:pt idx="659">
                  <c:v>298.666667</c:v>
                </c:pt>
                <c:pt idx="660">
                  <c:v>317.333333</c:v>
                </c:pt>
                <c:pt idx="661">
                  <c:v>315.333333</c:v>
                </c:pt>
                <c:pt idx="662">
                  <c:v>311.333333</c:v>
                </c:pt>
                <c:pt idx="663">
                  <c:v>314</c:v>
                </c:pt>
                <c:pt idx="664">
                  <c:v>314</c:v>
                </c:pt>
                <c:pt idx="665">
                  <c:v>324</c:v>
                </c:pt>
                <c:pt idx="666">
                  <c:v>332.666667</c:v>
                </c:pt>
                <c:pt idx="667">
                  <c:v>347.333333</c:v>
                </c:pt>
                <c:pt idx="668">
                  <c:v>356.666667</c:v>
                </c:pt>
                <c:pt idx="669">
                  <c:v>365.333333</c:v>
                </c:pt>
                <c:pt idx="670">
                  <c:v>369.333333</c:v>
                </c:pt>
                <c:pt idx="671">
                  <c:v>349.333333</c:v>
                </c:pt>
                <c:pt idx="672">
                  <c:v>344</c:v>
                </c:pt>
                <c:pt idx="673">
                  <c:v>338.666667</c:v>
                </c:pt>
                <c:pt idx="674">
                  <c:v>376</c:v>
                </c:pt>
                <c:pt idx="675">
                  <c:v>381.333333</c:v>
                </c:pt>
                <c:pt idx="676">
                  <c:v>372.666667</c:v>
                </c:pt>
                <c:pt idx="677">
                  <c:v>366.666667</c:v>
                </c:pt>
                <c:pt idx="678">
                  <c:v>366</c:v>
                </c:pt>
                <c:pt idx="679">
                  <c:v>370</c:v>
                </c:pt>
                <c:pt idx="680">
                  <c:v>368.666667</c:v>
                </c:pt>
                <c:pt idx="681">
                  <c:v>369.333333</c:v>
                </c:pt>
                <c:pt idx="682">
                  <c:v>374</c:v>
                </c:pt>
                <c:pt idx="683">
                  <c:v>387.333333</c:v>
                </c:pt>
                <c:pt idx="684">
                  <c:v>387.333333</c:v>
                </c:pt>
                <c:pt idx="685">
                  <c:v>388</c:v>
                </c:pt>
                <c:pt idx="686">
                  <c:v>391.333333</c:v>
                </c:pt>
                <c:pt idx="687">
                  <c:v>454.666667</c:v>
                </c:pt>
                <c:pt idx="688">
                  <c:v>332</c:v>
                </c:pt>
                <c:pt idx="689">
                  <c:v>163.333333</c:v>
                </c:pt>
                <c:pt idx="690">
                  <c:v>130</c:v>
                </c:pt>
                <c:pt idx="691">
                  <c:v>104</c:v>
                </c:pt>
                <c:pt idx="692">
                  <c:v>82</c:v>
                </c:pt>
                <c:pt idx="693">
                  <c:v>84.666667</c:v>
                </c:pt>
                <c:pt idx="694">
                  <c:v>86</c:v>
                </c:pt>
                <c:pt idx="695">
                  <c:v>68</c:v>
                </c:pt>
                <c:pt idx="696">
                  <c:v>53.333333</c:v>
                </c:pt>
                <c:pt idx="697">
                  <c:v>44</c:v>
                </c:pt>
                <c:pt idx="698">
                  <c:v>42.666667</c:v>
                </c:pt>
                <c:pt idx="699">
                  <c:v>40.666667</c:v>
                </c:pt>
                <c:pt idx="700">
                  <c:v>45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53.333333</c:v>
                </c:pt>
                <c:pt idx="704">
                  <c:v>54.666667</c:v>
                </c:pt>
                <c:pt idx="705">
                  <c:v>58.666667</c:v>
                </c:pt>
                <c:pt idx="706">
                  <c:v>60</c:v>
                </c:pt>
                <c:pt idx="707">
                  <c:v>64</c:v>
                </c:pt>
                <c:pt idx="708">
                  <c:v>62.666667</c:v>
                </c:pt>
                <c:pt idx="709">
                  <c:v>56.666667</c:v>
                </c:pt>
                <c:pt idx="710">
                  <c:v>53.333333</c:v>
                </c:pt>
                <c:pt idx="711">
                  <c:v>52</c:v>
                </c:pt>
                <c:pt idx="712">
                  <c:v>49.333333</c:v>
                </c:pt>
                <c:pt idx="713">
                  <c:v>48.666667</c:v>
                </c:pt>
                <c:pt idx="714">
                  <c:v>48.666667</c:v>
                </c:pt>
                <c:pt idx="715">
                  <c:v>49.333333</c:v>
                </c:pt>
                <c:pt idx="716">
                  <c:v>50</c:v>
                </c:pt>
                <c:pt idx="717">
                  <c:v>49.333333</c:v>
                </c:pt>
                <c:pt idx="718">
                  <c:v>48.666666</c:v>
                </c:pt>
                <c:pt idx="719">
                  <c:v>62</c:v>
                </c:pt>
                <c:pt idx="720">
                  <c:v>80.666667</c:v>
                </c:pt>
                <c:pt idx="721">
                  <c:v>93.333333</c:v>
                </c:pt>
                <c:pt idx="722">
                  <c:v>100</c:v>
                </c:pt>
                <c:pt idx="723">
                  <c:v>107.333333</c:v>
                </c:pt>
                <c:pt idx="724">
                  <c:v>121.333333</c:v>
                </c:pt>
                <c:pt idx="725">
                  <c:v>126.666667</c:v>
                </c:pt>
                <c:pt idx="726">
                  <c:v>152.666667</c:v>
                </c:pt>
                <c:pt idx="727">
                  <c:v>180</c:v>
                </c:pt>
                <c:pt idx="728">
                  <c:v>220.666667</c:v>
                </c:pt>
                <c:pt idx="729">
                  <c:v>236</c:v>
                </c:pt>
                <c:pt idx="730">
                  <c:v>248</c:v>
                </c:pt>
                <c:pt idx="731">
                  <c:v>280.666667</c:v>
                </c:pt>
                <c:pt idx="732">
                  <c:v>304</c:v>
                </c:pt>
                <c:pt idx="733">
                  <c:v>269.333333</c:v>
                </c:pt>
                <c:pt idx="734">
                  <c:v>213.333333</c:v>
                </c:pt>
                <c:pt idx="735">
                  <c:v>196.666667</c:v>
                </c:pt>
                <c:pt idx="736">
                  <c:v>209.333333</c:v>
                </c:pt>
                <c:pt idx="737">
                  <c:v>210</c:v>
                </c:pt>
                <c:pt idx="738">
                  <c:v>206</c:v>
                </c:pt>
                <c:pt idx="739">
                  <c:v>184</c:v>
                </c:pt>
                <c:pt idx="740">
                  <c:v>172.666667</c:v>
                </c:pt>
                <c:pt idx="741">
                  <c:v>196</c:v>
                </c:pt>
                <c:pt idx="742">
                  <c:v>163.333333</c:v>
                </c:pt>
                <c:pt idx="743">
                  <c:v>162.666667</c:v>
                </c:pt>
                <c:pt idx="744">
                  <c:v>188</c:v>
                </c:pt>
                <c:pt idx="745">
                  <c:v>182.666667</c:v>
                </c:pt>
                <c:pt idx="746">
                  <c:v>154</c:v>
                </c:pt>
                <c:pt idx="747">
                  <c:v>133.333333</c:v>
                </c:pt>
                <c:pt idx="748">
                  <c:v>116</c:v>
                </c:pt>
                <c:pt idx="749">
                  <c:v>112.666667</c:v>
                </c:pt>
                <c:pt idx="750">
                  <c:v>111.333333</c:v>
                </c:pt>
                <c:pt idx="751">
                  <c:v>110</c:v>
                </c:pt>
                <c:pt idx="752">
                  <c:v>107.333333</c:v>
                </c:pt>
                <c:pt idx="753">
                  <c:v>98</c:v>
                </c:pt>
                <c:pt idx="754">
                  <c:v>96</c:v>
                </c:pt>
                <c:pt idx="755">
                  <c:v>92</c:v>
                </c:pt>
                <c:pt idx="756">
                  <c:v>90</c:v>
                </c:pt>
                <c:pt idx="757">
                  <c:v>88.666667</c:v>
                </c:pt>
                <c:pt idx="758">
                  <c:v>85.333333</c:v>
                </c:pt>
                <c:pt idx="759">
                  <c:v>82</c:v>
                </c:pt>
                <c:pt idx="760">
                  <c:v>78</c:v>
                </c:pt>
                <c:pt idx="761">
                  <c:v>77.333333</c:v>
                </c:pt>
                <c:pt idx="762">
                  <c:v>76.666667</c:v>
                </c:pt>
                <c:pt idx="763">
                  <c:v>79.333333</c:v>
                </c:pt>
                <c:pt idx="764">
                  <c:v>86</c:v>
                </c:pt>
                <c:pt idx="765">
                  <c:v>85.333333</c:v>
                </c:pt>
                <c:pt idx="766">
                  <c:v>85.333333</c:v>
                </c:pt>
                <c:pt idx="767">
                  <c:v>85.333333</c:v>
                </c:pt>
                <c:pt idx="768">
                  <c:v>86.666667</c:v>
                </c:pt>
                <c:pt idx="769">
                  <c:v>84.666667</c:v>
                </c:pt>
                <c:pt idx="770">
                  <c:v>92</c:v>
                </c:pt>
                <c:pt idx="771">
                  <c:v>93.333333</c:v>
                </c:pt>
                <c:pt idx="772">
                  <c:v>138</c:v>
                </c:pt>
                <c:pt idx="773">
                  <c:v>277.333333</c:v>
                </c:pt>
                <c:pt idx="774">
                  <c:v>241.333333</c:v>
                </c:pt>
                <c:pt idx="775">
                  <c:v>194.666667</c:v>
                </c:pt>
                <c:pt idx="776">
                  <c:v>148.666667</c:v>
                </c:pt>
                <c:pt idx="777">
                  <c:v>142</c:v>
                </c:pt>
                <c:pt idx="778">
                  <c:v>140</c:v>
                </c:pt>
                <c:pt idx="779">
                  <c:v>414.666667</c:v>
                </c:pt>
                <c:pt idx="780">
                  <c:v>358.666667</c:v>
                </c:pt>
                <c:pt idx="781">
                  <c:v>265.333333</c:v>
                </c:pt>
                <c:pt idx="782">
                  <c:v>195.333333</c:v>
                </c:pt>
                <c:pt idx="783">
                  <c:v>173.333333</c:v>
                </c:pt>
                <c:pt idx="784">
                  <c:v>152.666667</c:v>
                </c:pt>
                <c:pt idx="785">
                  <c:v>120</c:v>
                </c:pt>
                <c:pt idx="786">
                  <c:v>110</c:v>
                </c:pt>
                <c:pt idx="787">
                  <c:v>99.333333</c:v>
                </c:pt>
                <c:pt idx="788">
                  <c:v>94</c:v>
                </c:pt>
                <c:pt idx="789">
                  <c:v>95.333333</c:v>
                </c:pt>
                <c:pt idx="790">
                  <c:v>104.666667</c:v>
                </c:pt>
                <c:pt idx="791">
                  <c:v>262</c:v>
                </c:pt>
                <c:pt idx="792">
                  <c:v>232.666667</c:v>
                </c:pt>
                <c:pt idx="793">
                  <c:v>134.666667</c:v>
                </c:pt>
                <c:pt idx="794">
                  <c:v>102.666667</c:v>
                </c:pt>
                <c:pt idx="795">
                  <c:v>82.666667</c:v>
                </c:pt>
                <c:pt idx="796">
                  <c:v>80.666667</c:v>
                </c:pt>
                <c:pt idx="797">
                  <c:v>78</c:v>
                </c:pt>
                <c:pt idx="798">
                  <c:v>81.333333</c:v>
                </c:pt>
                <c:pt idx="799">
                  <c:v>82.666667</c:v>
                </c:pt>
                <c:pt idx="800">
                  <c:v>88</c:v>
                </c:pt>
                <c:pt idx="801">
                  <c:v>93.333333</c:v>
                </c:pt>
                <c:pt idx="802">
                  <c:v>100</c:v>
                </c:pt>
                <c:pt idx="803">
                  <c:v>100</c:v>
                </c:pt>
                <c:pt idx="804">
                  <c:v>103.333333</c:v>
                </c:pt>
                <c:pt idx="805">
                  <c:v>106.666667</c:v>
                </c:pt>
                <c:pt idx="806">
                  <c:v>100</c:v>
                </c:pt>
                <c:pt idx="807">
                  <c:v>99.333333</c:v>
                </c:pt>
                <c:pt idx="808">
                  <c:v>92</c:v>
                </c:pt>
                <c:pt idx="809">
                  <c:v>98</c:v>
                </c:pt>
                <c:pt idx="810">
                  <c:v>104</c:v>
                </c:pt>
                <c:pt idx="811">
                  <c:v>103.333333</c:v>
                </c:pt>
                <c:pt idx="812">
                  <c:v>117.333333</c:v>
                </c:pt>
                <c:pt idx="813">
                  <c:v>106.666667</c:v>
                </c:pt>
                <c:pt idx="814">
                  <c:v>108</c:v>
                </c:pt>
                <c:pt idx="815">
                  <c:v>107.333333</c:v>
                </c:pt>
                <c:pt idx="816">
                  <c:v>117.333333</c:v>
                </c:pt>
                <c:pt idx="817">
                  <c:v>106.666667</c:v>
                </c:pt>
                <c:pt idx="818">
                  <c:v>107.333333</c:v>
                </c:pt>
                <c:pt idx="819">
                  <c:v>98</c:v>
                </c:pt>
                <c:pt idx="820">
                  <c:v>86.666667</c:v>
                </c:pt>
                <c:pt idx="821">
                  <c:v>84.666667</c:v>
                </c:pt>
                <c:pt idx="822">
                  <c:v>108</c:v>
                </c:pt>
                <c:pt idx="823">
                  <c:v>62.666667</c:v>
                </c:pt>
                <c:pt idx="824">
                  <c:v>52</c:v>
                </c:pt>
                <c:pt idx="825">
                  <c:v>40.666667</c:v>
                </c:pt>
                <c:pt idx="826">
                  <c:v>33.333333</c:v>
                </c:pt>
                <c:pt idx="827">
                  <c:v>30</c:v>
                </c:pt>
                <c:pt idx="828">
                  <c:v>26</c:v>
                </c:pt>
                <c:pt idx="829">
                  <c:v>22</c:v>
                </c:pt>
                <c:pt idx="830">
                  <c:v>22.666667</c:v>
                </c:pt>
                <c:pt idx="831">
                  <c:v>25.333333</c:v>
                </c:pt>
                <c:pt idx="832">
                  <c:v>26.666667</c:v>
                </c:pt>
                <c:pt idx="833">
                  <c:v>29.333333</c:v>
                </c:pt>
                <c:pt idx="834">
                  <c:v>32.666667</c:v>
                </c:pt>
                <c:pt idx="835">
                  <c:v>33.333333</c:v>
                </c:pt>
                <c:pt idx="836">
                  <c:v>30.666667</c:v>
                </c:pt>
                <c:pt idx="837">
                  <c:v>27.333333</c:v>
                </c:pt>
                <c:pt idx="838">
                  <c:v>24</c:v>
                </c:pt>
                <c:pt idx="839">
                  <c:v>23.333333</c:v>
                </c:pt>
                <c:pt idx="840">
                  <c:v>24</c:v>
                </c:pt>
                <c:pt idx="841">
                  <c:v>25.333333</c:v>
                </c:pt>
                <c:pt idx="842">
                  <c:v>26</c:v>
                </c:pt>
                <c:pt idx="843">
                  <c:v>25.333333</c:v>
                </c:pt>
                <c:pt idx="844">
                  <c:v>24</c:v>
                </c:pt>
                <c:pt idx="845">
                  <c:v>22.666667</c:v>
                </c:pt>
                <c:pt idx="846">
                  <c:v>20.666667</c:v>
                </c:pt>
                <c:pt idx="847">
                  <c:v>19.333333</c:v>
                </c:pt>
                <c:pt idx="848">
                  <c:v>20</c:v>
                </c:pt>
                <c:pt idx="849">
                  <c:v>20.666667</c:v>
                </c:pt>
                <c:pt idx="850">
                  <c:v>22</c:v>
                </c:pt>
                <c:pt idx="851">
                  <c:v>24</c:v>
                </c:pt>
                <c:pt idx="852">
                  <c:v>26</c:v>
                </c:pt>
                <c:pt idx="853">
                  <c:v>32.666667</c:v>
                </c:pt>
                <c:pt idx="854">
                  <c:v>35.333333</c:v>
                </c:pt>
                <c:pt idx="855">
                  <c:v>42</c:v>
                </c:pt>
                <c:pt idx="856">
                  <c:v>46</c:v>
                </c:pt>
                <c:pt idx="857">
                  <c:v>47.333333</c:v>
                </c:pt>
                <c:pt idx="858">
                  <c:v>48.666667</c:v>
                </c:pt>
                <c:pt idx="859">
                  <c:v>52.666667</c:v>
                </c:pt>
                <c:pt idx="860">
                  <c:v>52.666667</c:v>
                </c:pt>
                <c:pt idx="861">
                  <c:v>63.333333</c:v>
                </c:pt>
                <c:pt idx="862">
                  <c:v>67.333333</c:v>
                </c:pt>
                <c:pt idx="863">
                  <c:v>64</c:v>
                </c:pt>
                <c:pt idx="864">
                  <c:v>64</c:v>
                </c:pt>
                <c:pt idx="865">
                  <c:v>66.666667</c:v>
                </c:pt>
                <c:pt idx="866">
                  <c:v>72</c:v>
                </c:pt>
                <c:pt idx="867">
                  <c:v>76.666667</c:v>
                </c:pt>
                <c:pt idx="868">
                  <c:v>85.333333</c:v>
                </c:pt>
                <c:pt idx="869">
                  <c:v>86.666667</c:v>
                </c:pt>
                <c:pt idx="870">
                  <c:v>99.333333</c:v>
                </c:pt>
                <c:pt idx="871">
                  <c:v>84</c:v>
                </c:pt>
                <c:pt idx="872">
                  <c:v>78</c:v>
                </c:pt>
                <c:pt idx="873">
                  <c:v>78</c:v>
                </c:pt>
                <c:pt idx="874">
                  <c:v>66.666667</c:v>
                </c:pt>
                <c:pt idx="875">
                  <c:v>66.666667</c:v>
                </c:pt>
                <c:pt idx="876">
                  <c:v>67.333333</c:v>
                </c:pt>
                <c:pt idx="877">
                  <c:v>62</c:v>
                </c:pt>
                <c:pt idx="878">
                  <c:v>63.333333</c:v>
                </c:pt>
                <c:pt idx="879">
                  <c:v>54.666667</c:v>
                </c:pt>
                <c:pt idx="880">
                  <c:v>56.666667</c:v>
                </c:pt>
                <c:pt idx="881">
                  <c:v>52.666667</c:v>
                </c:pt>
                <c:pt idx="882">
                  <c:v>50</c:v>
                </c:pt>
                <c:pt idx="883">
                  <c:v>48</c:v>
                </c:pt>
                <c:pt idx="884">
                  <c:v>51.333333</c:v>
                </c:pt>
                <c:pt idx="885">
                  <c:v>82.666667</c:v>
                </c:pt>
                <c:pt idx="886">
                  <c:v>81.333333</c:v>
                </c:pt>
                <c:pt idx="887">
                  <c:v>77.333333</c:v>
                </c:pt>
                <c:pt idx="888">
                  <c:v>74.666667</c:v>
                </c:pt>
                <c:pt idx="889">
                  <c:v>73.333333</c:v>
                </c:pt>
                <c:pt idx="890">
                  <c:v>70</c:v>
                </c:pt>
                <c:pt idx="891">
                  <c:v>67.333333</c:v>
                </c:pt>
                <c:pt idx="892">
                  <c:v>64</c:v>
                </c:pt>
                <c:pt idx="893">
                  <c:v>60.666667</c:v>
                </c:pt>
                <c:pt idx="894">
                  <c:v>58.666667</c:v>
                </c:pt>
                <c:pt idx="895">
                  <c:v>55.333333</c:v>
                </c:pt>
                <c:pt idx="896">
                  <c:v>54.666667</c:v>
                </c:pt>
                <c:pt idx="897">
                  <c:v>53.333333</c:v>
                </c:pt>
                <c:pt idx="898">
                  <c:v>54.666667</c:v>
                </c:pt>
                <c:pt idx="899">
                  <c:v>52.666667</c:v>
                </c:pt>
                <c:pt idx="900">
                  <c:v>66.666667</c:v>
                </c:pt>
                <c:pt idx="901">
                  <c:v>66</c:v>
                </c:pt>
                <c:pt idx="902">
                  <c:v>70.666667</c:v>
                </c:pt>
                <c:pt idx="903">
                  <c:v>73.333333</c:v>
                </c:pt>
                <c:pt idx="904">
                  <c:v>77.333333</c:v>
                </c:pt>
                <c:pt idx="905">
                  <c:v>84.666667</c:v>
                </c:pt>
                <c:pt idx="906">
                  <c:v>84</c:v>
                </c:pt>
                <c:pt idx="907">
                  <c:v>92</c:v>
                </c:pt>
                <c:pt idx="908">
                  <c:v>92.666667</c:v>
                </c:pt>
                <c:pt idx="909">
                  <c:v>110</c:v>
                </c:pt>
                <c:pt idx="910">
                  <c:v>424</c:v>
                </c:pt>
                <c:pt idx="911">
                  <c:v>498.666667</c:v>
                </c:pt>
                <c:pt idx="912">
                  <c:v>536</c:v>
                </c:pt>
                <c:pt idx="913">
                  <c:v>506.666667</c:v>
                </c:pt>
                <c:pt idx="914">
                  <c:v>472.666667</c:v>
                </c:pt>
                <c:pt idx="915">
                  <c:v>504.666667</c:v>
                </c:pt>
                <c:pt idx="916">
                  <c:v>465.333333</c:v>
                </c:pt>
                <c:pt idx="917">
                  <c:v>460.666667</c:v>
                </c:pt>
                <c:pt idx="918">
                  <c:v>435.333333</c:v>
                </c:pt>
                <c:pt idx="919">
                  <c:v>362.666667</c:v>
                </c:pt>
                <c:pt idx="920">
                  <c:v>357.333333</c:v>
                </c:pt>
                <c:pt idx="921">
                  <c:v>354</c:v>
                </c:pt>
                <c:pt idx="922">
                  <c:v>395.333333</c:v>
                </c:pt>
                <c:pt idx="923">
                  <c:v>344.666667</c:v>
                </c:pt>
                <c:pt idx="924">
                  <c:v>346</c:v>
                </c:pt>
                <c:pt idx="925">
                  <c:v>292.666667</c:v>
                </c:pt>
                <c:pt idx="926">
                  <c:v>262</c:v>
                </c:pt>
                <c:pt idx="927">
                  <c:v>277.333333</c:v>
                </c:pt>
                <c:pt idx="928">
                  <c:v>252</c:v>
                </c:pt>
                <c:pt idx="929">
                  <c:v>291.333333</c:v>
                </c:pt>
                <c:pt idx="930">
                  <c:v>250</c:v>
                </c:pt>
                <c:pt idx="931">
                  <c:v>207.333333</c:v>
                </c:pt>
                <c:pt idx="932">
                  <c:v>158.666667</c:v>
                </c:pt>
                <c:pt idx="933">
                  <c:v>138</c:v>
                </c:pt>
                <c:pt idx="934">
                  <c:v>138</c:v>
                </c:pt>
                <c:pt idx="935">
                  <c:v>122.666667</c:v>
                </c:pt>
                <c:pt idx="936">
                  <c:v>129.333333</c:v>
                </c:pt>
                <c:pt idx="937">
                  <c:v>110.666667</c:v>
                </c:pt>
                <c:pt idx="938">
                  <c:v>123.333333</c:v>
                </c:pt>
                <c:pt idx="939">
                  <c:v>98</c:v>
                </c:pt>
                <c:pt idx="940">
                  <c:v>88.666667</c:v>
                </c:pt>
                <c:pt idx="941">
                  <c:v>84</c:v>
                </c:pt>
                <c:pt idx="942">
                  <c:v>80.666667</c:v>
                </c:pt>
                <c:pt idx="943">
                  <c:v>82</c:v>
                </c:pt>
                <c:pt idx="944">
                  <c:v>72</c:v>
                </c:pt>
                <c:pt idx="945">
                  <c:v>66</c:v>
                </c:pt>
                <c:pt idx="946">
                  <c:v>66.666667</c:v>
                </c:pt>
                <c:pt idx="947">
                  <c:v>64.666667</c:v>
                </c:pt>
                <c:pt idx="948">
                  <c:v>63.333333</c:v>
                </c:pt>
                <c:pt idx="949">
                  <c:v>61.999999</c:v>
                </c:pt>
                <c:pt idx="950">
                  <c:v>96.666667</c:v>
                </c:pt>
                <c:pt idx="951">
                  <c:v>95.333333</c:v>
                </c:pt>
                <c:pt idx="952">
                  <c:v>89.333333</c:v>
                </c:pt>
                <c:pt idx="953">
                  <c:v>78.666667</c:v>
                </c:pt>
                <c:pt idx="954">
                  <c:v>76.666667</c:v>
                </c:pt>
                <c:pt idx="955">
                  <c:v>70.666667</c:v>
                </c:pt>
                <c:pt idx="956">
                  <c:v>64</c:v>
                </c:pt>
                <c:pt idx="957">
                  <c:v>60.666667</c:v>
                </c:pt>
                <c:pt idx="958">
                  <c:v>57.333333</c:v>
                </c:pt>
                <c:pt idx="959">
                  <c:v>54.666667</c:v>
                </c:pt>
                <c:pt idx="960">
                  <c:v>52.666667</c:v>
                </c:pt>
                <c:pt idx="961">
                  <c:v>51.333333</c:v>
                </c:pt>
                <c:pt idx="962">
                  <c:v>49.333333</c:v>
                </c:pt>
                <c:pt idx="963">
                  <c:v>55.333333</c:v>
                </c:pt>
                <c:pt idx="964">
                  <c:v>53.333333</c:v>
                </c:pt>
                <c:pt idx="965">
                  <c:v>54.666667</c:v>
                </c:pt>
                <c:pt idx="966">
                  <c:v>46</c:v>
                </c:pt>
                <c:pt idx="967">
                  <c:v>48.666667</c:v>
                </c:pt>
                <c:pt idx="968">
                  <c:v>51.333333</c:v>
                </c:pt>
                <c:pt idx="969">
                  <c:v>49.333333</c:v>
                </c:pt>
                <c:pt idx="970">
                  <c:v>46</c:v>
                </c:pt>
                <c:pt idx="971">
                  <c:v>42.666667</c:v>
                </c:pt>
                <c:pt idx="972">
                  <c:v>41.333333</c:v>
                </c:pt>
                <c:pt idx="973">
                  <c:v>40.666667</c:v>
                </c:pt>
                <c:pt idx="974">
                  <c:v>40</c:v>
                </c:pt>
                <c:pt idx="975">
                  <c:v>38</c:v>
                </c:pt>
                <c:pt idx="976">
                  <c:v>37.333333</c:v>
                </c:pt>
                <c:pt idx="977">
                  <c:v>38</c:v>
                </c:pt>
                <c:pt idx="978">
                  <c:v>36.666667</c:v>
                </c:pt>
                <c:pt idx="979">
                  <c:v>38</c:v>
                </c:pt>
                <c:pt idx="980">
                  <c:v>44.666667</c:v>
                </c:pt>
                <c:pt idx="981">
                  <c:v>69.333333</c:v>
                </c:pt>
                <c:pt idx="982">
                  <c:v>48</c:v>
                </c:pt>
                <c:pt idx="983">
                  <c:v>44</c:v>
                </c:pt>
                <c:pt idx="984">
                  <c:v>42</c:v>
                </c:pt>
                <c:pt idx="985">
                  <c:v>40</c:v>
                </c:pt>
                <c:pt idx="986">
                  <c:v>40.666667</c:v>
                </c:pt>
                <c:pt idx="987">
                  <c:v>42.666667</c:v>
                </c:pt>
                <c:pt idx="988">
                  <c:v>40.666667</c:v>
                </c:pt>
                <c:pt idx="989">
                  <c:v>56.666667</c:v>
                </c:pt>
                <c:pt idx="990">
                  <c:v>36.666667</c:v>
                </c:pt>
                <c:pt idx="991">
                  <c:v>33.333333</c:v>
                </c:pt>
                <c:pt idx="992">
                  <c:v>30</c:v>
                </c:pt>
                <c:pt idx="993">
                  <c:v>28</c:v>
                </c:pt>
                <c:pt idx="994">
                  <c:v>40.666667</c:v>
                </c:pt>
                <c:pt idx="995">
                  <c:v>44.666667</c:v>
                </c:pt>
                <c:pt idx="996">
                  <c:v>46</c:v>
                </c:pt>
                <c:pt idx="997">
                  <c:v>47.333333</c:v>
                </c:pt>
                <c:pt idx="998">
                  <c:v>58.666667</c:v>
                </c:pt>
                <c:pt idx="999">
                  <c:v>59.333333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008879"/>
        <c:axId val="53092465"/>
      </c:scatterChart>
      <c:valAx>
        <c:axId val="2100887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465"/>
        <c:crossesAt val="0"/>
        <c:crossBetween val="midCat"/>
      </c:valAx>
      <c:valAx>
        <c:axId val="530924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E$3:$E$2000</c:f>
              <c:numCache>
                <c:formatCode>General</c:formatCode>
                <c:ptCount val="1998"/>
                <c:pt idx="0">
                  <c:v>1.487107</c:v>
                </c:pt>
                <c:pt idx="1">
                  <c:v>2.081084</c:v>
                </c:pt>
                <c:pt idx="2">
                  <c:v>1.068127</c:v>
                </c:pt>
                <c:pt idx="3">
                  <c:v>0.959483</c:v>
                </c:pt>
                <c:pt idx="4">
                  <c:v>0.741825</c:v>
                </c:pt>
                <c:pt idx="5">
                  <c:v>1.044621</c:v>
                </c:pt>
                <c:pt idx="6">
                  <c:v>1.559744</c:v>
                </c:pt>
                <c:pt idx="7">
                  <c:v>1.546019</c:v>
                </c:pt>
                <c:pt idx="8">
                  <c:v>1.169</c:v>
                </c:pt>
                <c:pt idx="9">
                  <c:v>1.457241</c:v>
                </c:pt>
                <c:pt idx="10">
                  <c:v>1.1544</c:v>
                </c:pt>
                <c:pt idx="11">
                  <c:v>1.331718</c:v>
                </c:pt>
                <c:pt idx="12">
                  <c:v>1.709353</c:v>
                </c:pt>
                <c:pt idx="13">
                  <c:v>1.509193</c:v>
                </c:pt>
                <c:pt idx="14">
                  <c:v>1.591145</c:v>
                </c:pt>
                <c:pt idx="15">
                  <c:v>1.158551</c:v>
                </c:pt>
                <c:pt idx="16">
                  <c:v>1.484221</c:v>
                </c:pt>
                <c:pt idx="17">
                  <c:v>1.66012</c:v>
                </c:pt>
                <c:pt idx="18">
                  <c:v>1.470097</c:v>
                </c:pt>
                <c:pt idx="19">
                  <c:v>1.316492</c:v>
                </c:pt>
                <c:pt idx="20">
                  <c:v>1.503883</c:v>
                </c:pt>
                <c:pt idx="21">
                  <c:v>1.324006</c:v>
                </c:pt>
                <c:pt idx="22">
                  <c:v>1.286745</c:v>
                </c:pt>
                <c:pt idx="23">
                  <c:v>1.549865</c:v>
                </c:pt>
                <c:pt idx="24">
                  <c:v>1.224091</c:v>
                </c:pt>
                <c:pt idx="25">
                  <c:v>1.453988</c:v>
                </c:pt>
                <c:pt idx="26">
                  <c:v>1.26462</c:v>
                </c:pt>
                <c:pt idx="27">
                  <c:v>1.389665</c:v>
                </c:pt>
                <c:pt idx="28">
                  <c:v>1.470097</c:v>
                </c:pt>
                <c:pt idx="29">
                  <c:v>1.556663</c:v>
                </c:pt>
                <c:pt idx="30">
                  <c:v>1.356147</c:v>
                </c:pt>
                <c:pt idx="31">
                  <c:v>1.342153</c:v>
                </c:pt>
                <c:pt idx="32">
                  <c:v>1.4812</c:v>
                </c:pt>
                <c:pt idx="33">
                  <c:v>1.363208</c:v>
                </c:pt>
                <c:pt idx="34">
                  <c:v>1.61129</c:v>
                </c:pt>
                <c:pt idx="35">
                  <c:v>1.514907</c:v>
                </c:pt>
                <c:pt idx="36">
                  <c:v>1.472054</c:v>
                </c:pt>
                <c:pt idx="37">
                  <c:v>1.359259</c:v>
                </c:pt>
                <c:pt idx="38">
                  <c:v>1.557978</c:v>
                </c:pt>
                <c:pt idx="39">
                  <c:v>1.364944</c:v>
                </c:pt>
                <c:pt idx="40">
                  <c:v>1.582959</c:v>
                </c:pt>
                <c:pt idx="41">
                  <c:v>1.499066</c:v>
                </c:pt>
                <c:pt idx="42">
                  <c:v>1.410827</c:v>
                </c:pt>
                <c:pt idx="43">
                  <c:v>1.473706</c:v>
                </c:pt>
                <c:pt idx="44">
                  <c:v>1.60037</c:v>
                </c:pt>
                <c:pt idx="45">
                  <c:v>1.471663</c:v>
                </c:pt>
                <c:pt idx="46">
                  <c:v>1.59889</c:v>
                </c:pt>
                <c:pt idx="47">
                  <c:v>1.549369</c:v>
                </c:pt>
                <c:pt idx="48">
                  <c:v>1.413501</c:v>
                </c:pt>
                <c:pt idx="49">
                  <c:v>1.473706</c:v>
                </c:pt>
                <c:pt idx="50">
                  <c:v>1.473097</c:v>
                </c:pt>
                <c:pt idx="51">
                  <c:v>1.584899</c:v>
                </c:pt>
                <c:pt idx="52">
                  <c:v>1.594159</c:v>
                </c:pt>
                <c:pt idx="53">
                  <c:v>1.647466</c:v>
                </c:pt>
                <c:pt idx="54">
                  <c:v>1.608229</c:v>
                </c:pt>
                <c:pt idx="55">
                  <c:v>1.588529</c:v>
                </c:pt>
                <c:pt idx="56">
                  <c:v>1.642603</c:v>
                </c:pt>
                <c:pt idx="57">
                  <c:v>1.522156</c:v>
                </c:pt>
                <c:pt idx="58">
                  <c:v>1.477566</c:v>
                </c:pt>
                <c:pt idx="59">
                  <c:v>1.643382</c:v>
                </c:pt>
                <c:pt idx="60">
                  <c:v>1.580815</c:v>
                </c:pt>
                <c:pt idx="61">
                  <c:v>1.658037</c:v>
                </c:pt>
                <c:pt idx="62">
                  <c:v>1.613592</c:v>
                </c:pt>
                <c:pt idx="63">
                  <c:v>1.517271</c:v>
                </c:pt>
                <c:pt idx="64">
                  <c:v>1.528157</c:v>
                </c:pt>
                <c:pt idx="65">
                  <c:v>1.510677</c:v>
                </c:pt>
                <c:pt idx="66">
                  <c:v>1.606078</c:v>
                </c:pt>
                <c:pt idx="67">
                  <c:v>1.62714</c:v>
                </c:pt>
                <c:pt idx="68">
                  <c:v>1.54573</c:v>
                </c:pt>
                <c:pt idx="69">
                  <c:v>1.574649</c:v>
                </c:pt>
                <c:pt idx="70">
                  <c:v>1.547385</c:v>
                </c:pt>
                <c:pt idx="71">
                  <c:v>1.678561</c:v>
                </c:pt>
                <c:pt idx="72">
                  <c:v>1.637921</c:v>
                </c:pt>
                <c:pt idx="73">
                  <c:v>1.596246</c:v>
                </c:pt>
                <c:pt idx="74">
                  <c:v>1.592834</c:v>
                </c:pt>
                <c:pt idx="75">
                  <c:v>1.681875</c:v>
                </c:pt>
                <c:pt idx="76">
                  <c:v>1.642486</c:v>
                </c:pt>
                <c:pt idx="77">
                  <c:v>1.674897</c:v>
                </c:pt>
                <c:pt idx="78">
                  <c:v>1.625684</c:v>
                </c:pt>
                <c:pt idx="79">
                  <c:v>1.689582</c:v>
                </c:pt>
                <c:pt idx="80">
                  <c:v>1.615336</c:v>
                </c:pt>
                <c:pt idx="81">
                  <c:v>1.619412</c:v>
                </c:pt>
                <c:pt idx="82">
                  <c:v>1.638585</c:v>
                </c:pt>
                <c:pt idx="83">
                  <c:v>1.623635</c:v>
                </c:pt>
                <c:pt idx="84">
                  <c:v>1.74074</c:v>
                </c:pt>
                <c:pt idx="85">
                  <c:v>1.746723</c:v>
                </c:pt>
                <c:pt idx="86">
                  <c:v>1.717011</c:v>
                </c:pt>
                <c:pt idx="87">
                  <c:v>1.778926</c:v>
                </c:pt>
                <c:pt idx="88">
                  <c:v>1.748993</c:v>
                </c:pt>
                <c:pt idx="89">
                  <c:v>1.653283</c:v>
                </c:pt>
                <c:pt idx="90">
                  <c:v>1.725341</c:v>
                </c:pt>
                <c:pt idx="91">
                  <c:v>1.765383</c:v>
                </c:pt>
                <c:pt idx="92">
                  <c:v>1.674171</c:v>
                </c:pt>
                <c:pt idx="93">
                  <c:v>1.717011</c:v>
                </c:pt>
                <c:pt idx="94">
                  <c:v>1.796218</c:v>
                </c:pt>
                <c:pt idx="95">
                  <c:v>1.722816</c:v>
                </c:pt>
                <c:pt idx="96">
                  <c:v>1.743642</c:v>
                </c:pt>
                <c:pt idx="97">
                  <c:v>1.796218</c:v>
                </c:pt>
                <c:pt idx="98">
                  <c:v>1.813911</c:v>
                </c:pt>
                <c:pt idx="99">
                  <c:v>1.760845</c:v>
                </c:pt>
                <c:pt idx="100">
                  <c:v>1.834296</c:v>
                </c:pt>
                <c:pt idx="101">
                  <c:v>1.786572</c:v>
                </c:pt>
                <c:pt idx="102">
                  <c:v>1.796218</c:v>
                </c:pt>
                <c:pt idx="103">
                  <c:v>1.857181</c:v>
                </c:pt>
                <c:pt idx="104">
                  <c:v>1.831886</c:v>
                </c:pt>
                <c:pt idx="105">
                  <c:v>1.884717</c:v>
                </c:pt>
                <c:pt idx="106">
                  <c:v>1.836736</c:v>
                </c:pt>
                <c:pt idx="107">
                  <c:v>1.796218</c:v>
                </c:pt>
                <c:pt idx="108">
                  <c:v>1.781083</c:v>
                </c:pt>
                <c:pt idx="109">
                  <c:v>1.811369</c:v>
                </c:pt>
                <c:pt idx="110">
                  <c:v>1.87788</c:v>
                </c:pt>
                <c:pt idx="111">
                  <c:v>1.882203</c:v>
                </c:pt>
                <c:pt idx="112">
                  <c:v>1.844351</c:v>
                </c:pt>
                <c:pt idx="113">
                  <c:v>1.804111</c:v>
                </c:pt>
                <c:pt idx="114">
                  <c:v>1.875151</c:v>
                </c:pt>
                <c:pt idx="115">
                  <c:v>1.912561</c:v>
                </c:pt>
                <c:pt idx="116">
                  <c:v>1.854387</c:v>
                </c:pt>
                <c:pt idx="117">
                  <c:v>1.910183</c:v>
                </c:pt>
                <c:pt idx="118">
                  <c:v>1.852592</c:v>
                </c:pt>
                <c:pt idx="119">
                  <c:v>1.852592</c:v>
                </c:pt>
                <c:pt idx="120">
                  <c:v>1.87788</c:v>
                </c:pt>
                <c:pt idx="121">
                  <c:v>1.900442</c:v>
                </c:pt>
                <c:pt idx="122">
                  <c:v>1.905285</c:v>
                </c:pt>
                <c:pt idx="123">
                  <c:v>1.919008</c:v>
                </c:pt>
                <c:pt idx="124">
                  <c:v>1.936801</c:v>
                </c:pt>
                <c:pt idx="125">
                  <c:v>1.971517</c:v>
                </c:pt>
                <c:pt idx="126">
                  <c:v>1.923705</c:v>
                </c:pt>
                <c:pt idx="127">
                  <c:v>1.970965</c:v>
                </c:pt>
                <c:pt idx="128">
                  <c:v>1.984556</c:v>
                </c:pt>
                <c:pt idx="129">
                  <c:v>1.961265</c:v>
                </c:pt>
                <c:pt idx="130">
                  <c:v>1.93217</c:v>
                </c:pt>
                <c:pt idx="131">
                  <c:v>1.978128</c:v>
                </c:pt>
                <c:pt idx="132">
                  <c:v>1.994368</c:v>
                </c:pt>
                <c:pt idx="133">
                  <c:v>1.971517</c:v>
                </c:pt>
                <c:pt idx="134">
                  <c:v>1.966154</c:v>
                </c:pt>
                <c:pt idx="135">
                  <c:v>2.0226</c:v>
                </c:pt>
                <c:pt idx="136">
                  <c:v>2.013753</c:v>
                </c:pt>
                <c:pt idx="137">
                  <c:v>2.015468</c:v>
                </c:pt>
                <c:pt idx="138">
                  <c:v>2.030432</c:v>
                </c:pt>
                <c:pt idx="139">
                  <c:v>2.033015</c:v>
                </c:pt>
                <c:pt idx="140">
                  <c:v>2.007992</c:v>
                </c:pt>
                <c:pt idx="141">
                  <c:v>2.048227</c:v>
                </c:pt>
                <c:pt idx="142">
                  <c:v>2.037449</c:v>
                </c:pt>
                <c:pt idx="143">
                  <c:v>2.070138</c:v>
                </c:pt>
                <c:pt idx="144">
                  <c:v>2.074647</c:v>
                </c:pt>
                <c:pt idx="145">
                  <c:v>2.047852</c:v>
                </c:pt>
                <c:pt idx="146">
                  <c:v>2.068685</c:v>
                </c:pt>
                <c:pt idx="147">
                  <c:v>2.113219</c:v>
                </c:pt>
                <c:pt idx="148">
                  <c:v>2.073104</c:v>
                </c:pt>
                <c:pt idx="149">
                  <c:v>2.058885</c:v>
                </c:pt>
                <c:pt idx="150">
                  <c:v>2.135693</c:v>
                </c:pt>
                <c:pt idx="151">
                  <c:v>2.06887</c:v>
                </c:pt>
                <c:pt idx="152">
                  <c:v>2.080961</c:v>
                </c:pt>
                <c:pt idx="153">
                  <c:v>2.065681</c:v>
                </c:pt>
                <c:pt idx="154">
                  <c:v>2.116185</c:v>
                </c:pt>
                <c:pt idx="155">
                  <c:v>2.196616</c:v>
                </c:pt>
                <c:pt idx="156">
                  <c:v>2.135693</c:v>
                </c:pt>
                <c:pt idx="157">
                  <c:v>2.175713</c:v>
                </c:pt>
                <c:pt idx="158">
                  <c:v>2.204004</c:v>
                </c:pt>
                <c:pt idx="159">
                  <c:v>2.183905</c:v>
                </c:pt>
                <c:pt idx="160">
                  <c:v>2.187097</c:v>
                </c:pt>
                <c:pt idx="161">
                  <c:v>2.200865</c:v>
                </c:pt>
                <c:pt idx="162">
                  <c:v>2.224928</c:v>
                </c:pt>
                <c:pt idx="163">
                  <c:v>2.214693</c:v>
                </c:pt>
                <c:pt idx="164">
                  <c:v>2.20708</c:v>
                </c:pt>
                <c:pt idx="165">
                  <c:v>2.169232</c:v>
                </c:pt>
                <c:pt idx="166">
                  <c:v>2.237491</c:v>
                </c:pt>
                <c:pt idx="167">
                  <c:v>2.199702</c:v>
                </c:pt>
                <c:pt idx="168">
                  <c:v>2.252174</c:v>
                </c:pt>
                <c:pt idx="169">
                  <c:v>2.227601</c:v>
                </c:pt>
                <c:pt idx="170">
                  <c:v>2.248021</c:v>
                </c:pt>
                <c:pt idx="171">
                  <c:v>2.269273</c:v>
                </c:pt>
                <c:pt idx="172">
                  <c:v>2.232566</c:v>
                </c:pt>
                <c:pt idx="173">
                  <c:v>2.255355</c:v>
                </c:pt>
                <c:pt idx="174">
                  <c:v>2.218735</c:v>
                </c:pt>
                <c:pt idx="175">
                  <c:v>2.265039</c:v>
                </c:pt>
                <c:pt idx="176">
                  <c:v>2.275385</c:v>
                </c:pt>
                <c:pt idx="177">
                  <c:v>2.265039</c:v>
                </c:pt>
                <c:pt idx="178">
                  <c:v>2.259522</c:v>
                </c:pt>
                <c:pt idx="179">
                  <c:v>2.240693</c:v>
                </c:pt>
                <c:pt idx="180">
                  <c:v>2.259522</c:v>
                </c:pt>
                <c:pt idx="181">
                  <c:v>2.264332</c:v>
                </c:pt>
                <c:pt idx="182">
                  <c:v>2.287112</c:v>
                </c:pt>
                <c:pt idx="183">
                  <c:v>2.28277</c:v>
                </c:pt>
                <c:pt idx="184">
                  <c:v>2.299447</c:v>
                </c:pt>
                <c:pt idx="185">
                  <c:v>2.25044</c:v>
                </c:pt>
                <c:pt idx="186">
                  <c:v>2.201433</c:v>
                </c:pt>
                <c:pt idx="187">
                  <c:v>2.304062</c:v>
                </c:pt>
                <c:pt idx="188">
                  <c:v>2.335157</c:v>
                </c:pt>
                <c:pt idx="189">
                  <c:v>2.342546</c:v>
                </c:pt>
                <c:pt idx="190">
                  <c:v>2.338307</c:v>
                </c:pt>
                <c:pt idx="191">
                  <c:v>2.337349</c:v>
                </c:pt>
                <c:pt idx="192">
                  <c:v>2.307366</c:v>
                </c:pt>
                <c:pt idx="193">
                  <c:v>2.310165</c:v>
                </c:pt>
                <c:pt idx="194">
                  <c:v>2.339183</c:v>
                </c:pt>
                <c:pt idx="195">
                  <c:v>2.355215</c:v>
                </c:pt>
                <c:pt idx="196">
                  <c:v>2.382207</c:v>
                </c:pt>
                <c:pt idx="197">
                  <c:v>2.35372</c:v>
                </c:pt>
                <c:pt idx="198">
                  <c:v>2.360427</c:v>
                </c:pt>
                <c:pt idx="199">
                  <c:v>2.339183</c:v>
                </c:pt>
                <c:pt idx="200">
                  <c:v>2.393438</c:v>
                </c:pt>
                <c:pt idx="201">
                  <c:v>2.402405</c:v>
                </c:pt>
                <c:pt idx="202">
                  <c:v>2.382207</c:v>
                </c:pt>
                <c:pt idx="203">
                  <c:v>2.400087</c:v>
                </c:pt>
                <c:pt idx="204">
                  <c:v>2.424706</c:v>
                </c:pt>
                <c:pt idx="205">
                  <c:v>2.400727</c:v>
                </c:pt>
                <c:pt idx="206">
                  <c:v>2.367223</c:v>
                </c:pt>
                <c:pt idx="207">
                  <c:v>2.378309</c:v>
                </c:pt>
                <c:pt idx="208">
                  <c:v>2.467718</c:v>
                </c:pt>
                <c:pt idx="209">
                  <c:v>2.407355</c:v>
                </c:pt>
                <c:pt idx="210">
                  <c:v>2.424706</c:v>
                </c:pt>
                <c:pt idx="211">
                  <c:v>2.388941</c:v>
                </c:pt>
                <c:pt idx="212">
                  <c:v>2.417463</c:v>
                </c:pt>
                <c:pt idx="213">
                  <c:v>2.431954</c:v>
                </c:pt>
                <c:pt idx="214">
                  <c:v>2.431533</c:v>
                </c:pt>
                <c:pt idx="215">
                  <c:v>2.445365</c:v>
                </c:pt>
                <c:pt idx="216">
                  <c:v>2.459821</c:v>
                </c:pt>
                <c:pt idx="217">
                  <c:v>2.445365</c:v>
                </c:pt>
                <c:pt idx="218">
                  <c:v>2.506523</c:v>
                </c:pt>
                <c:pt idx="219">
                  <c:v>2.459821</c:v>
                </c:pt>
                <c:pt idx="220">
                  <c:v>2.495596</c:v>
                </c:pt>
                <c:pt idx="221">
                  <c:v>2.520527</c:v>
                </c:pt>
                <c:pt idx="222">
                  <c:v>2.502792</c:v>
                </c:pt>
                <c:pt idx="223">
                  <c:v>2.524079</c:v>
                </c:pt>
                <c:pt idx="224">
                  <c:v>2.513484</c:v>
                </c:pt>
                <c:pt idx="225">
                  <c:v>2.534883</c:v>
                </c:pt>
                <c:pt idx="226">
                  <c:v>2.520502</c:v>
                </c:pt>
                <c:pt idx="227">
                  <c:v>2.506216</c:v>
                </c:pt>
                <c:pt idx="228">
                  <c:v>2.51697</c:v>
                </c:pt>
                <c:pt idx="229">
                  <c:v>2.535035</c:v>
                </c:pt>
                <c:pt idx="230">
                  <c:v>2.54554</c:v>
                </c:pt>
                <c:pt idx="231">
                  <c:v>2.541968</c:v>
                </c:pt>
                <c:pt idx="232">
                  <c:v>2.559856</c:v>
                </c:pt>
                <c:pt idx="233">
                  <c:v>2.585034</c:v>
                </c:pt>
                <c:pt idx="234">
                  <c:v>2.595658</c:v>
                </c:pt>
                <c:pt idx="235">
                  <c:v>2.560706</c:v>
                </c:pt>
                <c:pt idx="236">
                  <c:v>2.559881</c:v>
                </c:pt>
                <c:pt idx="237">
                  <c:v>2.631581</c:v>
                </c:pt>
                <c:pt idx="238">
                  <c:v>2.610263</c:v>
                </c:pt>
                <c:pt idx="239">
                  <c:v>2.585653</c:v>
                </c:pt>
                <c:pt idx="240">
                  <c:v>2.624299</c:v>
                </c:pt>
                <c:pt idx="241">
                  <c:v>2.65012</c:v>
                </c:pt>
                <c:pt idx="242">
                  <c:v>2.645721</c:v>
                </c:pt>
                <c:pt idx="243">
                  <c:v>2.57449</c:v>
                </c:pt>
                <c:pt idx="244">
                  <c:v>2.614868</c:v>
                </c:pt>
                <c:pt idx="245">
                  <c:v>2.592722</c:v>
                </c:pt>
                <c:pt idx="246">
                  <c:v>2.646036</c:v>
                </c:pt>
                <c:pt idx="247">
                  <c:v>2.643591</c:v>
                </c:pt>
                <c:pt idx="248">
                  <c:v>2.649734</c:v>
                </c:pt>
                <c:pt idx="249">
                  <c:v>2.663922</c:v>
                </c:pt>
                <c:pt idx="250">
                  <c:v>2.650627</c:v>
                </c:pt>
                <c:pt idx="251">
                  <c:v>2.601495</c:v>
                </c:pt>
                <c:pt idx="252">
                  <c:v>2.680758</c:v>
                </c:pt>
                <c:pt idx="253">
                  <c:v>2.65827</c:v>
                </c:pt>
                <c:pt idx="254">
                  <c:v>2.645915</c:v>
                </c:pt>
                <c:pt idx="255">
                  <c:v>2.679994</c:v>
                </c:pt>
                <c:pt idx="256">
                  <c:v>2.7119</c:v>
                </c:pt>
                <c:pt idx="257">
                  <c:v>2.672988</c:v>
                </c:pt>
                <c:pt idx="258">
                  <c:v>2.636561</c:v>
                </c:pt>
                <c:pt idx="259">
                  <c:v>2.682596</c:v>
                </c:pt>
                <c:pt idx="260">
                  <c:v>2.700477</c:v>
                </c:pt>
                <c:pt idx="261">
                  <c:v>2.719606</c:v>
                </c:pt>
                <c:pt idx="262">
                  <c:v>2.715744</c:v>
                </c:pt>
                <c:pt idx="263">
                  <c:v>2.7119</c:v>
                </c:pt>
                <c:pt idx="264">
                  <c:v>2.712608</c:v>
                </c:pt>
                <c:pt idx="265">
                  <c:v>2.738274</c:v>
                </c:pt>
                <c:pt idx="266">
                  <c:v>2.705615</c:v>
                </c:pt>
                <c:pt idx="267">
                  <c:v>2.740634</c:v>
                </c:pt>
                <c:pt idx="268">
                  <c:v>2.757906</c:v>
                </c:pt>
                <c:pt idx="269">
                  <c:v>2.808974</c:v>
                </c:pt>
                <c:pt idx="270">
                  <c:v>2.808974</c:v>
                </c:pt>
                <c:pt idx="271">
                  <c:v>2.819163</c:v>
                </c:pt>
                <c:pt idx="272">
                  <c:v>2.78798</c:v>
                </c:pt>
                <c:pt idx="273">
                  <c:v>2.819844</c:v>
                </c:pt>
                <c:pt idx="274">
                  <c:v>2.784098</c:v>
                </c:pt>
                <c:pt idx="275">
                  <c:v>2.819844</c:v>
                </c:pt>
                <c:pt idx="276">
                  <c:v>2.807652</c:v>
                </c:pt>
                <c:pt idx="277">
                  <c:v>2.817596</c:v>
                </c:pt>
                <c:pt idx="278">
                  <c:v>2.79188</c:v>
                </c:pt>
                <c:pt idx="279">
                  <c:v>2.817596</c:v>
                </c:pt>
                <c:pt idx="280">
                  <c:v>2.867266</c:v>
                </c:pt>
                <c:pt idx="281">
                  <c:v>2.828501</c:v>
                </c:pt>
                <c:pt idx="282">
                  <c:v>2.863357</c:v>
                </c:pt>
                <c:pt idx="283">
                  <c:v>2.875135</c:v>
                </c:pt>
                <c:pt idx="284">
                  <c:v>2.919863</c:v>
                </c:pt>
                <c:pt idx="285">
                  <c:v>2.92794</c:v>
                </c:pt>
                <c:pt idx="286">
                  <c:v>2.884158</c:v>
                </c:pt>
                <c:pt idx="287">
                  <c:v>2.876136</c:v>
                </c:pt>
                <c:pt idx="288">
                  <c:v>2.941744</c:v>
                </c:pt>
                <c:pt idx="289">
                  <c:v>2.947568</c:v>
                </c:pt>
                <c:pt idx="290">
                  <c:v>2.892246</c:v>
                </c:pt>
                <c:pt idx="291">
                  <c:v>2.933705</c:v>
                </c:pt>
                <c:pt idx="292">
                  <c:v>2.932679</c:v>
                </c:pt>
                <c:pt idx="293">
                  <c:v>3.006239</c:v>
                </c:pt>
                <c:pt idx="294">
                  <c:v>2.960805</c:v>
                </c:pt>
                <c:pt idx="295">
                  <c:v>2.980346</c:v>
                </c:pt>
                <c:pt idx="296">
                  <c:v>2.972369</c:v>
                </c:pt>
                <c:pt idx="297">
                  <c:v>3.006239</c:v>
                </c:pt>
                <c:pt idx="298">
                  <c:v>2.92794</c:v>
                </c:pt>
                <c:pt idx="299">
                  <c:v>2.940177</c:v>
                </c:pt>
                <c:pt idx="300">
                  <c:v>2.92374</c:v>
                </c:pt>
                <c:pt idx="301">
                  <c:v>3.01315</c:v>
                </c:pt>
                <c:pt idx="302">
                  <c:v>2.967693</c:v>
                </c:pt>
                <c:pt idx="303">
                  <c:v>3.003385</c:v>
                </c:pt>
                <c:pt idx="304">
                  <c:v>2.971766</c:v>
                </c:pt>
                <c:pt idx="305">
                  <c:v>2.990936</c:v>
                </c:pt>
                <c:pt idx="306">
                  <c:v>3.071943</c:v>
                </c:pt>
                <c:pt idx="307">
                  <c:v>3.082903</c:v>
                </c:pt>
                <c:pt idx="308">
                  <c:v>2.990936</c:v>
                </c:pt>
                <c:pt idx="309">
                  <c:v>3.059793</c:v>
                </c:pt>
                <c:pt idx="310">
                  <c:v>3.066709</c:v>
                </c:pt>
                <c:pt idx="311">
                  <c:v>2.990936</c:v>
                </c:pt>
                <c:pt idx="312">
                  <c:v>3.023878</c:v>
                </c:pt>
                <c:pt idx="313">
                  <c:v>3.047365</c:v>
                </c:pt>
                <c:pt idx="314">
                  <c:v>3.088357</c:v>
                </c:pt>
                <c:pt idx="315">
                  <c:v>3.082903</c:v>
                </c:pt>
                <c:pt idx="316">
                  <c:v>3.135005</c:v>
                </c:pt>
                <c:pt idx="317">
                  <c:v>3.061006</c:v>
                </c:pt>
                <c:pt idx="318">
                  <c:v>3.099342</c:v>
                </c:pt>
                <c:pt idx="319">
                  <c:v>3.074671</c:v>
                </c:pt>
                <c:pt idx="320">
                  <c:v>3.074671</c:v>
                </c:pt>
                <c:pt idx="321">
                  <c:v>3.139146</c:v>
                </c:pt>
                <c:pt idx="322">
                  <c:v>3.058371</c:v>
                </c:pt>
                <c:pt idx="323">
                  <c:v>3.135005</c:v>
                </c:pt>
                <c:pt idx="324">
                  <c:v>3.154299</c:v>
                </c:pt>
                <c:pt idx="325">
                  <c:v>3.120231</c:v>
                </c:pt>
                <c:pt idx="326">
                  <c:v>3.158476</c:v>
                </c:pt>
                <c:pt idx="327">
                  <c:v>3.166874</c:v>
                </c:pt>
                <c:pt idx="328">
                  <c:v>3.14485</c:v>
                </c:pt>
                <c:pt idx="329">
                  <c:v>3.183844</c:v>
                </c:pt>
                <c:pt idx="330">
                  <c:v>3.200945</c:v>
                </c:pt>
                <c:pt idx="331">
                  <c:v>3.16855</c:v>
                </c:pt>
                <c:pt idx="332">
                  <c:v>3.142264</c:v>
                </c:pt>
                <c:pt idx="333">
                  <c:v>3.160076</c:v>
                </c:pt>
                <c:pt idx="334">
                  <c:v>3.217736</c:v>
                </c:pt>
                <c:pt idx="335">
                  <c:v>3.199925</c:v>
                </c:pt>
                <c:pt idx="336">
                  <c:v>3.146498</c:v>
                </c:pt>
                <c:pt idx="337">
                  <c:v>3.226218</c:v>
                </c:pt>
                <c:pt idx="338">
                  <c:v>3.232995</c:v>
                </c:pt>
                <c:pt idx="339">
                  <c:v>3.177083</c:v>
                </c:pt>
                <c:pt idx="340">
                  <c:v>3.174624</c:v>
                </c:pt>
                <c:pt idx="341">
                  <c:v>3.174624</c:v>
                </c:pt>
                <c:pt idx="342">
                  <c:v>3.188123</c:v>
                </c:pt>
                <c:pt idx="343">
                  <c:v>3.177083</c:v>
                </c:pt>
                <c:pt idx="344">
                  <c:v>3.219446</c:v>
                </c:pt>
                <c:pt idx="345">
                  <c:v>3.267885</c:v>
                </c:pt>
                <c:pt idx="346">
                  <c:v>3.20538</c:v>
                </c:pt>
                <c:pt idx="347">
                  <c:v>3.194881</c:v>
                </c:pt>
                <c:pt idx="348">
                  <c:v>3.236616</c:v>
                </c:pt>
                <c:pt idx="349">
                  <c:v>3.283242</c:v>
                </c:pt>
                <c:pt idx="350">
                  <c:v>3.287567</c:v>
                </c:pt>
                <c:pt idx="351">
                  <c:v>3.274635</c:v>
                </c:pt>
                <c:pt idx="352">
                  <c:v>3.305351</c:v>
                </c:pt>
                <c:pt idx="353">
                  <c:v>3.321267</c:v>
                </c:pt>
                <c:pt idx="354">
                  <c:v>3.342875</c:v>
                </c:pt>
                <c:pt idx="355">
                  <c:v>3.398602</c:v>
                </c:pt>
                <c:pt idx="356">
                  <c:v>3.349589</c:v>
                </c:pt>
                <c:pt idx="357">
                  <c:v>3.398602</c:v>
                </c:pt>
                <c:pt idx="358">
                  <c:v>3.440916</c:v>
                </c:pt>
                <c:pt idx="359">
                  <c:v>3.380816</c:v>
                </c:pt>
                <c:pt idx="360">
                  <c:v>3.402931</c:v>
                </c:pt>
                <c:pt idx="361">
                  <c:v>3.405337</c:v>
                </c:pt>
                <c:pt idx="362">
                  <c:v>3.367083</c:v>
                </c:pt>
                <c:pt idx="363">
                  <c:v>3.453893</c:v>
                </c:pt>
                <c:pt idx="364">
                  <c:v>3.460613</c:v>
                </c:pt>
                <c:pt idx="365">
                  <c:v>3.460613</c:v>
                </c:pt>
                <c:pt idx="366">
                  <c:v>3.496178</c:v>
                </c:pt>
                <c:pt idx="367">
                  <c:v>3.471378</c:v>
                </c:pt>
                <c:pt idx="368">
                  <c:v>3.480805</c:v>
                </c:pt>
                <c:pt idx="369">
                  <c:v>3.447179</c:v>
                </c:pt>
                <c:pt idx="370">
                  <c:v>3.491856</c:v>
                </c:pt>
                <c:pt idx="371">
                  <c:v>3.504863</c:v>
                </c:pt>
                <c:pt idx="372">
                  <c:v>3.520295</c:v>
                </c:pt>
                <c:pt idx="373">
                  <c:v>3.564918</c:v>
                </c:pt>
                <c:pt idx="374">
                  <c:v>3.571285</c:v>
                </c:pt>
                <c:pt idx="375">
                  <c:v>3.584683</c:v>
                </c:pt>
                <c:pt idx="376">
                  <c:v>3.584683</c:v>
                </c:pt>
                <c:pt idx="377">
                  <c:v>3.511303</c:v>
                </c:pt>
                <c:pt idx="378">
                  <c:v>3.575978</c:v>
                </c:pt>
                <c:pt idx="379">
                  <c:v>3.611205</c:v>
                </c:pt>
                <c:pt idx="380">
                  <c:v>3.577982</c:v>
                </c:pt>
                <c:pt idx="381">
                  <c:v>3.611205</c:v>
                </c:pt>
                <c:pt idx="382">
                  <c:v>3.611205</c:v>
                </c:pt>
                <c:pt idx="383">
                  <c:v>3.55341</c:v>
                </c:pt>
                <c:pt idx="384">
                  <c:v>3.606665</c:v>
                </c:pt>
                <c:pt idx="385">
                  <c:v>3.644441</c:v>
                </c:pt>
                <c:pt idx="386">
                  <c:v>3.597835</c:v>
                </c:pt>
                <c:pt idx="387">
                  <c:v>3.591158</c:v>
                </c:pt>
                <c:pt idx="388">
                  <c:v>3.635509</c:v>
                </c:pt>
                <c:pt idx="389">
                  <c:v>3.617845</c:v>
                </c:pt>
                <c:pt idx="390">
                  <c:v>3.611223</c:v>
                </c:pt>
                <c:pt idx="391">
                  <c:v>3.6089</c:v>
                </c:pt>
                <c:pt idx="392">
                  <c:v>3.611223</c:v>
                </c:pt>
                <c:pt idx="393">
                  <c:v>3.655681</c:v>
                </c:pt>
                <c:pt idx="394">
                  <c:v>3.673407</c:v>
                </c:pt>
                <c:pt idx="395">
                  <c:v>3.673407</c:v>
                </c:pt>
                <c:pt idx="396">
                  <c:v>3.682438</c:v>
                </c:pt>
                <c:pt idx="397">
                  <c:v>3.695641</c:v>
                </c:pt>
                <c:pt idx="398">
                  <c:v>3.719978</c:v>
                </c:pt>
                <c:pt idx="399">
                  <c:v>3.719978</c:v>
                </c:pt>
                <c:pt idx="400">
                  <c:v>3.729</c:v>
                </c:pt>
                <c:pt idx="401">
                  <c:v>3.757586</c:v>
                </c:pt>
                <c:pt idx="402">
                  <c:v>3.762063</c:v>
                </c:pt>
                <c:pt idx="403">
                  <c:v>3.799895</c:v>
                </c:pt>
                <c:pt idx="404">
                  <c:v>3.768964</c:v>
                </c:pt>
                <c:pt idx="405">
                  <c:v>3.828738</c:v>
                </c:pt>
                <c:pt idx="406">
                  <c:v>3.818008</c:v>
                </c:pt>
                <c:pt idx="407">
                  <c:v>3.758319</c:v>
                </c:pt>
                <c:pt idx="408">
                  <c:v>3.772087</c:v>
                </c:pt>
                <c:pt idx="409">
                  <c:v>3.749795</c:v>
                </c:pt>
                <c:pt idx="410">
                  <c:v>3.829757</c:v>
                </c:pt>
                <c:pt idx="411">
                  <c:v>3.781323</c:v>
                </c:pt>
                <c:pt idx="412">
                  <c:v>3.838987</c:v>
                </c:pt>
                <c:pt idx="413">
                  <c:v>3.855971</c:v>
                </c:pt>
                <c:pt idx="414">
                  <c:v>3.845517</c:v>
                </c:pt>
                <c:pt idx="415">
                  <c:v>3.849409</c:v>
                </c:pt>
                <c:pt idx="416">
                  <c:v>3.893975</c:v>
                </c:pt>
                <c:pt idx="417">
                  <c:v>3.889387</c:v>
                </c:pt>
                <c:pt idx="418">
                  <c:v>3.911669</c:v>
                </c:pt>
                <c:pt idx="419">
                  <c:v>3.850141</c:v>
                </c:pt>
                <c:pt idx="420">
                  <c:v>3.889387</c:v>
                </c:pt>
                <c:pt idx="421">
                  <c:v>3.881744</c:v>
                </c:pt>
                <c:pt idx="422">
                  <c:v>3.900462</c:v>
                </c:pt>
                <c:pt idx="423">
                  <c:v>3.896981</c:v>
                </c:pt>
                <c:pt idx="424">
                  <c:v>3.868168</c:v>
                </c:pt>
                <c:pt idx="425">
                  <c:v>3.856983</c:v>
                </c:pt>
                <c:pt idx="426">
                  <c:v>3.874615</c:v>
                </c:pt>
                <c:pt idx="427">
                  <c:v>3.9241</c:v>
                </c:pt>
                <c:pt idx="428">
                  <c:v>3.890538</c:v>
                </c:pt>
                <c:pt idx="429">
                  <c:v>3.842437</c:v>
                </c:pt>
                <c:pt idx="430">
                  <c:v>3.794336</c:v>
                </c:pt>
                <c:pt idx="431">
                  <c:v>3.865172</c:v>
                </c:pt>
                <c:pt idx="432">
                  <c:v>3.833432</c:v>
                </c:pt>
                <c:pt idx="433">
                  <c:v>3.74696</c:v>
                </c:pt>
                <c:pt idx="434">
                  <c:v>3.650214</c:v>
                </c:pt>
                <c:pt idx="435">
                  <c:v>3.618163</c:v>
                </c:pt>
                <c:pt idx="436">
                  <c:v>3.600111</c:v>
                </c:pt>
                <c:pt idx="437">
                  <c:v>3.622706</c:v>
                </c:pt>
                <c:pt idx="438">
                  <c:v>3.609556</c:v>
                </c:pt>
                <c:pt idx="439">
                  <c:v>3.65869</c:v>
                </c:pt>
                <c:pt idx="440">
                  <c:v>3.682942</c:v>
                </c:pt>
                <c:pt idx="441">
                  <c:v>3.654105</c:v>
                </c:pt>
                <c:pt idx="442">
                  <c:v>3.696732</c:v>
                </c:pt>
                <c:pt idx="443">
                  <c:v>3.697614</c:v>
                </c:pt>
                <c:pt idx="444">
                  <c:v>3.661366</c:v>
                </c:pt>
                <c:pt idx="445">
                  <c:v>3.749795</c:v>
                </c:pt>
                <c:pt idx="446">
                  <c:v>3.717139</c:v>
                </c:pt>
                <c:pt idx="447">
                  <c:v>3.744107</c:v>
                </c:pt>
                <c:pt idx="448">
                  <c:v>3.763645</c:v>
                </c:pt>
                <c:pt idx="449">
                  <c:v>3.736715</c:v>
                </c:pt>
                <c:pt idx="450">
                  <c:v>3.751655</c:v>
                </c:pt>
                <c:pt idx="451">
                  <c:v>3.776987</c:v>
                </c:pt>
                <c:pt idx="452">
                  <c:v>3.754622</c:v>
                </c:pt>
                <c:pt idx="453">
                  <c:v>3.74696</c:v>
                </c:pt>
                <c:pt idx="454">
                  <c:v>3.783438</c:v>
                </c:pt>
                <c:pt idx="455">
                  <c:v>3.804608</c:v>
                </c:pt>
                <c:pt idx="456">
                  <c:v>3.806424</c:v>
                </c:pt>
                <c:pt idx="457">
                  <c:v>3.815778</c:v>
                </c:pt>
                <c:pt idx="458">
                  <c:v>3.854776</c:v>
                </c:pt>
                <c:pt idx="459">
                  <c:v>3.858709</c:v>
                </c:pt>
                <c:pt idx="460">
                  <c:v>3.892906</c:v>
                </c:pt>
                <c:pt idx="461">
                  <c:v>3.895766</c:v>
                </c:pt>
                <c:pt idx="462">
                  <c:v>3.887527</c:v>
                </c:pt>
                <c:pt idx="463">
                  <c:v>3.932246</c:v>
                </c:pt>
                <c:pt idx="464">
                  <c:v>3.9241</c:v>
                </c:pt>
                <c:pt idx="465">
                  <c:v>3.943428</c:v>
                </c:pt>
                <c:pt idx="466">
                  <c:v>3.991627</c:v>
                </c:pt>
                <c:pt idx="467">
                  <c:v>3.962436</c:v>
                </c:pt>
                <c:pt idx="468">
                  <c:v>3.98516</c:v>
                </c:pt>
                <c:pt idx="469">
                  <c:v>3.994608</c:v>
                </c:pt>
                <c:pt idx="470">
                  <c:v>3.959349</c:v>
                </c:pt>
                <c:pt idx="471">
                  <c:v>3.988162</c:v>
                </c:pt>
                <c:pt idx="472">
                  <c:v>3.976978</c:v>
                </c:pt>
                <c:pt idx="473">
                  <c:v>4.024823</c:v>
                </c:pt>
                <c:pt idx="474">
                  <c:v>4.068002</c:v>
                </c:pt>
                <c:pt idx="475">
                  <c:v>4.047213</c:v>
                </c:pt>
                <c:pt idx="476">
                  <c:v>4.068002</c:v>
                </c:pt>
                <c:pt idx="477">
                  <c:v>4.084018</c:v>
                </c:pt>
                <c:pt idx="478">
                  <c:v>4.1144</c:v>
                </c:pt>
                <c:pt idx="479">
                  <c:v>4.148002</c:v>
                </c:pt>
                <c:pt idx="480">
                  <c:v>4.098519</c:v>
                </c:pt>
                <c:pt idx="481">
                  <c:v>4.170406</c:v>
                </c:pt>
                <c:pt idx="482">
                  <c:v>4.151256</c:v>
                </c:pt>
                <c:pt idx="483">
                  <c:v>4.170406</c:v>
                </c:pt>
                <c:pt idx="484">
                  <c:v>4.186428</c:v>
                </c:pt>
                <c:pt idx="485">
                  <c:v>4.184883</c:v>
                </c:pt>
                <c:pt idx="486">
                  <c:v>4.167305</c:v>
                </c:pt>
                <c:pt idx="487">
                  <c:v>4.221882</c:v>
                </c:pt>
                <c:pt idx="488">
                  <c:v>4.215541</c:v>
                </c:pt>
                <c:pt idx="489">
                  <c:v>4.253672</c:v>
                </c:pt>
                <c:pt idx="490">
                  <c:v>4.237981</c:v>
                </c:pt>
                <c:pt idx="491">
                  <c:v>4.231648</c:v>
                </c:pt>
                <c:pt idx="492">
                  <c:v>4.263366</c:v>
                </c:pt>
                <c:pt idx="493">
                  <c:v>4.2331</c:v>
                </c:pt>
                <c:pt idx="494">
                  <c:v>4.332667</c:v>
                </c:pt>
                <c:pt idx="495">
                  <c:v>4.322314</c:v>
                </c:pt>
                <c:pt idx="496">
                  <c:v>4.339825</c:v>
                </c:pt>
                <c:pt idx="497">
                  <c:v>4.36004</c:v>
                </c:pt>
                <c:pt idx="498">
                  <c:v>4.353739</c:v>
                </c:pt>
                <c:pt idx="499">
                  <c:v>4.406341</c:v>
                </c:pt>
                <c:pt idx="500">
                  <c:v>4.378511</c:v>
                </c:pt>
                <c:pt idx="501">
                  <c:v>4.414844</c:v>
                </c:pt>
                <c:pt idx="502">
                  <c:v>4.431036</c:v>
                </c:pt>
                <c:pt idx="503">
                  <c:v>4.443599</c:v>
                </c:pt>
                <c:pt idx="504">
                  <c:v>4.452649</c:v>
                </c:pt>
                <c:pt idx="505">
                  <c:v>4.467414</c:v>
                </c:pt>
                <c:pt idx="506">
                  <c:v>4.472354</c:v>
                </c:pt>
                <c:pt idx="507">
                  <c:v>4.473713</c:v>
                </c:pt>
                <c:pt idx="508">
                  <c:v>4.480018</c:v>
                </c:pt>
                <c:pt idx="509">
                  <c:v>4.466068</c:v>
                </c:pt>
                <c:pt idx="510">
                  <c:v>4.480018</c:v>
                </c:pt>
                <c:pt idx="511">
                  <c:v>4.523577</c:v>
                </c:pt>
                <c:pt idx="512">
                  <c:v>4.529869</c:v>
                </c:pt>
                <c:pt idx="513">
                  <c:v>4.504735</c:v>
                </c:pt>
                <c:pt idx="514">
                  <c:v>4.498466</c:v>
                </c:pt>
                <c:pt idx="515">
                  <c:v>4.528526</c:v>
                </c:pt>
                <c:pt idx="516">
                  <c:v>4.525925</c:v>
                </c:pt>
                <c:pt idx="517">
                  <c:v>4.54841</c:v>
                </c:pt>
                <c:pt idx="518">
                  <c:v>4.533484</c:v>
                </c:pt>
                <c:pt idx="519">
                  <c:v>4.538451</c:v>
                </c:pt>
                <c:pt idx="520">
                  <c:v>4.567198</c:v>
                </c:pt>
                <c:pt idx="521">
                  <c:v>4.57975</c:v>
                </c:pt>
                <c:pt idx="522">
                  <c:v>4.580896</c:v>
                </c:pt>
                <c:pt idx="523">
                  <c:v>4.589675</c:v>
                </c:pt>
                <c:pt idx="524">
                  <c:v>4.613459</c:v>
                </c:pt>
                <c:pt idx="525">
                  <c:v>4.602222</c:v>
                </c:pt>
                <c:pt idx="526">
                  <c:v>4.63861</c:v>
                </c:pt>
                <c:pt idx="527">
                  <c:v>4.608503</c:v>
                </c:pt>
                <c:pt idx="528">
                  <c:v>4.63999</c:v>
                </c:pt>
                <c:pt idx="529">
                  <c:v>4.654051</c:v>
                </c:pt>
                <c:pt idx="530">
                  <c:v>4.618422</c:v>
                </c:pt>
                <c:pt idx="531">
                  <c:v>4.653446</c:v>
                </c:pt>
                <c:pt idx="532">
                  <c:v>4.668756</c:v>
                </c:pt>
                <c:pt idx="533">
                  <c:v>4.670962</c:v>
                </c:pt>
                <c:pt idx="534">
                  <c:v>4.681391</c:v>
                </c:pt>
                <c:pt idx="535">
                  <c:v>4.656141</c:v>
                </c:pt>
                <c:pt idx="536">
                  <c:v>4.701064</c:v>
                </c:pt>
                <c:pt idx="537">
                  <c:v>4.713667</c:v>
                </c:pt>
                <c:pt idx="538">
                  <c:v>4.706724</c:v>
                </c:pt>
                <c:pt idx="539">
                  <c:v>4.706003</c:v>
                </c:pt>
                <c:pt idx="540">
                  <c:v>4.726291</c:v>
                </c:pt>
                <c:pt idx="541">
                  <c:v>4.731204</c:v>
                </c:pt>
                <c:pt idx="542">
                  <c:v>4.736117</c:v>
                </c:pt>
                <c:pt idx="543">
                  <c:v>4.757226</c:v>
                </c:pt>
                <c:pt idx="544">
                  <c:v>4.764888</c:v>
                </c:pt>
                <c:pt idx="545">
                  <c:v>4.769815</c:v>
                </c:pt>
                <c:pt idx="546">
                  <c:v>4.777511</c:v>
                </c:pt>
                <c:pt idx="547">
                  <c:v>4.782424</c:v>
                </c:pt>
                <c:pt idx="548">
                  <c:v>4.793652</c:v>
                </c:pt>
                <c:pt idx="549">
                  <c:v>4.793652</c:v>
                </c:pt>
                <c:pt idx="550">
                  <c:v>4.793652</c:v>
                </c:pt>
                <c:pt idx="551">
                  <c:v>4.81119</c:v>
                </c:pt>
                <c:pt idx="552">
                  <c:v>4.81119</c:v>
                </c:pt>
                <c:pt idx="553">
                  <c:v>4.818355</c:v>
                </c:pt>
                <c:pt idx="554">
                  <c:v>4.825973</c:v>
                </c:pt>
                <c:pt idx="555">
                  <c:v>4.867331</c:v>
                </c:pt>
                <c:pt idx="556">
                  <c:v>4.877196</c:v>
                </c:pt>
                <c:pt idx="557">
                  <c:v>4.864622</c:v>
                </c:pt>
                <c:pt idx="558">
                  <c:v>4.90102</c:v>
                </c:pt>
                <c:pt idx="559">
                  <c:v>4.873638</c:v>
                </c:pt>
                <c:pt idx="560">
                  <c:v>4.893375</c:v>
                </c:pt>
                <c:pt idx="561">
                  <c:v>4.888429</c:v>
                </c:pt>
                <c:pt idx="562">
                  <c:v>4.888429</c:v>
                </c:pt>
                <c:pt idx="563">
                  <c:v>4.913632</c:v>
                </c:pt>
                <c:pt idx="564">
                  <c:v>4.905954</c:v>
                </c:pt>
                <c:pt idx="565">
                  <c:v>4.923482</c:v>
                </c:pt>
                <c:pt idx="566">
                  <c:v>4.897023</c:v>
                </c:pt>
                <c:pt idx="567">
                  <c:v>4.934713</c:v>
                </c:pt>
                <c:pt idx="568">
                  <c:v>4.930743</c:v>
                </c:pt>
                <c:pt idx="569">
                  <c:v>4.932041</c:v>
                </c:pt>
                <c:pt idx="570">
                  <c:v>4.948247</c:v>
                </c:pt>
                <c:pt idx="571">
                  <c:v>4.979449</c:v>
                </c:pt>
                <c:pt idx="572">
                  <c:v>4.975707</c:v>
                </c:pt>
                <c:pt idx="573">
                  <c:v>4.969452</c:v>
                </c:pt>
                <c:pt idx="574">
                  <c:v>4.998192</c:v>
                </c:pt>
                <c:pt idx="575">
                  <c:v>4.998192</c:v>
                </c:pt>
                <c:pt idx="576">
                  <c:v>4.998192</c:v>
                </c:pt>
                <c:pt idx="577">
                  <c:v>4.994503</c:v>
                </c:pt>
                <c:pt idx="578">
                  <c:v>4.989477</c:v>
                </c:pt>
                <c:pt idx="579">
                  <c:v>5.018204</c:v>
                </c:pt>
                <c:pt idx="580">
                  <c:v>4.998371</c:v>
                </c:pt>
                <c:pt idx="581">
                  <c:v>5.014427</c:v>
                </c:pt>
                <c:pt idx="582">
                  <c:v>5.005753</c:v>
                </c:pt>
                <c:pt idx="583">
                  <c:v>5.026932</c:v>
                </c:pt>
                <c:pt idx="584">
                  <c:v>5.045727</c:v>
                </c:pt>
                <c:pt idx="585">
                  <c:v>5.034476</c:v>
                </c:pt>
                <c:pt idx="586">
                  <c:v>5.059407</c:v>
                </c:pt>
                <c:pt idx="587">
                  <c:v>5.070653</c:v>
                </c:pt>
                <c:pt idx="588">
                  <c:v>5.070653</c:v>
                </c:pt>
                <c:pt idx="589">
                  <c:v>5.070653</c:v>
                </c:pt>
                <c:pt idx="590">
                  <c:v>5.083145</c:v>
                </c:pt>
                <c:pt idx="591">
                  <c:v>5.07948</c:v>
                </c:pt>
                <c:pt idx="592">
                  <c:v>5.099387</c:v>
                </c:pt>
                <c:pt idx="593">
                  <c:v>5.093145</c:v>
                </c:pt>
                <c:pt idx="594">
                  <c:v>5.098157</c:v>
                </c:pt>
                <c:pt idx="595">
                  <c:v>5.138134</c:v>
                </c:pt>
                <c:pt idx="596">
                  <c:v>5.146994</c:v>
                </c:pt>
                <c:pt idx="597">
                  <c:v>5.146994</c:v>
                </c:pt>
                <c:pt idx="598">
                  <c:v>5.150612</c:v>
                </c:pt>
                <c:pt idx="599">
                  <c:v>5.160629</c:v>
                </c:pt>
                <c:pt idx="600">
                  <c:v>5.185595</c:v>
                </c:pt>
                <c:pt idx="601">
                  <c:v>5.153208</c:v>
                </c:pt>
                <c:pt idx="602">
                  <c:v>5.156858</c:v>
                </c:pt>
                <c:pt idx="603">
                  <c:v>5.176899</c:v>
                </c:pt>
                <c:pt idx="604">
                  <c:v>5.16446</c:v>
                </c:pt>
                <c:pt idx="605">
                  <c:v>5.181929</c:v>
                </c:pt>
                <c:pt idx="606">
                  <c:v>5.194375</c:v>
                </c:pt>
                <c:pt idx="607">
                  <c:v>5.200606</c:v>
                </c:pt>
                <c:pt idx="608">
                  <c:v>5.200606</c:v>
                </c:pt>
                <c:pt idx="609">
                  <c:v>5.215684</c:v>
                </c:pt>
                <c:pt idx="610">
                  <c:v>5.2456</c:v>
                </c:pt>
                <c:pt idx="611">
                  <c:v>5.226936</c:v>
                </c:pt>
                <c:pt idx="612">
                  <c:v>5.2456</c:v>
                </c:pt>
                <c:pt idx="613">
                  <c:v>5.268099</c:v>
                </c:pt>
                <c:pt idx="614">
                  <c:v>5.265741</c:v>
                </c:pt>
                <c:pt idx="615">
                  <c:v>5.284377</c:v>
                </c:pt>
                <c:pt idx="616">
                  <c:v>5.303056</c:v>
                </c:pt>
                <c:pt idx="617">
                  <c:v>5.313099</c:v>
                </c:pt>
                <c:pt idx="618">
                  <c:v>5.290598</c:v>
                </c:pt>
                <c:pt idx="619">
                  <c:v>5.331785</c:v>
                </c:pt>
                <c:pt idx="620">
                  <c:v>5.328219</c:v>
                </c:pt>
                <c:pt idx="621">
                  <c:v>5.313099</c:v>
                </c:pt>
                <c:pt idx="622">
                  <c:v>5.319323</c:v>
                </c:pt>
                <c:pt idx="623">
                  <c:v>5.309629</c:v>
                </c:pt>
                <c:pt idx="624">
                  <c:v>5.34927</c:v>
                </c:pt>
                <c:pt idx="625">
                  <c:v>5.369356</c:v>
                </c:pt>
                <c:pt idx="626">
                  <c:v>5.338335</c:v>
                </c:pt>
                <c:pt idx="627">
                  <c:v>5.375574</c:v>
                </c:pt>
                <c:pt idx="628">
                  <c:v>5.350729</c:v>
                </c:pt>
                <c:pt idx="629">
                  <c:v>5.407009</c:v>
                </c:pt>
                <c:pt idx="630">
                  <c:v>5.412072</c:v>
                </c:pt>
                <c:pt idx="631">
                  <c:v>5.408157</c:v>
                </c:pt>
                <c:pt idx="632">
                  <c:v>5.445483</c:v>
                </c:pt>
                <c:pt idx="633">
                  <c:v>5.433022</c:v>
                </c:pt>
                <c:pt idx="634">
                  <c:v>5.404298</c:v>
                </c:pt>
                <c:pt idx="635">
                  <c:v>5.457962</c:v>
                </c:pt>
                <c:pt idx="636">
                  <c:v>5.450499</c:v>
                </c:pt>
                <c:pt idx="637">
                  <c:v>5.476714</c:v>
                </c:pt>
                <c:pt idx="638">
                  <c:v>5.462966</c:v>
                </c:pt>
                <c:pt idx="639">
                  <c:v>5.443084</c:v>
                </c:pt>
                <c:pt idx="640">
                  <c:v>5.497941</c:v>
                </c:pt>
                <c:pt idx="641">
                  <c:v>5.48546</c:v>
                </c:pt>
                <c:pt idx="642">
                  <c:v>5.474213</c:v>
                </c:pt>
                <c:pt idx="643">
                  <c:v>5.474213</c:v>
                </c:pt>
                <c:pt idx="644">
                  <c:v>5.497941</c:v>
                </c:pt>
                <c:pt idx="645">
                  <c:v>5.516698</c:v>
                </c:pt>
                <c:pt idx="646">
                  <c:v>5.517985</c:v>
                </c:pt>
                <c:pt idx="647">
                  <c:v>5.512972</c:v>
                </c:pt>
                <c:pt idx="648">
                  <c:v>5.526677</c:v>
                </c:pt>
                <c:pt idx="649">
                  <c:v>5.537922</c:v>
                </c:pt>
                <c:pt idx="650">
                  <c:v>5.536685</c:v>
                </c:pt>
                <c:pt idx="651">
                  <c:v>5.542923</c:v>
                </c:pt>
                <c:pt idx="652">
                  <c:v>5.556681</c:v>
                </c:pt>
                <c:pt idx="653">
                  <c:v>5.569221</c:v>
                </c:pt>
                <c:pt idx="654">
                  <c:v>5.552948</c:v>
                </c:pt>
                <c:pt idx="655">
                  <c:v>5.579164</c:v>
                </c:pt>
                <c:pt idx="656">
                  <c:v>5.584152</c:v>
                </c:pt>
                <c:pt idx="657">
                  <c:v>5.586696</c:v>
                </c:pt>
                <c:pt idx="658">
                  <c:v>5.592924</c:v>
                </c:pt>
                <c:pt idx="659">
                  <c:v>5.611636</c:v>
                </c:pt>
                <c:pt idx="660">
                  <c:v>5.636649</c:v>
                </c:pt>
                <c:pt idx="661">
                  <c:v>5.634127</c:v>
                </c:pt>
                <c:pt idx="662">
                  <c:v>5.635377</c:v>
                </c:pt>
                <c:pt idx="663">
                  <c:v>5.64662</c:v>
                </c:pt>
                <c:pt idx="664">
                  <c:v>5.640372</c:v>
                </c:pt>
                <c:pt idx="665">
                  <c:v>5.667866</c:v>
                </c:pt>
                <c:pt idx="666">
                  <c:v>5.671659</c:v>
                </c:pt>
                <c:pt idx="667">
                  <c:v>5.680352</c:v>
                </c:pt>
                <c:pt idx="668">
                  <c:v>5.671659</c:v>
                </c:pt>
                <c:pt idx="669">
                  <c:v>5.692856</c:v>
                </c:pt>
                <c:pt idx="670">
                  <c:v>5.692856</c:v>
                </c:pt>
                <c:pt idx="671">
                  <c:v>5.694137</c:v>
                </c:pt>
                <c:pt idx="672">
                  <c:v>5.697845</c:v>
                </c:pt>
                <c:pt idx="673">
                  <c:v>5.696598</c:v>
                </c:pt>
                <c:pt idx="674">
                  <c:v>5.742822</c:v>
                </c:pt>
                <c:pt idx="675">
                  <c:v>5.732839</c:v>
                </c:pt>
                <c:pt idx="676">
                  <c:v>5.74907</c:v>
                </c:pt>
                <c:pt idx="677">
                  <c:v>5.759069</c:v>
                </c:pt>
                <c:pt idx="678">
                  <c:v>5.759069</c:v>
                </c:pt>
                <c:pt idx="679">
                  <c:v>5.771558</c:v>
                </c:pt>
                <c:pt idx="680">
                  <c:v>5.784064</c:v>
                </c:pt>
                <c:pt idx="681">
                  <c:v>5.776557</c:v>
                </c:pt>
                <c:pt idx="682">
                  <c:v>5.810294</c:v>
                </c:pt>
                <c:pt idx="683">
                  <c:v>5.806548</c:v>
                </c:pt>
                <c:pt idx="684">
                  <c:v>5.810294</c:v>
                </c:pt>
                <c:pt idx="685">
                  <c:v>5.806548</c:v>
                </c:pt>
                <c:pt idx="686">
                  <c:v>5.822783</c:v>
                </c:pt>
                <c:pt idx="687">
                  <c:v>5.86403</c:v>
                </c:pt>
                <c:pt idx="688">
                  <c:v>5.85152</c:v>
                </c:pt>
                <c:pt idx="689">
                  <c:v>5.887796</c:v>
                </c:pt>
                <c:pt idx="690">
                  <c:v>5.885252</c:v>
                </c:pt>
                <c:pt idx="691">
                  <c:v>5.907741</c:v>
                </c:pt>
                <c:pt idx="692">
                  <c:v>5.900273</c:v>
                </c:pt>
                <c:pt idx="693">
                  <c:v>5.925233</c:v>
                </c:pt>
                <c:pt idx="694">
                  <c:v>5.912744</c:v>
                </c:pt>
                <c:pt idx="695">
                  <c:v>5.930232</c:v>
                </c:pt>
                <c:pt idx="696">
                  <c:v>5.918986</c:v>
                </c:pt>
                <c:pt idx="697">
                  <c:v>5.930232</c:v>
                </c:pt>
                <c:pt idx="698">
                  <c:v>5.9615</c:v>
                </c:pt>
                <c:pt idx="699">
                  <c:v>5.965214</c:v>
                </c:pt>
                <c:pt idx="700">
                  <c:v>5.982708</c:v>
                </c:pt>
                <c:pt idx="701">
                  <c:v>6.006463</c:v>
                </c:pt>
                <c:pt idx="702">
                  <c:v>6.001485</c:v>
                </c:pt>
                <c:pt idx="703">
                  <c:v>5.982708</c:v>
                </c:pt>
                <c:pt idx="704">
                  <c:v>5.988963</c:v>
                </c:pt>
                <c:pt idx="705">
                  <c:v>6.032682</c:v>
                </c:pt>
                <c:pt idx="706">
                  <c:v>6.040188</c:v>
                </c:pt>
                <c:pt idx="707">
                  <c:v>6.037687</c:v>
                </c:pt>
                <c:pt idx="708">
                  <c:v>6.058977</c:v>
                </c:pt>
                <c:pt idx="709">
                  <c:v>6.045177</c:v>
                </c:pt>
                <c:pt idx="710">
                  <c:v>6.045177</c:v>
                </c:pt>
                <c:pt idx="711">
                  <c:v>6.07519</c:v>
                </c:pt>
                <c:pt idx="712">
                  <c:v>6.068929</c:v>
                </c:pt>
                <c:pt idx="713">
                  <c:v>6.065248</c:v>
                </c:pt>
                <c:pt idx="714">
                  <c:v>6.081455</c:v>
                </c:pt>
                <c:pt idx="715">
                  <c:v>6.08276</c:v>
                </c:pt>
                <c:pt idx="716">
                  <c:v>6.070216</c:v>
                </c:pt>
                <c:pt idx="717">
                  <c:v>6.090373</c:v>
                </c:pt>
                <c:pt idx="718">
                  <c:v>6.11053</c:v>
                </c:pt>
                <c:pt idx="719">
                  <c:v>6.11151</c:v>
                </c:pt>
                <c:pt idx="720">
                  <c:v>6.105234</c:v>
                </c:pt>
                <c:pt idx="721">
                  <c:v>6.11151</c:v>
                </c:pt>
                <c:pt idx="722">
                  <c:v>6.100274</c:v>
                </c:pt>
                <c:pt idx="723">
                  <c:v>6.122747</c:v>
                </c:pt>
                <c:pt idx="724">
                  <c:v>6.11284</c:v>
                </c:pt>
                <c:pt idx="725">
                  <c:v>6.124074</c:v>
                </c:pt>
                <c:pt idx="726">
                  <c:v>6.135309</c:v>
                </c:pt>
                <c:pt idx="727">
                  <c:v>6.147887</c:v>
                </c:pt>
                <c:pt idx="728">
                  <c:v>6.147887</c:v>
                </c:pt>
                <c:pt idx="729">
                  <c:v>6.150187</c:v>
                </c:pt>
                <c:pt idx="730">
                  <c:v>6.155554</c:v>
                </c:pt>
                <c:pt idx="731">
                  <c:v>6.181586</c:v>
                </c:pt>
                <c:pt idx="732">
                  <c:v>6.186532</c:v>
                </c:pt>
                <c:pt idx="733">
                  <c:v>6.167696</c:v>
                </c:pt>
                <c:pt idx="734">
                  <c:v>6.175298</c:v>
                </c:pt>
                <c:pt idx="735">
                  <c:v>6.164064</c:v>
                </c:pt>
                <c:pt idx="736">
                  <c:v>6.162734</c:v>
                </c:pt>
                <c:pt idx="737">
                  <c:v>6.154182</c:v>
                </c:pt>
                <c:pt idx="738">
                  <c:v>6.185208</c:v>
                </c:pt>
                <c:pt idx="739">
                  <c:v>6.204053</c:v>
                </c:pt>
                <c:pt idx="740">
                  <c:v>6.204053</c:v>
                </c:pt>
                <c:pt idx="741">
                  <c:v>6.216636</c:v>
                </c:pt>
                <c:pt idx="742">
                  <c:v>6.222933</c:v>
                </c:pt>
                <c:pt idx="743">
                  <c:v>6.237756</c:v>
                </c:pt>
                <c:pt idx="744">
                  <c:v>6.277745</c:v>
                </c:pt>
                <c:pt idx="745">
                  <c:v>6.271462</c:v>
                </c:pt>
                <c:pt idx="746">
                  <c:v>6.290323</c:v>
                </c:pt>
                <c:pt idx="747">
                  <c:v>6.277745</c:v>
                </c:pt>
                <c:pt idx="748">
                  <c:v>6.291686</c:v>
                </c:pt>
                <c:pt idx="749">
                  <c:v>6.27909</c:v>
                </c:pt>
                <c:pt idx="750">
                  <c:v>6.309219</c:v>
                </c:pt>
                <c:pt idx="751">
                  <c:v>6.285386</c:v>
                </c:pt>
                <c:pt idx="752">
                  <c:v>6.331678</c:v>
                </c:pt>
                <c:pt idx="753">
                  <c:v>6.331678</c:v>
                </c:pt>
                <c:pt idx="754">
                  <c:v>6.331678</c:v>
                </c:pt>
                <c:pt idx="755">
                  <c:v>6.318342</c:v>
                </c:pt>
                <c:pt idx="756">
                  <c:v>6.342908</c:v>
                </c:pt>
                <c:pt idx="757">
                  <c:v>6.342222</c:v>
                </c:pt>
                <c:pt idx="758">
                  <c:v>6.347114</c:v>
                </c:pt>
                <c:pt idx="759">
                  <c:v>6.415234</c:v>
                </c:pt>
                <c:pt idx="760">
                  <c:v>6.410294</c:v>
                </c:pt>
                <c:pt idx="761">
                  <c:v>6.417967</c:v>
                </c:pt>
                <c:pt idx="762">
                  <c:v>6.434122</c:v>
                </c:pt>
                <c:pt idx="763">
                  <c:v>6.430589</c:v>
                </c:pt>
                <c:pt idx="764">
                  <c:v>6.451654</c:v>
                </c:pt>
                <c:pt idx="765">
                  <c:v>6.455879</c:v>
                </c:pt>
                <c:pt idx="766">
                  <c:v>6.474113</c:v>
                </c:pt>
                <c:pt idx="767">
                  <c:v>6.483221</c:v>
                </c:pt>
                <c:pt idx="768">
                  <c:v>6.493036</c:v>
                </c:pt>
                <c:pt idx="769">
                  <c:v>6.489546</c:v>
                </c:pt>
                <c:pt idx="770">
                  <c:v>6.484653</c:v>
                </c:pt>
                <c:pt idx="771">
                  <c:v>6.471998</c:v>
                </c:pt>
                <c:pt idx="772">
                  <c:v>6.486725</c:v>
                </c:pt>
                <c:pt idx="773">
                  <c:v>6.489546</c:v>
                </c:pt>
                <c:pt idx="774">
                  <c:v>6.505139</c:v>
                </c:pt>
                <c:pt idx="775">
                  <c:v>6.503663</c:v>
                </c:pt>
                <c:pt idx="776">
                  <c:v>6.510007</c:v>
                </c:pt>
                <c:pt idx="777">
                  <c:v>6.516355</c:v>
                </c:pt>
                <c:pt idx="778">
                  <c:v>6.529061</c:v>
                </c:pt>
                <c:pt idx="779">
                  <c:v>6.521224</c:v>
                </c:pt>
                <c:pt idx="780">
                  <c:v>6.519359</c:v>
                </c:pt>
                <c:pt idx="781">
                  <c:v>6.511491</c:v>
                </c:pt>
                <c:pt idx="782">
                  <c:v>6.54366</c:v>
                </c:pt>
                <c:pt idx="783">
                  <c:v>6.54366</c:v>
                </c:pt>
                <c:pt idx="784">
                  <c:v>6.546633</c:v>
                </c:pt>
                <c:pt idx="785">
                  <c:v>6.562704</c:v>
                </c:pt>
                <c:pt idx="786">
                  <c:v>6.578785</c:v>
                </c:pt>
                <c:pt idx="787">
                  <c:v>6.597844</c:v>
                </c:pt>
                <c:pt idx="788">
                  <c:v>6.597844</c:v>
                </c:pt>
                <c:pt idx="789">
                  <c:v>6.588147</c:v>
                </c:pt>
                <c:pt idx="790">
                  <c:v>6.634516</c:v>
                </c:pt>
                <c:pt idx="791">
                  <c:v>6.610569</c:v>
                </c:pt>
                <c:pt idx="792">
                  <c:v>6.656935</c:v>
                </c:pt>
                <c:pt idx="793">
                  <c:v>6.656935</c:v>
                </c:pt>
                <c:pt idx="794">
                  <c:v>6.648825</c:v>
                </c:pt>
                <c:pt idx="795">
                  <c:v>6.668001</c:v>
                </c:pt>
                <c:pt idx="796">
                  <c:v>6.679202</c:v>
                </c:pt>
                <c:pt idx="797">
                  <c:v>6.704814</c:v>
                </c:pt>
                <c:pt idx="798">
                  <c:v>6.693617</c:v>
                </c:pt>
                <c:pt idx="799">
                  <c:v>6.704814</c:v>
                </c:pt>
                <c:pt idx="800">
                  <c:v>6.720802</c:v>
                </c:pt>
                <c:pt idx="801">
                  <c:v>6.719202</c:v>
                </c:pt>
                <c:pt idx="802">
                  <c:v>6.724011</c:v>
                </c:pt>
                <c:pt idx="803">
                  <c:v>6.724011</c:v>
                </c:pt>
                <c:pt idx="804">
                  <c:v>6.730404</c:v>
                </c:pt>
                <c:pt idx="805">
                  <c:v>6.741606</c:v>
                </c:pt>
                <c:pt idx="806">
                  <c:v>6.74968</c:v>
                </c:pt>
                <c:pt idx="807">
                  <c:v>6.746417</c:v>
                </c:pt>
                <c:pt idx="808">
                  <c:v>6.784851</c:v>
                </c:pt>
                <c:pt idx="809">
                  <c:v>6.767265</c:v>
                </c:pt>
                <c:pt idx="810">
                  <c:v>6.789679</c:v>
                </c:pt>
                <c:pt idx="811">
                  <c:v>6.776933</c:v>
                </c:pt>
                <c:pt idx="812">
                  <c:v>6.789679</c:v>
                </c:pt>
                <c:pt idx="813">
                  <c:v>6.80244</c:v>
                </c:pt>
                <c:pt idx="814">
                  <c:v>6.789679</c:v>
                </c:pt>
                <c:pt idx="815">
                  <c:v>6.832986</c:v>
                </c:pt>
                <c:pt idx="816">
                  <c:v>6.816932</c:v>
                </c:pt>
                <c:pt idx="817">
                  <c:v>6.840886</c:v>
                </c:pt>
                <c:pt idx="818">
                  <c:v>6.842439</c:v>
                </c:pt>
                <c:pt idx="819">
                  <c:v>6.852095</c:v>
                </c:pt>
                <c:pt idx="820">
                  <c:v>6.856931</c:v>
                </c:pt>
                <c:pt idx="821">
                  <c:v>6.858471</c:v>
                </c:pt>
                <c:pt idx="822">
                  <c:v>6.944196</c:v>
                </c:pt>
                <c:pt idx="823">
                  <c:v>6.943634</c:v>
                </c:pt>
                <c:pt idx="824">
                  <c:v>6.954851</c:v>
                </c:pt>
                <c:pt idx="825">
                  <c:v>6.969045</c:v>
                </c:pt>
                <c:pt idx="826">
                  <c:v>6.983631</c:v>
                </c:pt>
                <c:pt idx="827">
                  <c:v>7.001195</c:v>
                </c:pt>
                <c:pt idx="828">
                  <c:v>7.007546</c:v>
                </c:pt>
                <c:pt idx="829">
                  <c:v>7.007546</c:v>
                </c:pt>
                <c:pt idx="830">
                  <c:v>7.001195</c:v>
                </c:pt>
                <c:pt idx="831">
                  <c:v>7.007546</c:v>
                </c:pt>
                <c:pt idx="832">
                  <c:v>7.009043</c:v>
                </c:pt>
                <c:pt idx="833">
                  <c:v>7.036329</c:v>
                </c:pt>
                <c:pt idx="834">
                  <c:v>7.03147</c:v>
                </c:pt>
                <c:pt idx="835">
                  <c:v>7.039348</c:v>
                </c:pt>
                <c:pt idx="836">
                  <c:v>7.050558</c:v>
                </c:pt>
                <c:pt idx="837">
                  <c:v>7.077828</c:v>
                </c:pt>
                <c:pt idx="838">
                  <c:v>7.069676</c:v>
                </c:pt>
                <c:pt idx="839">
                  <c:v>7.082438</c:v>
                </c:pt>
                <c:pt idx="840">
                  <c:v>7.116055</c:v>
                </c:pt>
                <c:pt idx="841">
                  <c:v>7.122438</c:v>
                </c:pt>
                <c:pt idx="842">
                  <c:v>7.127261</c:v>
                </c:pt>
                <c:pt idx="843">
                  <c:v>7.128824</c:v>
                </c:pt>
                <c:pt idx="844">
                  <c:v>7.16401</c:v>
                </c:pt>
                <c:pt idx="845">
                  <c:v>7.172001</c:v>
                </c:pt>
                <c:pt idx="846">
                  <c:v>7.181605</c:v>
                </c:pt>
                <c:pt idx="847">
                  <c:v>7.197637</c:v>
                </c:pt>
                <c:pt idx="848">
                  <c:v>7.20242</c:v>
                </c:pt>
                <c:pt idx="849">
                  <c:v>7.224813</c:v>
                </c:pt>
                <c:pt idx="850">
                  <c:v>7.258405</c:v>
                </c:pt>
                <c:pt idx="851">
                  <c:v>7.271223</c:v>
                </c:pt>
                <c:pt idx="852">
                  <c:v>7.282419</c:v>
                </c:pt>
                <c:pt idx="853">
                  <c:v>7.306442</c:v>
                </c:pt>
                <c:pt idx="854">
                  <c:v>7.3144</c:v>
                </c:pt>
                <c:pt idx="855">
                  <c:v>7.287207</c:v>
                </c:pt>
                <c:pt idx="856">
                  <c:v>7.306442</c:v>
                </c:pt>
                <c:pt idx="857">
                  <c:v>7.309604</c:v>
                </c:pt>
                <c:pt idx="858">
                  <c:v>7.330404</c:v>
                </c:pt>
                <c:pt idx="859">
                  <c:v>7.3256</c:v>
                </c:pt>
                <c:pt idx="860">
                  <c:v>7.306416</c:v>
                </c:pt>
                <c:pt idx="861">
                  <c:v>7.330404</c:v>
                </c:pt>
                <c:pt idx="862">
                  <c:v>7.351232</c:v>
                </c:pt>
                <c:pt idx="863">
                  <c:v>7.3432</c:v>
                </c:pt>
                <c:pt idx="864">
                  <c:v>7.3432</c:v>
                </c:pt>
                <c:pt idx="865">
                  <c:v>7.3768</c:v>
                </c:pt>
                <c:pt idx="866">
                  <c:v>7.364053</c:v>
                </c:pt>
                <c:pt idx="867">
                  <c:v>7.380027</c:v>
                </c:pt>
                <c:pt idx="868">
                  <c:v>7.3768</c:v>
                </c:pt>
                <c:pt idx="869">
                  <c:v>7.3768</c:v>
                </c:pt>
                <c:pt idx="870">
                  <c:v>7.368832</c:v>
                </c:pt>
                <c:pt idx="871">
                  <c:v>7.373616</c:v>
                </c:pt>
                <c:pt idx="872">
                  <c:v>7.362419</c:v>
                </c:pt>
                <c:pt idx="873">
                  <c:v>7.368832</c:v>
                </c:pt>
                <c:pt idx="874">
                  <c:v>7.376896</c:v>
                </c:pt>
                <c:pt idx="875">
                  <c:v>7.381666</c:v>
                </c:pt>
                <c:pt idx="876">
                  <c:v>7.370473</c:v>
                </c:pt>
                <c:pt idx="877">
                  <c:v>7.380244</c:v>
                </c:pt>
                <c:pt idx="878">
                  <c:v>7.381666</c:v>
                </c:pt>
                <c:pt idx="879">
                  <c:v>7.376896</c:v>
                </c:pt>
                <c:pt idx="880">
                  <c:v>7.380244</c:v>
                </c:pt>
                <c:pt idx="881">
                  <c:v>7.40094</c:v>
                </c:pt>
                <c:pt idx="882">
                  <c:v>7.40094</c:v>
                </c:pt>
                <c:pt idx="883">
                  <c:v>7.412131</c:v>
                </c:pt>
                <c:pt idx="884">
                  <c:v>7.407371</c:v>
                </c:pt>
                <c:pt idx="885">
                  <c:v>7.492086</c:v>
                </c:pt>
                <c:pt idx="886">
                  <c:v>7.511231</c:v>
                </c:pt>
                <c:pt idx="887">
                  <c:v>7.504846</c:v>
                </c:pt>
                <c:pt idx="888">
                  <c:v>7.52401</c:v>
                </c:pt>
                <c:pt idx="889">
                  <c:v>7.517619</c:v>
                </c:pt>
                <c:pt idx="890">
                  <c:v>7.528822</c:v>
                </c:pt>
                <c:pt idx="891">
                  <c:v>7.541758</c:v>
                </c:pt>
                <c:pt idx="892">
                  <c:v>7.533641</c:v>
                </c:pt>
                <c:pt idx="893">
                  <c:v>7.541758</c:v>
                </c:pt>
                <c:pt idx="894">
                  <c:v>7.538465</c:v>
                </c:pt>
                <c:pt idx="895">
                  <c:v>7.546415</c:v>
                </c:pt>
                <c:pt idx="896">
                  <c:v>7.573641</c:v>
                </c:pt>
                <c:pt idx="897">
                  <c:v>7.557619</c:v>
                </c:pt>
                <c:pt idx="898">
                  <c:v>7.578464</c:v>
                </c:pt>
                <c:pt idx="899">
                  <c:v>7.594501</c:v>
                </c:pt>
                <c:pt idx="900">
                  <c:v>7.583293</c:v>
                </c:pt>
                <c:pt idx="901">
                  <c:v>7.591231</c:v>
                </c:pt>
                <c:pt idx="902">
                  <c:v>7.608822</c:v>
                </c:pt>
                <c:pt idx="903">
                  <c:v>7.620026</c:v>
                </c:pt>
                <c:pt idx="904">
                  <c:v>7.615212</c:v>
                </c:pt>
                <c:pt idx="905">
                  <c:v>7.629671</c:v>
                </c:pt>
                <c:pt idx="906">
                  <c:v>7.636051</c:v>
                </c:pt>
                <c:pt idx="907">
                  <c:v>7.647257</c:v>
                </c:pt>
                <c:pt idx="908">
                  <c:v>7.664845</c:v>
                </c:pt>
                <c:pt idx="909">
                  <c:v>7.664845</c:v>
                </c:pt>
                <c:pt idx="910">
                  <c:v>7.703292</c:v>
                </c:pt>
                <c:pt idx="911">
                  <c:v>7.700026</c:v>
                </c:pt>
                <c:pt idx="912">
                  <c:v>7.700026</c:v>
                </c:pt>
                <c:pt idx="913">
                  <c:v>7.69364</c:v>
                </c:pt>
                <c:pt idx="914">
                  <c:v>7.70967</c:v>
                </c:pt>
                <c:pt idx="915">
                  <c:v>7.722435</c:v>
                </c:pt>
                <c:pt idx="916">
                  <c:v>7.73364</c:v>
                </c:pt>
                <c:pt idx="917">
                  <c:v>7.733871</c:v>
                </c:pt>
                <c:pt idx="918">
                  <c:v>7.746597</c:v>
                </c:pt>
                <c:pt idx="919">
                  <c:v>7.759334</c:v>
                </c:pt>
                <c:pt idx="920">
                  <c:v>7.765707</c:v>
                </c:pt>
                <c:pt idx="921">
                  <c:v>7.764174</c:v>
                </c:pt>
                <c:pt idx="922">
                  <c:v>7.764174</c:v>
                </c:pt>
                <c:pt idx="923">
                  <c:v>7.780231</c:v>
                </c:pt>
                <c:pt idx="924">
                  <c:v>7.80751</c:v>
                </c:pt>
                <c:pt idx="925">
                  <c:v>7.799333</c:v>
                </c:pt>
                <c:pt idx="926">
                  <c:v>7.81237</c:v>
                </c:pt>
                <c:pt idx="927">
                  <c:v>7.80751</c:v>
                </c:pt>
                <c:pt idx="928">
                  <c:v>7.818724</c:v>
                </c:pt>
                <c:pt idx="929">
                  <c:v>7.828451</c:v>
                </c:pt>
                <c:pt idx="930">
                  <c:v>7.859187</c:v>
                </c:pt>
                <c:pt idx="931">
                  <c:v>7.849417</c:v>
                </c:pt>
                <c:pt idx="932">
                  <c:v>7.836744</c:v>
                </c:pt>
                <c:pt idx="933">
                  <c:v>7.819191</c:v>
                </c:pt>
                <c:pt idx="934">
                  <c:v>7.859187</c:v>
                </c:pt>
                <c:pt idx="935">
                  <c:v>7.870408</c:v>
                </c:pt>
                <c:pt idx="936">
                  <c:v>7.866976</c:v>
                </c:pt>
                <c:pt idx="937">
                  <c:v>7.890882</c:v>
                </c:pt>
                <c:pt idx="938">
                  <c:v>7.905516</c:v>
                </c:pt>
                <c:pt idx="939">
                  <c:v>7.905516</c:v>
                </c:pt>
                <c:pt idx="940">
                  <c:v>7.935752</c:v>
                </c:pt>
                <c:pt idx="941">
                  <c:v>7.923072</c:v>
                </c:pt>
                <c:pt idx="942">
                  <c:v>7.916737</c:v>
                </c:pt>
                <c:pt idx="943">
                  <c:v>7.923072</c:v>
                </c:pt>
                <c:pt idx="944">
                  <c:v>7.961622</c:v>
                </c:pt>
                <c:pt idx="945">
                  <c:v>7.961148</c:v>
                </c:pt>
                <c:pt idx="946">
                  <c:v>7.961148</c:v>
                </c:pt>
                <c:pt idx="947">
                  <c:v>7.961148</c:v>
                </c:pt>
                <c:pt idx="948">
                  <c:v>7.96601</c:v>
                </c:pt>
                <c:pt idx="949">
                  <c:v>7.970872</c:v>
                </c:pt>
                <c:pt idx="950">
                  <c:v>7.997802</c:v>
                </c:pt>
                <c:pt idx="951">
                  <c:v>7.997802</c:v>
                </c:pt>
                <c:pt idx="952">
                  <c:v>8.007255</c:v>
                </c:pt>
                <c:pt idx="953">
                  <c:v>8.0056</c:v>
                </c:pt>
                <c:pt idx="954">
                  <c:v>8.012001</c:v>
                </c:pt>
                <c:pt idx="955">
                  <c:v>8.012001</c:v>
                </c:pt>
                <c:pt idx="956">
                  <c:v>8.024812</c:v>
                </c:pt>
                <c:pt idx="957">
                  <c:v>8.024812</c:v>
                </c:pt>
                <c:pt idx="958">
                  <c:v>8.024812</c:v>
                </c:pt>
                <c:pt idx="959">
                  <c:v>8.05212</c:v>
                </c:pt>
                <c:pt idx="960">
                  <c:v>8.058548</c:v>
                </c:pt>
                <c:pt idx="961">
                  <c:v>8.06808</c:v>
                </c:pt>
                <c:pt idx="962">
                  <c:v>8.074503</c:v>
                </c:pt>
                <c:pt idx="963">
                  <c:v>8.053789</c:v>
                </c:pt>
                <c:pt idx="964">
                  <c:v>8.063311</c:v>
                </c:pt>
                <c:pt idx="965">
                  <c:v>8.06666</c:v>
                </c:pt>
                <c:pt idx="966">
                  <c:v>8.06666</c:v>
                </c:pt>
                <c:pt idx="967">
                  <c:v>8.085988</c:v>
                </c:pt>
                <c:pt idx="968">
                  <c:v>8.0826</c:v>
                </c:pt>
                <c:pt idx="969">
                  <c:v>8.06666</c:v>
                </c:pt>
                <c:pt idx="970">
                  <c:v>8.077847</c:v>
                </c:pt>
                <c:pt idx="971">
                  <c:v>8.089034</c:v>
                </c:pt>
                <c:pt idx="972">
                  <c:v>8.108356</c:v>
                </c:pt>
                <c:pt idx="973">
                  <c:v>8.114802</c:v>
                </c:pt>
                <c:pt idx="974">
                  <c:v>8.114802</c:v>
                </c:pt>
                <c:pt idx="975">
                  <c:v>8.129435</c:v>
                </c:pt>
                <c:pt idx="976">
                  <c:v>8.138884</c:v>
                </c:pt>
                <c:pt idx="977">
                  <c:v>8.124718</c:v>
                </c:pt>
                <c:pt idx="978">
                  <c:v>8.13765</c:v>
                </c:pt>
                <c:pt idx="979">
                  <c:v>8.153537</c:v>
                </c:pt>
                <c:pt idx="980">
                  <c:v>8.148826</c:v>
                </c:pt>
                <c:pt idx="981">
                  <c:v>8.172941</c:v>
                </c:pt>
                <c:pt idx="982">
                  <c:v>8.168241</c:v>
                </c:pt>
                <c:pt idx="983">
                  <c:v>8.194166</c:v>
                </c:pt>
                <c:pt idx="984">
                  <c:v>8.18589</c:v>
                </c:pt>
                <c:pt idx="985">
                  <c:v>8.203541</c:v>
                </c:pt>
                <c:pt idx="986">
                  <c:v>8.190588</c:v>
                </c:pt>
                <c:pt idx="987">
                  <c:v>8.217642</c:v>
                </c:pt>
                <c:pt idx="988">
                  <c:v>8.224111</c:v>
                </c:pt>
                <c:pt idx="989">
                  <c:v>8.239994</c:v>
                </c:pt>
                <c:pt idx="990">
                  <c:v>8.246462</c:v>
                </c:pt>
                <c:pt idx="991">
                  <c:v>8.262348</c:v>
                </c:pt>
                <c:pt idx="992">
                  <c:v>8.275282</c:v>
                </c:pt>
                <c:pt idx="993">
                  <c:v>8.292927</c:v>
                </c:pt>
                <c:pt idx="994">
                  <c:v>8.285322</c:v>
                </c:pt>
                <c:pt idx="995">
                  <c:v>8.304788</c:v>
                </c:pt>
                <c:pt idx="996">
                  <c:v>8.311282</c:v>
                </c:pt>
                <c:pt idx="997">
                  <c:v>8.317776</c:v>
                </c:pt>
                <c:pt idx="998">
                  <c:v>8.332631</c:v>
                </c:pt>
                <c:pt idx="999">
                  <c:v>8.333614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575211"/>
        <c:axId val="12761571"/>
      </c:scatterChart>
      <c:valAx>
        <c:axId val="795752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71"/>
        <c:crossesAt val="0"/>
        <c:crossBetween val="midCat"/>
        <c:majorUnit val="2"/>
      </c:valAx>
      <c:valAx>
        <c:axId val="12761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1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B$3:$B$2000</c:f>
              <c:numCache>
                <c:formatCode>General</c:formatCode>
                <c:ptCount val="1998"/>
                <c:pt idx="0">
                  <c:v>0.5817525</c:v>
                </c:pt>
                <c:pt idx="1">
                  <c:v>0.5986875</c:v>
                </c:pt>
                <c:pt idx="2">
                  <c:v>0.562432</c:v>
                </c:pt>
                <c:pt idx="3">
                  <c:v>0.5735585</c:v>
                </c:pt>
                <c:pt idx="4">
                  <c:v>0.6069405</c:v>
                </c:pt>
                <c:pt idx="5">
                  <c:v>0.682875</c:v>
                </c:pt>
                <c:pt idx="6">
                  <c:v>0.827959</c:v>
                </c:pt>
                <c:pt idx="7">
                  <c:v>0.8831055</c:v>
                </c:pt>
                <c:pt idx="8">
                  <c:v>0.9887455</c:v>
                </c:pt>
                <c:pt idx="9">
                  <c:v>1.049701</c:v>
                </c:pt>
                <c:pt idx="10">
                  <c:v>1.020719</c:v>
                </c:pt>
                <c:pt idx="11">
                  <c:v>1.0657165</c:v>
                </c:pt>
                <c:pt idx="12">
                  <c:v>1.100565</c:v>
                </c:pt>
                <c:pt idx="13">
                  <c:v>1.34286</c:v>
                </c:pt>
                <c:pt idx="14">
                  <c:v>1.765028</c:v>
                </c:pt>
                <c:pt idx="15">
                  <c:v>2.03343</c:v>
                </c:pt>
                <c:pt idx="16">
                  <c:v>2.2762145</c:v>
                </c:pt>
                <c:pt idx="17">
                  <c:v>2.720148</c:v>
                </c:pt>
                <c:pt idx="18">
                  <c:v>2.9353585</c:v>
                </c:pt>
                <c:pt idx="19">
                  <c:v>3.155888</c:v>
                </c:pt>
                <c:pt idx="20">
                  <c:v>3.5940135</c:v>
                </c:pt>
                <c:pt idx="21">
                  <c:v>3.909799</c:v>
                </c:pt>
                <c:pt idx="22">
                  <c:v>3.821818</c:v>
                </c:pt>
                <c:pt idx="23">
                  <c:v>3.3450505</c:v>
                </c:pt>
                <c:pt idx="24">
                  <c:v>2.974665</c:v>
                </c:pt>
                <c:pt idx="25">
                  <c:v>2.821388</c:v>
                </c:pt>
                <c:pt idx="26">
                  <c:v>2.924407</c:v>
                </c:pt>
                <c:pt idx="27">
                  <c:v>3.303044</c:v>
                </c:pt>
                <c:pt idx="28">
                  <c:v>3.394448</c:v>
                </c:pt>
                <c:pt idx="29">
                  <c:v>3.42734</c:v>
                </c:pt>
                <c:pt idx="30">
                  <c:v>3.322424</c:v>
                </c:pt>
                <c:pt idx="31">
                  <c:v>3.180274</c:v>
                </c:pt>
                <c:pt idx="32">
                  <c:v>3.047784</c:v>
                </c:pt>
                <c:pt idx="33">
                  <c:v>2.915294</c:v>
                </c:pt>
                <c:pt idx="34">
                  <c:v>2.9162715</c:v>
                </c:pt>
                <c:pt idx="35">
                  <c:v>2.99074</c:v>
                </c:pt>
                <c:pt idx="36">
                  <c:v>3.1087395</c:v>
                </c:pt>
                <c:pt idx="37">
                  <c:v>3.045887</c:v>
                </c:pt>
                <c:pt idx="38">
                  <c:v>2.8500565</c:v>
                </c:pt>
                <c:pt idx="39">
                  <c:v>2.7109565</c:v>
                </c:pt>
                <c:pt idx="40">
                  <c:v>2.6848495</c:v>
                </c:pt>
                <c:pt idx="41">
                  <c:v>2.7012955</c:v>
                </c:pt>
                <c:pt idx="42">
                  <c:v>2.5731475</c:v>
                </c:pt>
                <c:pt idx="43">
                  <c:v>2.4566155</c:v>
                </c:pt>
                <c:pt idx="44">
                  <c:v>2.2549765</c:v>
                </c:pt>
                <c:pt idx="45">
                  <c:v>2.0214225</c:v>
                </c:pt>
                <c:pt idx="46">
                  <c:v>1.8782945</c:v>
                </c:pt>
                <c:pt idx="47">
                  <c:v>1.771912</c:v>
                </c:pt>
                <c:pt idx="48">
                  <c:v>1.6616765</c:v>
                </c:pt>
                <c:pt idx="49">
                  <c:v>1.6776335</c:v>
                </c:pt>
                <c:pt idx="50">
                  <c:v>1.656357</c:v>
                </c:pt>
                <c:pt idx="51">
                  <c:v>1.619612</c:v>
                </c:pt>
                <c:pt idx="52">
                  <c:v>1.6152705</c:v>
                </c:pt>
                <c:pt idx="53">
                  <c:v>1.5998015</c:v>
                </c:pt>
                <c:pt idx="54">
                  <c:v>1.637525</c:v>
                </c:pt>
                <c:pt idx="55">
                  <c:v>1.611907</c:v>
                </c:pt>
                <c:pt idx="56">
                  <c:v>1.5326085</c:v>
                </c:pt>
                <c:pt idx="57">
                  <c:v>1.372232</c:v>
                </c:pt>
                <c:pt idx="58">
                  <c:v>1.2678045</c:v>
                </c:pt>
                <c:pt idx="59">
                  <c:v>1.278932</c:v>
                </c:pt>
                <c:pt idx="60">
                  <c:v>1.332612</c:v>
                </c:pt>
                <c:pt idx="61">
                  <c:v>1.4293345</c:v>
                </c:pt>
                <c:pt idx="62">
                  <c:v>1.5250795</c:v>
                </c:pt>
                <c:pt idx="63">
                  <c:v>1.6000365</c:v>
                </c:pt>
                <c:pt idx="64">
                  <c:v>1.601503</c:v>
                </c:pt>
                <c:pt idx="65">
                  <c:v>1.601992</c:v>
                </c:pt>
                <c:pt idx="66">
                  <c:v>1.618927</c:v>
                </c:pt>
                <c:pt idx="67">
                  <c:v>1.5870125</c:v>
                </c:pt>
                <c:pt idx="68">
                  <c:v>1.544948</c:v>
                </c:pt>
                <c:pt idx="69">
                  <c:v>1.530946</c:v>
                </c:pt>
                <c:pt idx="70">
                  <c:v>1.5469035</c:v>
                </c:pt>
                <c:pt idx="71">
                  <c:v>1.49469</c:v>
                </c:pt>
                <c:pt idx="72">
                  <c:v>1.4680945</c:v>
                </c:pt>
                <c:pt idx="73">
                  <c:v>1.4584335</c:v>
                </c:pt>
                <c:pt idx="74">
                  <c:v>1.4323265</c:v>
                </c:pt>
                <c:pt idx="75">
                  <c:v>1.4270075</c:v>
                </c:pt>
                <c:pt idx="76">
                  <c:v>1.449262</c:v>
                </c:pt>
                <c:pt idx="77">
                  <c:v>1.39607</c:v>
                </c:pt>
                <c:pt idx="78">
                  <c:v>1.3283885</c:v>
                </c:pt>
                <c:pt idx="79">
                  <c:v>1.291154</c:v>
                </c:pt>
                <c:pt idx="80">
                  <c:v>1.318239</c:v>
                </c:pt>
                <c:pt idx="81">
                  <c:v>1.447365</c:v>
                </c:pt>
                <c:pt idx="82">
                  <c:v>1.5377905</c:v>
                </c:pt>
                <c:pt idx="83">
                  <c:v>1.5750245</c:v>
                </c:pt>
                <c:pt idx="84">
                  <c:v>1.5494065</c:v>
                </c:pt>
                <c:pt idx="85">
                  <c:v>1.485577</c:v>
                </c:pt>
                <c:pt idx="86">
                  <c:v>1.433852</c:v>
                </c:pt>
                <c:pt idx="87">
                  <c:v>1.3859795</c:v>
                </c:pt>
                <c:pt idx="88">
                  <c:v>1.407745</c:v>
                </c:pt>
                <c:pt idx="89">
                  <c:v>1.4507875</c:v>
                </c:pt>
                <c:pt idx="90">
                  <c:v>1.482702</c:v>
                </c:pt>
                <c:pt idx="91">
                  <c:v>1.504468</c:v>
                </c:pt>
                <c:pt idx="92">
                  <c:v>1.569275</c:v>
                </c:pt>
                <c:pt idx="93">
                  <c:v>1.601679</c:v>
                </c:pt>
                <c:pt idx="94">
                  <c:v>1.5218915</c:v>
                </c:pt>
                <c:pt idx="95">
                  <c:v>1.427125</c:v>
                </c:pt>
                <c:pt idx="96">
                  <c:v>1.294146</c:v>
                </c:pt>
                <c:pt idx="97">
                  <c:v>1.25789</c:v>
                </c:pt>
                <c:pt idx="98">
                  <c:v>1.194549</c:v>
                </c:pt>
                <c:pt idx="99">
                  <c:v>1.1892295</c:v>
                </c:pt>
                <c:pt idx="100">
                  <c:v>1.2109955</c:v>
                </c:pt>
                <c:pt idx="101">
                  <c:v>1.2859525</c:v>
                </c:pt>
                <c:pt idx="102">
                  <c:v>1.344463</c:v>
                </c:pt>
                <c:pt idx="103">
                  <c:v>1.417034</c:v>
                </c:pt>
                <c:pt idx="104">
                  <c:v>1.3904385</c:v>
                </c:pt>
                <c:pt idx="105">
                  <c:v>1.2685865</c:v>
                </c:pt>
                <c:pt idx="106">
                  <c:v>1.352774</c:v>
                </c:pt>
                <c:pt idx="107">
                  <c:v>1.3687315</c:v>
                </c:pt>
                <c:pt idx="108">
                  <c:v>1.390008</c:v>
                </c:pt>
                <c:pt idx="109">
                  <c:v>1.422412</c:v>
                </c:pt>
                <c:pt idx="110">
                  <c:v>1.4272425</c:v>
                </c:pt>
                <c:pt idx="111">
                  <c:v>1.347944</c:v>
                </c:pt>
                <c:pt idx="112">
                  <c:v>1.263326</c:v>
                </c:pt>
                <c:pt idx="113">
                  <c:v>1.1888585</c:v>
                </c:pt>
                <c:pt idx="114">
                  <c:v>1.1303475</c:v>
                </c:pt>
                <c:pt idx="115">
                  <c:v>1.1255175</c:v>
                </c:pt>
                <c:pt idx="116">
                  <c:v>1.220773</c:v>
                </c:pt>
                <c:pt idx="117">
                  <c:v>1.407432</c:v>
                </c:pt>
                <c:pt idx="118">
                  <c:v>1.5723255</c:v>
                </c:pt>
                <c:pt idx="119">
                  <c:v>1.6743675</c:v>
                </c:pt>
                <c:pt idx="120">
                  <c:v>1.721262</c:v>
                </c:pt>
                <c:pt idx="121">
                  <c:v>1.764793</c:v>
                </c:pt>
                <c:pt idx="122">
                  <c:v>1.770112</c:v>
                </c:pt>
                <c:pt idx="123">
                  <c:v>1.8179845</c:v>
                </c:pt>
                <c:pt idx="124">
                  <c:v>1.8126655</c:v>
                </c:pt>
                <c:pt idx="125">
                  <c:v>1.695644</c:v>
                </c:pt>
                <c:pt idx="126">
                  <c:v>1.563154</c:v>
                </c:pt>
                <c:pt idx="127">
                  <c:v>1.408899</c:v>
                </c:pt>
                <c:pt idx="128">
                  <c:v>1.318473</c:v>
                </c:pt>
                <c:pt idx="129">
                  <c:v>1.3610265</c:v>
                </c:pt>
                <c:pt idx="130">
                  <c:v>1.4461325</c:v>
                </c:pt>
                <c:pt idx="131">
                  <c:v>1.456771</c:v>
                </c:pt>
                <c:pt idx="132">
                  <c:v>1.40841</c:v>
                </c:pt>
                <c:pt idx="133">
                  <c:v>1.3237925</c:v>
                </c:pt>
                <c:pt idx="134">
                  <c:v>1.2594735</c:v>
                </c:pt>
                <c:pt idx="135">
                  <c:v>1.216921</c:v>
                </c:pt>
                <c:pt idx="136">
                  <c:v>1.2169205</c:v>
                </c:pt>
                <c:pt idx="137">
                  <c:v>1.2116015</c:v>
                </c:pt>
                <c:pt idx="138">
                  <c:v>1.22224</c:v>
                </c:pt>
                <c:pt idx="139">
                  <c:v>1.258985</c:v>
                </c:pt>
                <c:pt idx="140">
                  <c:v>1.296219</c:v>
                </c:pt>
                <c:pt idx="141">
                  <c:v>1.338772</c:v>
                </c:pt>
                <c:pt idx="142">
                  <c:v>1.402602</c:v>
                </c:pt>
                <c:pt idx="143">
                  <c:v>1.439347</c:v>
                </c:pt>
                <c:pt idx="144">
                  <c:v>1.4238785</c:v>
                </c:pt>
                <c:pt idx="145">
                  <c:v>1.338772</c:v>
                </c:pt>
                <c:pt idx="146">
                  <c:v>1.2319</c:v>
                </c:pt>
                <c:pt idx="147">
                  <c:v>1.184028</c:v>
                </c:pt>
                <c:pt idx="148">
                  <c:v>1.226581</c:v>
                </c:pt>
                <c:pt idx="149">
                  <c:v>1.3170065</c:v>
                </c:pt>
                <c:pt idx="150">
                  <c:v>1.412751</c:v>
                </c:pt>
                <c:pt idx="151">
                  <c:v>1.465943</c:v>
                </c:pt>
                <c:pt idx="152">
                  <c:v>1.5452415</c:v>
                </c:pt>
                <c:pt idx="153">
                  <c:v>1.5868165</c:v>
                </c:pt>
                <c:pt idx="154">
                  <c:v>1.576178</c:v>
                </c:pt>
                <c:pt idx="155">
                  <c:v>1.607604</c:v>
                </c:pt>
                <c:pt idx="156">
                  <c:v>1.601796</c:v>
                </c:pt>
                <c:pt idx="157">
                  <c:v>1.495902</c:v>
                </c:pt>
                <c:pt idx="158">
                  <c:v>1.4262645</c:v>
                </c:pt>
                <c:pt idx="159">
                  <c:v>1.378392</c:v>
                </c:pt>
                <c:pt idx="160">
                  <c:v>1.346477</c:v>
                </c:pt>
                <c:pt idx="161">
                  <c:v>1.3571155</c:v>
                </c:pt>
                <c:pt idx="162">
                  <c:v>1.4369025</c:v>
                </c:pt>
                <c:pt idx="163">
                  <c:v>1.484286</c:v>
                </c:pt>
                <c:pt idx="164">
                  <c:v>1.5002435</c:v>
                </c:pt>
                <c:pt idx="165">
                  <c:v>1.463009</c:v>
                </c:pt>
                <c:pt idx="166">
                  <c:v>1.409329</c:v>
                </c:pt>
                <c:pt idx="167">
                  <c:v>1.4359245</c:v>
                </c:pt>
                <c:pt idx="168">
                  <c:v>1.606138</c:v>
                </c:pt>
                <c:pt idx="169">
                  <c:v>1.8556485</c:v>
                </c:pt>
                <c:pt idx="170">
                  <c:v>2.009904</c:v>
                </c:pt>
                <c:pt idx="171">
                  <c:v>2.0833945</c:v>
                </c:pt>
                <c:pt idx="172">
                  <c:v>2.103693</c:v>
                </c:pt>
                <c:pt idx="173">
                  <c:v>2.1249695</c:v>
                </c:pt>
                <c:pt idx="174">
                  <c:v>2.1143315</c:v>
                </c:pt>
                <c:pt idx="175">
                  <c:v>2.087247</c:v>
                </c:pt>
                <c:pt idx="176">
                  <c:v>2.0872465</c:v>
                </c:pt>
                <c:pt idx="177">
                  <c:v>2.01712</c:v>
                </c:pt>
                <c:pt idx="178">
                  <c:v>1.9213755</c:v>
                </c:pt>
                <c:pt idx="179">
                  <c:v>1.867695</c:v>
                </c:pt>
                <c:pt idx="180">
                  <c:v>1.7511625</c:v>
                </c:pt>
                <c:pt idx="181">
                  <c:v>1.691674</c:v>
                </c:pt>
                <c:pt idx="182">
                  <c:v>1.7342275</c:v>
                </c:pt>
                <c:pt idx="183">
                  <c:v>1.7980575</c:v>
                </c:pt>
                <c:pt idx="184">
                  <c:v>1.850271</c:v>
                </c:pt>
                <c:pt idx="185">
                  <c:v>1.892335</c:v>
                </c:pt>
                <c:pt idx="186">
                  <c:v>1.923761</c:v>
                </c:pt>
                <c:pt idx="187">
                  <c:v>1.923272</c:v>
                </c:pt>
                <c:pt idx="188">
                  <c:v>1.869592</c:v>
                </c:pt>
                <c:pt idx="189">
                  <c:v>1.784486</c:v>
                </c:pt>
                <c:pt idx="190">
                  <c:v>1.682933</c:v>
                </c:pt>
                <c:pt idx="191">
                  <c:v>1.6031455</c:v>
                </c:pt>
                <c:pt idx="192">
                  <c:v>1.549465</c:v>
                </c:pt>
                <c:pt idx="193">
                  <c:v>1.5489765</c:v>
                </c:pt>
                <c:pt idx="194">
                  <c:v>1.5910405</c:v>
                </c:pt>
                <c:pt idx="195">
                  <c:v>1.6601895</c:v>
                </c:pt>
                <c:pt idx="196">
                  <c:v>1.7293385</c:v>
                </c:pt>
                <c:pt idx="197">
                  <c:v>1.765595</c:v>
                </c:pt>
                <c:pt idx="198">
                  <c:v>1.738999</c:v>
                </c:pt>
                <c:pt idx="199">
                  <c:v>1.653404</c:v>
                </c:pt>
                <c:pt idx="200">
                  <c:v>1.5412125</c:v>
                </c:pt>
                <c:pt idx="201">
                  <c:v>1.440149</c:v>
                </c:pt>
                <c:pt idx="202">
                  <c:v>1.3018515</c:v>
                </c:pt>
                <c:pt idx="203">
                  <c:v>1.163064</c:v>
                </c:pt>
                <c:pt idx="204">
                  <c:v>1.0779575</c:v>
                </c:pt>
                <c:pt idx="205">
                  <c:v>1.034916</c:v>
                </c:pt>
                <c:pt idx="206">
                  <c:v>1.129194</c:v>
                </c:pt>
                <c:pt idx="207">
                  <c:v>1.0861515</c:v>
                </c:pt>
                <c:pt idx="208">
                  <c:v>1.054237</c:v>
                </c:pt>
                <c:pt idx="209">
                  <c:v>1.027641</c:v>
                </c:pt>
                <c:pt idx="210">
                  <c:v>1.134024</c:v>
                </c:pt>
                <c:pt idx="211">
                  <c:v>1.2882795</c:v>
                </c:pt>
                <c:pt idx="212">
                  <c:v>1.4318965</c:v>
                </c:pt>
                <c:pt idx="213">
                  <c:v>1.558089</c:v>
                </c:pt>
                <c:pt idx="214">
                  <c:v>1.6166</c:v>
                </c:pt>
                <c:pt idx="215">
                  <c:v>1.8066225</c:v>
                </c:pt>
                <c:pt idx="216">
                  <c:v>1.8066225</c:v>
                </c:pt>
                <c:pt idx="217">
                  <c:v>1.843857</c:v>
                </c:pt>
                <c:pt idx="218">
                  <c:v>1.8810905</c:v>
                </c:pt>
                <c:pt idx="219">
                  <c:v>1.8704525</c:v>
                </c:pt>
                <c:pt idx="220">
                  <c:v>1.854006</c:v>
                </c:pt>
                <c:pt idx="221">
                  <c:v>1.8003255</c:v>
                </c:pt>
                <c:pt idx="222">
                  <c:v>1.7524535</c:v>
                </c:pt>
                <c:pt idx="223">
                  <c:v>1.662028</c:v>
                </c:pt>
                <c:pt idx="224">
                  <c:v>1.6407515</c:v>
                </c:pt>
                <c:pt idx="225">
                  <c:v>1.603517</c:v>
                </c:pt>
                <c:pt idx="226">
                  <c:v>1.5445175</c:v>
                </c:pt>
                <c:pt idx="227">
                  <c:v>1.474391</c:v>
                </c:pt>
                <c:pt idx="228">
                  <c:v>1.3148165</c:v>
                </c:pt>
                <c:pt idx="229">
                  <c:v>1.122838</c:v>
                </c:pt>
                <c:pt idx="230">
                  <c:v>0.98986</c:v>
                </c:pt>
                <c:pt idx="231">
                  <c:v>0.9516475</c:v>
                </c:pt>
                <c:pt idx="232">
                  <c:v>0.9782435</c:v>
                </c:pt>
                <c:pt idx="233">
                  <c:v>1.06335</c:v>
                </c:pt>
                <c:pt idx="234">
                  <c:v>1.1266905</c:v>
                </c:pt>
                <c:pt idx="235">
                  <c:v>1.243223</c:v>
                </c:pt>
                <c:pt idx="236">
                  <c:v>1.4081165</c:v>
                </c:pt>
                <c:pt idx="237">
                  <c:v>1.588968</c:v>
                </c:pt>
                <c:pt idx="238">
                  <c:v>1.7794795</c:v>
                </c:pt>
                <c:pt idx="239">
                  <c:v>1.83799</c:v>
                </c:pt>
                <c:pt idx="240">
                  <c:v>1.8433095</c:v>
                </c:pt>
                <c:pt idx="241">
                  <c:v>1.789629</c:v>
                </c:pt>
                <c:pt idx="242">
                  <c:v>1.783821</c:v>
                </c:pt>
                <c:pt idx="243">
                  <c:v>1.757225</c:v>
                </c:pt>
                <c:pt idx="244">
                  <c:v>1.709353</c:v>
                </c:pt>
                <c:pt idx="245">
                  <c:v>1.6445455</c:v>
                </c:pt>
                <c:pt idx="246">
                  <c:v>1.553142</c:v>
                </c:pt>
                <c:pt idx="247">
                  <c:v>1.4530555</c:v>
                </c:pt>
                <c:pt idx="248">
                  <c:v>1.335057</c:v>
                </c:pt>
                <c:pt idx="249">
                  <c:v>1.2441425</c:v>
                </c:pt>
                <c:pt idx="250">
                  <c:v>1.190951</c:v>
                </c:pt>
                <c:pt idx="251">
                  <c:v>1.169674</c:v>
                </c:pt>
                <c:pt idx="252">
                  <c:v>1.1909505</c:v>
                </c:pt>
                <c:pt idx="253">
                  <c:v>1.227207</c:v>
                </c:pt>
                <c:pt idx="254">
                  <c:v>1.264441</c:v>
                </c:pt>
                <c:pt idx="255">
                  <c:v>1.360186</c:v>
                </c:pt>
                <c:pt idx="256">
                  <c:v>1.5081445</c:v>
                </c:pt>
                <c:pt idx="257">
                  <c:v>1.4926755</c:v>
                </c:pt>
                <c:pt idx="258">
                  <c:v>1.4128885</c:v>
                </c:pt>
                <c:pt idx="259">
                  <c:v>1.3809735</c:v>
                </c:pt>
                <c:pt idx="260">
                  <c:v>1.369846</c:v>
                </c:pt>
                <c:pt idx="261">
                  <c:v>1.5134635</c:v>
                </c:pt>
                <c:pt idx="262">
                  <c:v>1.6082305</c:v>
                </c:pt>
                <c:pt idx="263">
                  <c:v>1.692848</c:v>
                </c:pt>
                <c:pt idx="264">
                  <c:v>1.8524225</c:v>
                </c:pt>
                <c:pt idx="265">
                  <c:v>1.92689</c:v>
                </c:pt>
                <c:pt idx="266">
                  <c:v>1.9428475</c:v>
                </c:pt>
                <c:pt idx="267">
                  <c:v>1.915763</c:v>
                </c:pt>
                <c:pt idx="268">
                  <c:v>1.8306565</c:v>
                </c:pt>
                <c:pt idx="269">
                  <c:v>1.7455505</c:v>
                </c:pt>
                <c:pt idx="270">
                  <c:v>1.686062</c:v>
                </c:pt>
                <c:pt idx="271">
                  <c:v>1.5898285</c:v>
                </c:pt>
                <c:pt idx="272">
                  <c:v>1.472318</c:v>
                </c:pt>
                <c:pt idx="273">
                  <c:v>1.397361</c:v>
                </c:pt>
                <c:pt idx="274">
                  <c:v>1.391553</c:v>
                </c:pt>
                <c:pt idx="275">
                  <c:v>1.466021</c:v>
                </c:pt>
                <c:pt idx="276">
                  <c:v>1.5617655</c:v>
                </c:pt>
                <c:pt idx="277">
                  <c:v>1.620277</c:v>
                </c:pt>
                <c:pt idx="278">
                  <c:v>1.6091495</c:v>
                </c:pt>
                <c:pt idx="279">
                  <c:v>1.630426</c:v>
                </c:pt>
                <c:pt idx="280">
                  <c:v>1.667171</c:v>
                </c:pt>
                <c:pt idx="281">
                  <c:v>1.6715125</c:v>
                </c:pt>
                <c:pt idx="282">
                  <c:v>1.581087</c:v>
                </c:pt>
                <c:pt idx="283">
                  <c:v>1.7546635</c:v>
                </c:pt>
                <c:pt idx="284">
                  <c:v>1.706302</c:v>
                </c:pt>
                <c:pt idx="285">
                  <c:v>1.6961525</c:v>
                </c:pt>
                <c:pt idx="286">
                  <c:v>1.637153</c:v>
                </c:pt>
                <c:pt idx="287">
                  <c:v>1.5728345</c:v>
                </c:pt>
                <c:pt idx="288">
                  <c:v>1.5356005</c:v>
                </c:pt>
                <c:pt idx="289">
                  <c:v>1.4606435</c:v>
                </c:pt>
                <c:pt idx="290">
                  <c:v>1.5085155</c:v>
                </c:pt>
                <c:pt idx="291">
                  <c:v>1.551069</c:v>
                </c:pt>
                <c:pt idx="292">
                  <c:v>1.5723455</c:v>
                </c:pt>
                <c:pt idx="293">
                  <c:v>1.651644</c:v>
                </c:pt>
                <c:pt idx="294">
                  <c:v>1.7096655</c:v>
                </c:pt>
                <c:pt idx="295">
                  <c:v>1.8107295</c:v>
                </c:pt>
                <c:pt idx="296">
                  <c:v>1.8479635</c:v>
                </c:pt>
                <c:pt idx="297">
                  <c:v>1.821368</c:v>
                </c:pt>
                <c:pt idx="298">
                  <c:v>1.709666</c:v>
                </c:pt>
                <c:pt idx="299">
                  <c:v>1.5926445</c:v>
                </c:pt>
                <c:pt idx="300">
                  <c:v>1.538475</c:v>
                </c:pt>
                <c:pt idx="301">
                  <c:v>1.490603</c:v>
                </c:pt>
                <c:pt idx="302">
                  <c:v>1.5113905</c:v>
                </c:pt>
                <c:pt idx="303">
                  <c:v>1.490114</c:v>
                </c:pt>
                <c:pt idx="304">
                  <c:v>1.4736675</c:v>
                </c:pt>
                <c:pt idx="305">
                  <c:v>1.4257955</c:v>
                </c:pt>
                <c:pt idx="306">
                  <c:v>1.3566465</c:v>
                </c:pt>
                <c:pt idx="307">
                  <c:v>1.4224315</c:v>
                </c:pt>
                <c:pt idx="308">
                  <c:v>1.3421555</c:v>
                </c:pt>
                <c:pt idx="309">
                  <c:v>1.283645</c:v>
                </c:pt>
                <c:pt idx="310">
                  <c:v>1.246411</c:v>
                </c:pt>
                <c:pt idx="311">
                  <c:v>1.251241</c:v>
                </c:pt>
                <c:pt idx="312">
                  <c:v>1.219326</c:v>
                </c:pt>
                <c:pt idx="313">
                  <c:v>1.250752</c:v>
                </c:pt>
                <c:pt idx="314">
                  <c:v>1.314582</c:v>
                </c:pt>
                <c:pt idx="315">
                  <c:v>1.3789005</c:v>
                </c:pt>
                <c:pt idx="316">
                  <c:v>1.500752</c:v>
                </c:pt>
                <c:pt idx="317">
                  <c:v>1.569901</c:v>
                </c:pt>
                <c:pt idx="318">
                  <c:v>1.623093</c:v>
                </c:pt>
                <c:pt idx="319">
                  <c:v>1.7347945</c:v>
                </c:pt>
                <c:pt idx="320">
                  <c:v>1.777348</c:v>
                </c:pt>
                <c:pt idx="321">
                  <c:v>1.857135</c:v>
                </c:pt>
                <c:pt idx="322">
                  <c:v>1.968837</c:v>
                </c:pt>
                <c:pt idx="323">
                  <c:v>2.0433055</c:v>
                </c:pt>
                <c:pt idx="324">
                  <c:v>2.0863475</c:v>
                </c:pt>
                <c:pt idx="325">
                  <c:v>2.170965</c:v>
                </c:pt>
                <c:pt idx="326">
                  <c:v>2.2613905</c:v>
                </c:pt>
                <c:pt idx="327">
                  <c:v>2.282667</c:v>
                </c:pt>
                <c:pt idx="328">
                  <c:v>2.240114</c:v>
                </c:pt>
                <c:pt idx="329">
                  <c:v>2.155008</c:v>
                </c:pt>
                <c:pt idx="330">
                  <c:v>2.048136</c:v>
                </c:pt>
                <c:pt idx="331">
                  <c:v>1.9736675</c:v>
                </c:pt>
                <c:pt idx="332">
                  <c:v>1.909838</c:v>
                </c:pt>
                <c:pt idx="333">
                  <c:v>1.872604</c:v>
                </c:pt>
                <c:pt idx="334">
                  <c:v>1.8619655</c:v>
                </c:pt>
                <c:pt idx="335">
                  <c:v>1.8672845</c:v>
                </c:pt>
                <c:pt idx="336">
                  <c:v>1.9683485</c:v>
                </c:pt>
                <c:pt idx="337">
                  <c:v>2.2812</c:v>
                </c:pt>
                <c:pt idx="338">
                  <c:v>2.797158</c:v>
                </c:pt>
                <c:pt idx="339">
                  <c:v>3.0795615</c:v>
                </c:pt>
                <c:pt idx="340">
                  <c:v>3.169987</c:v>
                </c:pt>
                <c:pt idx="341">
                  <c:v>3.15886</c:v>
                </c:pt>
                <c:pt idx="342">
                  <c:v>3.110499</c:v>
                </c:pt>
                <c:pt idx="343">
                  <c:v>3.1104985</c:v>
                </c:pt>
                <c:pt idx="344">
                  <c:v>3.1269455</c:v>
                </c:pt>
                <c:pt idx="345">
                  <c:v>3.1269455</c:v>
                </c:pt>
                <c:pt idx="346">
                  <c:v>3.126945</c:v>
                </c:pt>
                <c:pt idx="347">
                  <c:v>3.195605</c:v>
                </c:pt>
                <c:pt idx="348">
                  <c:v>3.2270315</c:v>
                </c:pt>
                <c:pt idx="349">
                  <c:v>3.23235</c:v>
                </c:pt>
                <c:pt idx="350">
                  <c:v>3.2429885</c:v>
                </c:pt>
                <c:pt idx="351">
                  <c:v>3.248308</c:v>
                </c:pt>
                <c:pt idx="352">
                  <c:v>3.2483075</c:v>
                </c:pt>
                <c:pt idx="353">
                  <c:v>3.152563</c:v>
                </c:pt>
                <c:pt idx="354">
                  <c:v>3.0355415</c:v>
                </c:pt>
                <c:pt idx="355">
                  <c:v>2.9078825</c:v>
                </c:pt>
                <c:pt idx="356">
                  <c:v>2.801499</c:v>
                </c:pt>
                <c:pt idx="357">
                  <c:v>2.571798</c:v>
                </c:pt>
                <c:pt idx="358">
                  <c:v>2.449458</c:v>
                </c:pt>
                <c:pt idx="359">
                  <c:v>2.42867</c:v>
                </c:pt>
                <c:pt idx="360">
                  <c:v>2.604202</c:v>
                </c:pt>
                <c:pt idx="361">
                  <c:v>2.8111595</c:v>
                </c:pt>
                <c:pt idx="362">
                  <c:v>2.9015855</c:v>
                </c:pt>
                <c:pt idx="363">
                  <c:v>2.736692</c:v>
                </c:pt>
                <c:pt idx="364">
                  <c:v>2.480884</c:v>
                </c:pt>
                <c:pt idx="365">
                  <c:v>2.2893945</c:v>
                </c:pt>
                <c:pt idx="366">
                  <c:v>2.1506075</c:v>
                </c:pt>
                <c:pt idx="367">
                  <c:v>1.96346</c:v>
                </c:pt>
                <c:pt idx="368">
                  <c:v>1.7656735</c:v>
                </c:pt>
                <c:pt idx="369">
                  <c:v>1.606099</c:v>
                </c:pt>
                <c:pt idx="370">
                  <c:v>1.5369495</c:v>
                </c:pt>
                <c:pt idx="371">
                  <c:v>1.6592905</c:v>
                </c:pt>
                <c:pt idx="372">
                  <c:v>1.913632</c:v>
                </c:pt>
                <c:pt idx="373">
                  <c:v>2.1157595</c:v>
                </c:pt>
                <c:pt idx="374">
                  <c:v>2.317887</c:v>
                </c:pt>
                <c:pt idx="375">
                  <c:v>2.535483</c:v>
                </c:pt>
                <c:pt idx="376">
                  <c:v>2.8280365</c:v>
                </c:pt>
                <c:pt idx="377">
                  <c:v>3.0035685</c:v>
                </c:pt>
                <c:pt idx="378">
                  <c:v>3.0461215</c:v>
                </c:pt>
                <c:pt idx="379">
                  <c:v>3.024356</c:v>
                </c:pt>
                <c:pt idx="380">
                  <c:v>2.9764835</c:v>
                </c:pt>
                <c:pt idx="381">
                  <c:v>2.976484</c:v>
                </c:pt>
                <c:pt idx="382">
                  <c:v>2.955207</c:v>
                </c:pt>
                <c:pt idx="383">
                  <c:v>2.987122</c:v>
                </c:pt>
                <c:pt idx="384">
                  <c:v>2.9972715</c:v>
                </c:pt>
                <c:pt idx="385">
                  <c:v>3.002102</c:v>
                </c:pt>
                <c:pt idx="386">
                  <c:v>3.007421</c:v>
                </c:pt>
                <c:pt idx="387">
                  <c:v>2.9861445</c:v>
                </c:pt>
                <c:pt idx="388">
                  <c:v>2.9387605</c:v>
                </c:pt>
                <c:pt idx="389">
                  <c:v>2.8473575</c:v>
                </c:pt>
                <c:pt idx="390">
                  <c:v>2.76757</c:v>
                </c:pt>
                <c:pt idx="391">
                  <c:v>2.735655</c:v>
                </c:pt>
                <c:pt idx="392">
                  <c:v>2.5973575</c:v>
                </c:pt>
                <c:pt idx="393">
                  <c:v>2.3845915</c:v>
                </c:pt>
                <c:pt idx="394">
                  <c:v>2.219698</c:v>
                </c:pt>
                <c:pt idx="395">
                  <c:v>2.219698</c:v>
                </c:pt>
                <c:pt idx="396">
                  <c:v>2.3894215</c:v>
                </c:pt>
                <c:pt idx="397">
                  <c:v>2.570273</c:v>
                </c:pt>
                <c:pt idx="398">
                  <c:v>2.793677</c:v>
                </c:pt>
                <c:pt idx="399">
                  <c:v>2.9793585</c:v>
                </c:pt>
                <c:pt idx="400">
                  <c:v>3.0538265</c:v>
                </c:pt>
                <c:pt idx="401">
                  <c:v>3.170359</c:v>
                </c:pt>
                <c:pt idx="402">
                  <c:v>3.244338</c:v>
                </c:pt>
                <c:pt idx="403">
                  <c:v>3.382636</c:v>
                </c:pt>
                <c:pt idx="404">
                  <c:v>3.4358275</c:v>
                </c:pt>
                <c:pt idx="405">
                  <c:v>3.4783805</c:v>
                </c:pt>
                <c:pt idx="406">
                  <c:v>3.568806</c:v>
                </c:pt>
                <c:pt idx="407">
                  <c:v>3.643274</c:v>
                </c:pt>
                <c:pt idx="408">
                  <c:v>3.66987</c:v>
                </c:pt>
                <c:pt idx="409">
                  <c:v>3.7868915</c:v>
                </c:pt>
                <c:pt idx="410">
                  <c:v>3.8831245</c:v>
                </c:pt>
                <c:pt idx="411">
                  <c:v>3.930997</c:v>
                </c:pt>
                <c:pt idx="412">
                  <c:v>4.0161035</c:v>
                </c:pt>
                <c:pt idx="413">
                  <c:v>4.149082</c:v>
                </c:pt>
                <c:pt idx="414">
                  <c:v>4.303338</c:v>
                </c:pt>
                <c:pt idx="415">
                  <c:v>4.419381</c:v>
                </c:pt>
                <c:pt idx="416">
                  <c:v>4.5310835</c:v>
                </c:pt>
                <c:pt idx="417">
                  <c:v>4.568317</c:v>
                </c:pt>
                <c:pt idx="418">
                  <c:v>4.5364025</c:v>
                </c:pt>
                <c:pt idx="419">
                  <c:v>4.445977</c:v>
                </c:pt>
                <c:pt idx="420">
                  <c:v>4.333297</c:v>
                </c:pt>
                <c:pt idx="421">
                  <c:v>4.2162755</c:v>
                </c:pt>
                <c:pt idx="422">
                  <c:v>4.2003185</c:v>
                </c:pt>
                <c:pt idx="423">
                  <c:v>4.189191</c:v>
                </c:pt>
                <c:pt idx="424">
                  <c:v>4.2796165</c:v>
                </c:pt>
                <c:pt idx="425">
                  <c:v>4.4125955</c:v>
                </c:pt>
                <c:pt idx="426">
                  <c:v>4.577489</c:v>
                </c:pt>
                <c:pt idx="427">
                  <c:v>4.788788</c:v>
                </c:pt>
                <c:pt idx="428">
                  <c:v>4.9802775</c:v>
                </c:pt>
                <c:pt idx="429">
                  <c:v>5.102129</c:v>
                </c:pt>
                <c:pt idx="430">
                  <c:v>5.2191505</c:v>
                </c:pt>
                <c:pt idx="431">
                  <c:v>4.920789</c:v>
                </c:pt>
                <c:pt idx="432">
                  <c:v>4.85164</c:v>
                </c:pt>
                <c:pt idx="433">
                  <c:v>4.7554065</c:v>
                </c:pt>
                <c:pt idx="434">
                  <c:v>4.504918</c:v>
                </c:pt>
                <c:pt idx="435">
                  <c:v>4.8235775</c:v>
                </c:pt>
                <c:pt idx="436">
                  <c:v>5.5735775</c:v>
                </c:pt>
                <c:pt idx="437">
                  <c:v>6.216217</c:v>
                </c:pt>
                <c:pt idx="438">
                  <c:v>6.193963</c:v>
                </c:pt>
                <c:pt idx="439">
                  <c:v>6.017942</c:v>
                </c:pt>
                <c:pt idx="440">
                  <c:v>5.7350495</c:v>
                </c:pt>
                <c:pt idx="441">
                  <c:v>5.319667</c:v>
                </c:pt>
                <c:pt idx="442">
                  <c:v>4.8569005</c:v>
                </c:pt>
                <c:pt idx="443">
                  <c:v>4.637349</c:v>
                </c:pt>
                <c:pt idx="444">
                  <c:v>4.6315405</c:v>
                </c:pt>
                <c:pt idx="445">
                  <c:v>4.892179</c:v>
                </c:pt>
                <c:pt idx="446">
                  <c:v>5.269839</c:v>
                </c:pt>
                <c:pt idx="447">
                  <c:v>5.721966</c:v>
                </c:pt>
                <c:pt idx="448">
                  <c:v>6.0294995</c:v>
                </c:pt>
                <c:pt idx="449">
                  <c:v>6.08801</c:v>
                </c:pt>
                <c:pt idx="450">
                  <c:v>6.0715635</c:v>
                </c:pt>
                <c:pt idx="451">
                  <c:v>6.023691</c:v>
                </c:pt>
                <c:pt idx="452">
                  <c:v>5.6774575</c:v>
                </c:pt>
                <c:pt idx="453">
                  <c:v>5.182288</c:v>
                </c:pt>
                <c:pt idx="454">
                  <c:v>4.7248415</c:v>
                </c:pt>
                <c:pt idx="455">
                  <c:v>4.388757</c:v>
                </c:pt>
                <c:pt idx="456">
                  <c:v>4.101523</c:v>
                </c:pt>
                <c:pt idx="457">
                  <c:v>4.0425235</c:v>
                </c:pt>
                <c:pt idx="458">
                  <c:v>4.239332</c:v>
                </c:pt>
                <c:pt idx="459">
                  <c:v>4.233152</c:v>
                </c:pt>
                <c:pt idx="460">
                  <c:v>3.8501735</c:v>
                </c:pt>
                <c:pt idx="461">
                  <c:v>3.398535</c:v>
                </c:pt>
                <c:pt idx="462">
                  <c:v>3.1751305</c:v>
                </c:pt>
                <c:pt idx="463">
                  <c:v>2.9942795</c:v>
                </c:pt>
                <c:pt idx="464">
                  <c:v>2.6804495</c:v>
                </c:pt>
                <c:pt idx="465">
                  <c:v>2.350662</c:v>
                </c:pt>
                <c:pt idx="466">
                  <c:v>2.0682585</c:v>
                </c:pt>
                <c:pt idx="467">
                  <c:v>2.046982</c:v>
                </c:pt>
                <c:pt idx="468">
                  <c:v>2.2437905</c:v>
                </c:pt>
                <c:pt idx="469">
                  <c:v>2.4401105</c:v>
                </c:pt>
                <c:pt idx="470">
                  <c:v>2.296004</c:v>
                </c:pt>
                <c:pt idx="471">
                  <c:v>2.003451</c:v>
                </c:pt>
                <c:pt idx="472">
                  <c:v>1.764089</c:v>
                </c:pt>
                <c:pt idx="473">
                  <c:v>1.566792</c:v>
                </c:pt>
                <c:pt idx="474">
                  <c:v>1.4333245</c:v>
                </c:pt>
                <c:pt idx="475">
                  <c:v>1.3163035</c:v>
                </c:pt>
                <c:pt idx="476">
                  <c:v>1.2311965</c:v>
                </c:pt>
                <c:pt idx="477">
                  <c:v>1.299857</c:v>
                </c:pt>
                <c:pt idx="478">
                  <c:v>1.347729</c:v>
                </c:pt>
                <c:pt idx="479">
                  <c:v>1.5392185</c:v>
                </c:pt>
                <c:pt idx="480">
                  <c:v>1.661559</c:v>
                </c:pt>
                <c:pt idx="481">
                  <c:v>1.5870905</c:v>
                </c:pt>
                <c:pt idx="482">
                  <c:v>1.379644</c:v>
                </c:pt>
                <c:pt idx="483">
                  <c:v>1.251007</c:v>
                </c:pt>
                <c:pt idx="484">
                  <c:v>1.2137725</c:v>
                </c:pt>
                <c:pt idx="485">
                  <c:v>1.2456875</c:v>
                </c:pt>
                <c:pt idx="486">
                  <c:v>1.330794</c:v>
                </c:pt>
                <c:pt idx="487">
                  <c:v>1.336602</c:v>
                </c:pt>
                <c:pt idx="488">
                  <c:v>1.3095175</c:v>
                </c:pt>
                <c:pt idx="489">
                  <c:v>1.3095175</c:v>
                </c:pt>
                <c:pt idx="490">
                  <c:v>1.362709</c:v>
                </c:pt>
                <c:pt idx="491">
                  <c:v>1.5068145</c:v>
                </c:pt>
                <c:pt idx="492">
                  <c:v>1.5068145</c:v>
                </c:pt>
                <c:pt idx="493">
                  <c:v>1.453623</c:v>
                </c:pt>
                <c:pt idx="494">
                  <c:v>1.3153255</c:v>
                </c:pt>
                <c:pt idx="495">
                  <c:v>1.20992</c:v>
                </c:pt>
                <c:pt idx="496">
                  <c:v>1.156729</c:v>
                </c:pt>
                <c:pt idx="497">
                  <c:v>1.1939625</c:v>
                </c:pt>
                <c:pt idx="498">
                  <c:v>1.2577925</c:v>
                </c:pt>
                <c:pt idx="499">
                  <c:v>1.2950265</c:v>
                </c:pt>
                <c:pt idx="500">
                  <c:v>1.3801325</c:v>
                </c:pt>
                <c:pt idx="501">
                  <c:v>1.4971545</c:v>
                </c:pt>
                <c:pt idx="502">
                  <c:v>1.603537</c:v>
                </c:pt>
                <c:pt idx="503">
                  <c:v>1.5498565</c:v>
                </c:pt>
                <c:pt idx="504">
                  <c:v>1.416878</c:v>
                </c:pt>
                <c:pt idx="505">
                  <c:v>1.337091</c:v>
                </c:pt>
                <c:pt idx="506">
                  <c:v>1.3216225</c:v>
                </c:pt>
                <c:pt idx="507">
                  <c:v>1.2519845</c:v>
                </c:pt>
                <c:pt idx="508">
                  <c:v>1.1311105</c:v>
                </c:pt>
                <c:pt idx="509">
                  <c:v>1.0378105</c:v>
                </c:pt>
                <c:pt idx="510">
                  <c:v>1.0165335</c:v>
                </c:pt>
                <c:pt idx="511">
                  <c:v>0.9851075</c:v>
                </c:pt>
                <c:pt idx="512">
                  <c:v>0.9744695</c:v>
                </c:pt>
                <c:pt idx="513">
                  <c:v>0.9585125</c:v>
                </c:pt>
                <c:pt idx="514">
                  <c:v>0.979789</c:v>
                </c:pt>
                <c:pt idx="515">
                  <c:v>0.9701285</c:v>
                </c:pt>
                <c:pt idx="516">
                  <c:v>0.9696395</c:v>
                </c:pt>
                <c:pt idx="517">
                  <c:v>0.9802775</c:v>
                </c:pt>
                <c:pt idx="518">
                  <c:v>0.954171</c:v>
                </c:pt>
                <c:pt idx="519">
                  <c:v>0.9222555</c:v>
                </c:pt>
                <c:pt idx="520">
                  <c:v>0.9116175</c:v>
                </c:pt>
                <c:pt idx="521">
                  <c:v>0.922745</c:v>
                </c:pt>
                <c:pt idx="522">
                  <c:v>0.944021</c:v>
                </c:pt>
                <c:pt idx="523">
                  <c:v>0.9865745</c:v>
                </c:pt>
                <c:pt idx="524">
                  <c:v>1.0180005</c:v>
                </c:pt>
                <c:pt idx="525">
                  <c:v>1.119064</c:v>
                </c:pt>
                <c:pt idx="526">
                  <c:v>1.204171</c:v>
                </c:pt>
                <c:pt idx="527">
                  <c:v>1.221106</c:v>
                </c:pt>
                <c:pt idx="528">
                  <c:v>1.2742975</c:v>
                </c:pt>
                <c:pt idx="529">
                  <c:v>1.332319</c:v>
                </c:pt>
                <c:pt idx="530">
                  <c:v>1.332808</c:v>
                </c:pt>
                <c:pt idx="531">
                  <c:v>1.327489</c:v>
                </c:pt>
                <c:pt idx="532">
                  <c:v>1.290255</c:v>
                </c:pt>
                <c:pt idx="533">
                  <c:v>1.221106</c:v>
                </c:pt>
                <c:pt idx="534">
                  <c:v>1.1466375</c:v>
                </c:pt>
                <c:pt idx="535">
                  <c:v>1.0668505</c:v>
                </c:pt>
                <c:pt idx="536">
                  <c:v>1.0238085</c:v>
                </c:pt>
                <c:pt idx="537">
                  <c:v>1.007851</c:v>
                </c:pt>
                <c:pt idx="538">
                  <c:v>1.007362</c:v>
                </c:pt>
                <c:pt idx="539">
                  <c:v>0.995746</c:v>
                </c:pt>
                <c:pt idx="540">
                  <c:v>0.9957465</c:v>
                </c:pt>
                <c:pt idx="541">
                  <c:v>1.0010655</c:v>
                </c:pt>
                <c:pt idx="542">
                  <c:v>1.0058955</c:v>
                </c:pt>
                <c:pt idx="543">
                  <c:v>0.946407</c:v>
                </c:pt>
                <c:pt idx="544">
                  <c:v>0.9357685</c:v>
                </c:pt>
                <c:pt idx="545">
                  <c:v>0.9304495</c:v>
                </c:pt>
                <c:pt idx="546">
                  <c:v>0.9304495</c:v>
                </c:pt>
                <c:pt idx="547">
                  <c:v>0.941088</c:v>
                </c:pt>
                <c:pt idx="548">
                  <c:v>0.934791</c:v>
                </c:pt>
                <c:pt idx="549">
                  <c:v>0.929472</c:v>
                </c:pt>
                <c:pt idx="550">
                  <c:v>0.93528</c:v>
                </c:pt>
                <c:pt idx="551">
                  <c:v>0.940599</c:v>
                </c:pt>
                <c:pt idx="552">
                  <c:v>0.902876</c:v>
                </c:pt>
                <c:pt idx="553">
                  <c:v>0.8980455</c:v>
                </c:pt>
                <c:pt idx="554">
                  <c:v>0.929472</c:v>
                </c:pt>
                <c:pt idx="555">
                  <c:v>0.977344</c:v>
                </c:pt>
                <c:pt idx="556">
                  <c:v>1.0861715</c:v>
                </c:pt>
                <c:pt idx="557">
                  <c:v>1.085683</c:v>
                </c:pt>
                <c:pt idx="558">
                  <c:v>1.139363</c:v>
                </c:pt>
                <c:pt idx="559">
                  <c:v>1.1446825</c:v>
                </c:pt>
                <c:pt idx="560">
                  <c:v>1.1180865</c:v>
                </c:pt>
                <c:pt idx="561">
                  <c:v>1.134044</c:v>
                </c:pt>
                <c:pt idx="562">
                  <c:v>1.1553205</c:v>
                </c:pt>
                <c:pt idx="563">
                  <c:v>1.1819165</c:v>
                </c:pt>
                <c:pt idx="564">
                  <c:v>1.203193</c:v>
                </c:pt>
                <c:pt idx="565">
                  <c:v>1.213831</c:v>
                </c:pt>
                <c:pt idx="566">
                  <c:v>1.2563845</c:v>
                </c:pt>
                <c:pt idx="567">
                  <c:v>1.261215</c:v>
                </c:pt>
                <c:pt idx="568">
                  <c:v>1.234619</c:v>
                </c:pt>
                <c:pt idx="569">
                  <c:v>1.2293</c:v>
                </c:pt>
                <c:pt idx="570">
                  <c:v>1.202215</c:v>
                </c:pt>
                <c:pt idx="571">
                  <c:v>1.196466</c:v>
                </c:pt>
                <c:pt idx="572">
                  <c:v>1.191147</c:v>
                </c:pt>
                <c:pt idx="573">
                  <c:v>1.1481045</c:v>
                </c:pt>
                <c:pt idx="574">
                  <c:v>1.137466</c:v>
                </c:pt>
                <c:pt idx="575">
                  <c:v>1.126339</c:v>
                </c:pt>
                <c:pt idx="576">
                  <c:v>1.126339</c:v>
                </c:pt>
                <c:pt idx="577">
                  <c:v>1.060554</c:v>
                </c:pt>
                <c:pt idx="578">
                  <c:v>1.0233195</c:v>
                </c:pt>
                <c:pt idx="579">
                  <c:v>0.9860855</c:v>
                </c:pt>
                <c:pt idx="580">
                  <c:v>0.963831</c:v>
                </c:pt>
                <c:pt idx="581">
                  <c:v>0.947874</c:v>
                </c:pt>
                <c:pt idx="582">
                  <c:v>0.889363</c:v>
                </c:pt>
                <c:pt idx="583">
                  <c:v>0.878236</c:v>
                </c:pt>
                <c:pt idx="584">
                  <c:v>0.8564705</c:v>
                </c:pt>
                <c:pt idx="585">
                  <c:v>0.883066</c:v>
                </c:pt>
                <c:pt idx="586">
                  <c:v>0.909173</c:v>
                </c:pt>
                <c:pt idx="587">
                  <c:v>0.935769</c:v>
                </c:pt>
                <c:pt idx="588">
                  <c:v>0.9783215</c:v>
                </c:pt>
                <c:pt idx="589">
                  <c:v>0.994279</c:v>
                </c:pt>
                <c:pt idx="590">
                  <c:v>0.945918</c:v>
                </c:pt>
                <c:pt idx="591">
                  <c:v>0.9251305</c:v>
                </c:pt>
                <c:pt idx="592">
                  <c:v>0.898535</c:v>
                </c:pt>
                <c:pt idx="593">
                  <c:v>0.8825775</c:v>
                </c:pt>
                <c:pt idx="594">
                  <c:v>0.8937045</c:v>
                </c:pt>
                <c:pt idx="595">
                  <c:v>0.914981</c:v>
                </c:pt>
                <c:pt idx="596">
                  <c:v>0.9628535</c:v>
                </c:pt>
                <c:pt idx="597">
                  <c:v>0.9681725</c:v>
                </c:pt>
                <c:pt idx="598">
                  <c:v>0.995746</c:v>
                </c:pt>
                <c:pt idx="599">
                  <c:v>1.0063845</c:v>
                </c:pt>
                <c:pt idx="600">
                  <c:v>0.9957465</c:v>
                </c:pt>
                <c:pt idx="601">
                  <c:v>0.9855965</c:v>
                </c:pt>
                <c:pt idx="602">
                  <c:v>0.9643205</c:v>
                </c:pt>
                <c:pt idx="603">
                  <c:v>0.9754475</c:v>
                </c:pt>
                <c:pt idx="604">
                  <c:v>1.0073625</c:v>
                </c:pt>
                <c:pt idx="605">
                  <c:v>1.065873</c:v>
                </c:pt>
                <c:pt idx="606">
                  <c:v>1.108426</c:v>
                </c:pt>
                <c:pt idx="607">
                  <c:v>1.146149</c:v>
                </c:pt>
                <c:pt idx="608">
                  <c:v>1.1742115</c:v>
                </c:pt>
                <c:pt idx="609">
                  <c:v>1.2114455</c:v>
                </c:pt>
                <c:pt idx="610">
                  <c:v>1.2602955</c:v>
                </c:pt>
                <c:pt idx="611">
                  <c:v>1.318806</c:v>
                </c:pt>
                <c:pt idx="612">
                  <c:v>1.350721</c:v>
                </c:pt>
                <c:pt idx="613">
                  <c:v>1.340083</c:v>
                </c:pt>
                <c:pt idx="614">
                  <c:v>1.3086565</c:v>
                </c:pt>
                <c:pt idx="615">
                  <c:v>1.2656145</c:v>
                </c:pt>
                <c:pt idx="616">
                  <c:v>1.250146</c:v>
                </c:pt>
                <c:pt idx="617">
                  <c:v>1.2177425</c:v>
                </c:pt>
                <c:pt idx="618">
                  <c:v>1.201785</c:v>
                </c:pt>
                <c:pt idx="619">
                  <c:v>1.1901685</c:v>
                </c:pt>
                <c:pt idx="620">
                  <c:v>1.2061265</c:v>
                </c:pt>
                <c:pt idx="621">
                  <c:v>1.2109565</c:v>
                </c:pt>
                <c:pt idx="622">
                  <c:v>1.184361</c:v>
                </c:pt>
                <c:pt idx="623">
                  <c:v>1.1790415</c:v>
                </c:pt>
                <c:pt idx="624">
                  <c:v>1.151957</c:v>
                </c:pt>
                <c:pt idx="625">
                  <c:v>1.0977875</c:v>
                </c:pt>
                <c:pt idx="626">
                  <c:v>1.0499155</c:v>
                </c:pt>
                <c:pt idx="627">
                  <c:v>1.0126815</c:v>
                </c:pt>
                <c:pt idx="628">
                  <c:v>0.996235</c:v>
                </c:pt>
                <c:pt idx="629">
                  <c:v>0.989019</c:v>
                </c:pt>
                <c:pt idx="630">
                  <c:v>0.9933605</c:v>
                </c:pt>
                <c:pt idx="631">
                  <c:v>0.972084</c:v>
                </c:pt>
                <c:pt idx="632">
                  <c:v>0.977403</c:v>
                </c:pt>
                <c:pt idx="633">
                  <c:v>0.976914</c:v>
                </c:pt>
                <c:pt idx="634">
                  <c:v>0.9503185</c:v>
                </c:pt>
                <c:pt idx="635">
                  <c:v>0.9503185</c:v>
                </c:pt>
                <c:pt idx="636">
                  <c:v>1.008829</c:v>
                </c:pt>
                <c:pt idx="637">
                  <c:v>1.046063</c:v>
                </c:pt>
                <c:pt idx="638">
                  <c:v>1.1306805</c:v>
                </c:pt>
                <c:pt idx="639">
                  <c:v>1.1732335</c:v>
                </c:pt>
                <c:pt idx="640">
                  <c:v>1.162595</c:v>
                </c:pt>
                <c:pt idx="641">
                  <c:v>1.114723</c:v>
                </c:pt>
                <c:pt idx="642">
                  <c:v>1.1422965</c:v>
                </c:pt>
                <c:pt idx="643">
                  <c:v>1.146638</c:v>
                </c:pt>
                <c:pt idx="644">
                  <c:v>1.157276</c:v>
                </c:pt>
                <c:pt idx="645">
                  <c:v>1.158254</c:v>
                </c:pt>
                <c:pt idx="646">
                  <c:v>1.1476155</c:v>
                </c:pt>
                <c:pt idx="647">
                  <c:v>1.162595</c:v>
                </c:pt>
                <c:pt idx="648">
                  <c:v>1.1732335</c:v>
                </c:pt>
                <c:pt idx="649">
                  <c:v>1.1998295</c:v>
                </c:pt>
                <c:pt idx="650">
                  <c:v>1.183383</c:v>
                </c:pt>
                <c:pt idx="651">
                  <c:v>1.1732335</c:v>
                </c:pt>
                <c:pt idx="652">
                  <c:v>1.183383</c:v>
                </c:pt>
                <c:pt idx="653">
                  <c:v>1.1882135</c:v>
                </c:pt>
                <c:pt idx="654">
                  <c:v>1.214809</c:v>
                </c:pt>
                <c:pt idx="655">
                  <c:v>1.240427</c:v>
                </c:pt>
                <c:pt idx="656">
                  <c:v>1.2563845</c:v>
                </c:pt>
                <c:pt idx="657">
                  <c:v>1.2931295</c:v>
                </c:pt>
                <c:pt idx="658">
                  <c:v>1.2926405</c:v>
                </c:pt>
                <c:pt idx="659">
                  <c:v>1.3192365</c:v>
                </c:pt>
                <c:pt idx="660">
                  <c:v>1.2926405</c:v>
                </c:pt>
                <c:pt idx="661">
                  <c:v>1.2820025</c:v>
                </c:pt>
                <c:pt idx="662">
                  <c:v>1.29796</c:v>
                </c:pt>
                <c:pt idx="663">
                  <c:v>1.271364</c:v>
                </c:pt>
                <c:pt idx="664">
                  <c:v>1.2554065</c:v>
                </c:pt>
                <c:pt idx="665">
                  <c:v>1.2442795</c:v>
                </c:pt>
                <c:pt idx="666">
                  <c:v>1.2389605</c:v>
                </c:pt>
                <c:pt idx="667">
                  <c:v>1.259259</c:v>
                </c:pt>
                <c:pt idx="668">
                  <c:v>1.2645785</c:v>
                </c:pt>
                <c:pt idx="669">
                  <c:v>1.290685</c:v>
                </c:pt>
                <c:pt idx="670">
                  <c:v>1.316792</c:v>
                </c:pt>
                <c:pt idx="671">
                  <c:v>1.3279195</c:v>
                </c:pt>
                <c:pt idx="672">
                  <c:v>1.279069</c:v>
                </c:pt>
                <c:pt idx="673">
                  <c:v>1.2636005</c:v>
                </c:pt>
                <c:pt idx="674">
                  <c:v>1.27858</c:v>
                </c:pt>
                <c:pt idx="675">
                  <c:v>1.2892185</c:v>
                </c:pt>
                <c:pt idx="676">
                  <c:v>1.3153255</c:v>
                </c:pt>
                <c:pt idx="677">
                  <c:v>1.341921</c:v>
                </c:pt>
                <c:pt idx="678">
                  <c:v>1.373347</c:v>
                </c:pt>
                <c:pt idx="679">
                  <c:v>1.3690055</c:v>
                </c:pt>
                <c:pt idx="680">
                  <c:v>1.3578785</c:v>
                </c:pt>
                <c:pt idx="681">
                  <c:v>1.325475</c:v>
                </c:pt>
                <c:pt idx="682">
                  <c:v>1.309517</c:v>
                </c:pt>
                <c:pt idx="683">
                  <c:v>1.319178</c:v>
                </c:pt>
                <c:pt idx="684">
                  <c:v>1.3191775</c:v>
                </c:pt>
                <c:pt idx="685">
                  <c:v>1.3825185</c:v>
                </c:pt>
                <c:pt idx="686">
                  <c:v>1.3825185</c:v>
                </c:pt>
                <c:pt idx="687">
                  <c:v>1.5469235</c:v>
                </c:pt>
                <c:pt idx="688">
                  <c:v>1.7011785</c:v>
                </c:pt>
                <c:pt idx="689">
                  <c:v>1.7746695</c:v>
                </c:pt>
                <c:pt idx="690">
                  <c:v>1.7906265</c:v>
                </c:pt>
                <c:pt idx="691">
                  <c:v>1.779499</c:v>
                </c:pt>
                <c:pt idx="692">
                  <c:v>1.779499</c:v>
                </c:pt>
                <c:pt idx="693">
                  <c:v>1.7524145</c:v>
                </c:pt>
                <c:pt idx="694">
                  <c:v>1.6890735</c:v>
                </c:pt>
                <c:pt idx="695">
                  <c:v>1.657159</c:v>
                </c:pt>
                <c:pt idx="696">
                  <c:v>1.598648</c:v>
                </c:pt>
                <c:pt idx="697">
                  <c:v>1.544968</c:v>
                </c:pt>
                <c:pt idx="698">
                  <c:v>1.5178835</c:v>
                </c:pt>
                <c:pt idx="699">
                  <c:v>1.5115865</c:v>
                </c:pt>
                <c:pt idx="700">
                  <c:v>1.4845015</c:v>
                </c:pt>
                <c:pt idx="701">
                  <c:v>1.457417</c:v>
                </c:pt>
                <c:pt idx="702">
                  <c:v>1.4569285</c:v>
                </c:pt>
                <c:pt idx="703">
                  <c:v>1.4777155</c:v>
                </c:pt>
                <c:pt idx="704">
                  <c:v>1.487865</c:v>
                </c:pt>
                <c:pt idx="705">
                  <c:v>1.509142</c:v>
                </c:pt>
                <c:pt idx="706">
                  <c:v>1.501867</c:v>
                </c:pt>
                <c:pt idx="707">
                  <c:v>1.538612</c:v>
                </c:pt>
                <c:pt idx="708">
                  <c:v>1.5265075</c:v>
                </c:pt>
                <c:pt idx="709">
                  <c:v>1.5129945</c:v>
                </c:pt>
                <c:pt idx="710">
                  <c:v>1.53476</c:v>
                </c:pt>
                <c:pt idx="711">
                  <c:v>1.533782</c:v>
                </c:pt>
                <c:pt idx="712">
                  <c:v>1.491229</c:v>
                </c:pt>
                <c:pt idx="713">
                  <c:v>1.5013785</c:v>
                </c:pt>
                <c:pt idx="714">
                  <c:v>1.464144</c:v>
                </c:pt>
                <c:pt idx="715">
                  <c:v>1.4689745</c:v>
                </c:pt>
                <c:pt idx="716">
                  <c:v>1.4365705</c:v>
                </c:pt>
                <c:pt idx="717">
                  <c:v>1.44189</c:v>
                </c:pt>
                <c:pt idx="718">
                  <c:v>1.4365715</c:v>
                </c:pt>
                <c:pt idx="719">
                  <c:v>1.4196355</c:v>
                </c:pt>
                <c:pt idx="720">
                  <c:v>1.4404235</c:v>
                </c:pt>
                <c:pt idx="721">
                  <c:v>1.4191465</c:v>
                </c:pt>
                <c:pt idx="722">
                  <c:v>1.434615</c:v>
                </c:pt>
                <c:pt idx="723">
                  <c:v>1.439934</c:v>
                </c:pt>
                <c:pt idx="724">
                  <c:v>1.4326595</c:v>
                </c:pt>
                <c:pt idx="725">
                  <c:v>1.448617</c:v>
                </c:pt>
                <c:pt idx="726">
                  <c:v>1.443298</c:v>
                </c:pt>
                <c:pt idx="727">
                  <c:v>1.4215325</c:v>
                </c:pt>
                <c:pt idx="728">
                  <c:v>1.4374895</c:v>
                </c:pt>
                <c:pt idx="729">
                  <c:v>1.452958</c:v>
                </c:pt>
                <c:pt idx="730">
                  <c:v>1.4099165</c:v>
                </c:pt>
                <c:pt idx="731">
                  <c:v>1.595598</c:v>
                </c:pt>
                <c:pt idx="732">
                  <c:v>1.6647465</c:v>
                </c:pt>
                <c:pt idx="733">
                  <c:v>1.712619</c:v>
                </c:pt>
                <c:pt idx="734">
                  <c:v>1.770152</c:v>
                </c:pt>
                <c:pt idx="735">
                  <c:v>1.787087</c:v>
                </c:pt>
                <c:pt idx="736">
                  <c:v>1.845109</c:v>
                </c:pt>
                <c:pt idx="737">
                  <c:v>1.892981</c:v>
                </c:pt>
                <c:pt idx="738">
                  <c:v>1.888151</c:v>
                </c:pt>
                <c:pt idx="739">
                  <c:v>1.861066</c:v>
                </c:pt>
                <c:pt idx="740">
                  <c:v>1.781279</c:v>
                </c:pt>
                <c:pt idx="741">
                  <c:v>1.770641</c:v>
                </c:pt>
                <c:pt idx="742">
                  <c:v>1.6589385</c:v>
                </c:pt>
                <c:pt idx="743">
                  <c:v>1.569002</c:v>
                </c:pt>
                <c:pt idx="744">
                  <c:v>1.4848735</c:v>
                </c:pt>
                <c:pt idx="745">
                  <c:v>1.475702</c:v>
                </c:pt>
                <c:pt idx="746">
                  <c:v>1.486829</c:v>
                </c:pt>
                <c:pt idx="747">
                  <c:v>1.529871</c:v>
                </c:pt>
                <c:pt idx="748">
                  <c:v>1.509083</c:v>
                </c:pt>
                <c:pt idx="749">
                  <c:v>1.4897625</c:v>
                </c:pt>
                <c:pt idx="750">
                  <c:v>1.441401</c:v>
                </c:pt>
                <c:pt idx="751">
                  <c:v>1.410953</c:v>
                </c:pt>
                <c:pt idx="752">
                  <c:v>1.373719</c:v>
                </c:pt>
                <c:pt idx="753">
                  <c:v>1.3688885</c:v>
                </c:pt>
                <c:pt idx="754">
                  <c:v>1.3698665</c:v>
                </c:pt>
                <c:pt idx="755">
                  <c:v>1.3863125</c:v>
                </c:pt>
                <c:pt idx="756">
                  <c:v>1.407589</c:v>
                </c:pt>
                <c:pt idx="757">
                  <c:v>1.36222</c:v>
                </c:pt>
                <c:pt idx="758">
                  <c:v>1.479241</c:v>
                </c:pt>
                <c:pt idx="759">
                  <c:v>1.5445375</c:v>
                </c:pt>
                <c:pt idx="760">
                  <c:v>1.5764525</c:v>
                </c:pt>
                <c:pt idx="761">
                  <c:v>1.560495</c:v>
                </c:pt>
                <c:pt idx="762">
                  <c:v>1.591921</c:v>
                </c:pt>
                <c:pt idx="763">
                  <c:v>1.597729</c:v>
                </c:pt>
                <c:pt idx="764">
                  <c:v>1.5764525</c:v>
                </c:pt>
                <c:pt idx="765">
                  <c:v>1.560984</c:v>
                </c:pt>
                <c:pt idx="766">
                  <c:v>1.546004</c:v>
                </c:pt>
                <c:pt idx="767">
                  <c:v>1.566303</c:v>
                </c:pt>
                <c:pt idx="768">
                  <c:v>1.603049</c:v>
                </c:pt>
                <c:pt idx="769">
                  <c:v>1.587091</c:v>
                </c:pt>
                <c:pt idx="770">
                  <c:v>1.6083675</c:v>
                </c:pt>
                <c:pt idx="771">
                  <c:v>1.5764525</c:v>
                </c:pt>
                <c:pt idx="772">
                  <c:v>1.591432</c:v>
                </c:pt>
                <c:pt idx="773">
                  <c:v>1.586113</c:v>
                </c:pt>
                <c:pt idx="774">
                  <c:v>1.590943</c:v>
                </c:pt>
                <c:pt idx="775">
                  <c:v>1.6833245</c:v>
                </c:pt>
                <c:pt idx="776">
                  <c:v>1.687177</c:v>
                </c:pt>
                <c:pt idx="777">
                  <c:v>1.680391</c:v>
                </c:pt>
                <c:pt idx="778">
                  <c:v>1.711817</c:v>
                </c:pt>
                <c:pt idx="779">
                  <c:v>1.711817</c:v>
                </c:pt>
                <c:pt idx="780">
                  <c:v>1.7166475</c:v>
                </c:pt>
                <c:pt idx="781">
                  <c:v>1.6305635</c:v>
                </c:pt>
                <c:pt idx="782">
                  <c:v>1.6349045</c:v>
                </c:pt>
                <c:pt idx="783">
                  <c:v>1.587032</c:v>
                </c:pt>
                <c:pt idx="784">
                  <c:v>1.5483315</c:v>
                </c:pt>
                <c:pt idx="785">
                  <c:v>1.4786935</c:v>
                </c:pt>
                <c:pt idx="786">
                  <c:v>1.478205</c:v>
                </c:pt>
                <c:pt idx="787">
                  <c:v>1.4187165</c:v>
                </c:pt>
                <c:pt idx="788">
                  <c:v>1.3805045</c:v>
                </c:pt>
                <c:pt idx="789">
                  <c:v>1.4003145</c:v>
                </c:pt>
                <c:pt idx="790">
                  <c:v>1.410464</c:v>
                </c:pt>
                <c:pt idx="791">
                  <c:v>1.4317405</c:v>
                </c:pt>
                <c:pt idx="792">
                  <c:v>1.4520395</c:v>
                </c:pt>
                <c:pt idx="793">
                  <c:v>1.4520395</c:v>
                </c:pt>
                <c:pt idx="794">
                  <c:v>1.478146</c:v>
                </c:pt>
                <c:pt idx="795">
                  <c:v>1.472827</c:v>
                </c:pt>
                <c:pt idx="796">
                  <c:v>1.4563805</c:v>
                </c:pt>
                <c:pt idx="797">
                  <c:v>1.4994225</c:v>
                </c:pt>
                <c:pt idx="798">
                  <c:v>1.4675075</c:v>
                </c:pt>
                <c:pt idx="799">
                  <c:v>1.509572</c:v>
                </c:pt>
                <c:pt idx="800">
                  <c:v>1.5105495</c:v>
                </c:pt>
                <c:pt idx="801">
                  <c:v>1.552614</c:v>
                </c:pt>
                <c:pt idx="802">
                  <c:v>1.6009755</c:v>
                </c:pt>
                <c:pt idx="803">
                  <c:v>1.659975</c:v>
                </c:pt>
                <c:pt idx="804">
                  <c:v>1.788612</c:v>
                </c:pt>
                <c:pt idx="805">
                  <c:v>1.803103</c:v>
                </c:pt>
                <c:pt idx="806">
                  <c:v>1.7832935</c:v>
                </c:pt>
                <c:pt idx="807">
                  <c:v>1.7769965</c:v>
                </c:pt>
                <c:pt idx="808">
                  <c:v>1.804081</c:v>
                </c:pt>
                <c:pt idx="809">
                  <c:v>1.7939315</c:v>
                </c:pt>
                <c:pt idx="810">
                  <c:v>1.772166</c:v>
                </c:pt>
                <c:pt idx="811">
                  <c:v>1.742754</c:v>
                </c:pt>
                <c:pt idx="812">
                  <c:v>1.76935</c:v>
                </c:pt>
                <c:pt idx="813">
                  <c:v>1.837521</c:v>
                </c:pt>
                <c:pt idx="814">
                  <c:v>1.9119895</c:v>
                </c:pt>
                <c:pt idx="815">
                  <c:v>1.942927</c:v>
                </c:pt>
                <c:pt idx="816">
                  <c:v>2.0169055</c:v>
                </c:pt>
                <c:pt idx="817">
                  <c:v>2.0807355</c:v>
                </c:pt>
                <c:pt idx="818">
                  <c:v>2.0802465</c:v>
                </c:pt>
                <c:pt idx="819">
                  <c:v>2.101034</c:v>
                </c:pt>
                <c:pt idx="820">
                  <c:v>2.057992</c:v>
                </c:pt>
                <c:pt idx="821">
                  <c:v>2.057992</c:v>
                </c:pt>
                <c:pt idx="822">
                  <c:v>1.9522735</c:v>
                </c:pt>
                <c:pt idx="823">
                  <c:v>1.989019</c:v>
                </c:pt>
                <c:pt idx="824">
                  <c:v>1.9358275</c:v>
                </c:pt>
                <c:pt idx="825">
                  <c:v>1.9184035</c:v>
                </c:pt>
                <c:pt idx="826">
                  <c:v>1.8758505</c:v>
                </c:pt>
                <c:pt idx="827">
                  <c:v>1.8429575</c:v>
                </c:pt>
                <c:pt idx="828">
                  <c:v>1.788299</c:v>
                </c:pt>
                <c:pt idx="829">
                  <c:v>1.745257</c:v>
                </c:pt>
                <c:pt idx="830">
                  <c:v>1.7176835</c:v>
                </c:pt>
                <c:pt idx="831">
                  <c:v>1.684791</c:v>
                </c:pt>
                <c:pt idx="832">
                  <c:v>1.7519845</c:v>
                </c:pt>
                <c:pt idx="833">
                  <c:v>1.766964</c:v>
                </c:pt>
                <c:pt idx="834">
                  <c:v>1.7766245</c:v>
                </c:pt>
                <c:pt idx="835">
                  <c:v>1.780966</c:v>
                </c:pt>
                <c:pt idx="836">
                  <c:v>1.806095</c:v>
                </c:pt>
                <c:pt idx="837">
                  <c:v>1.831713</c:v>
                </c:pt>
                <c:pt idx="838">
                  <c:v>1.8041395</c:v>
                </c:pt>
                <c:pt idx="839">
                  <c:v>1.8408845</c:v>
                </c:pt>
                <c:pt idx="840">
                  <c:v>1.8118445</c:v>
                </c:pt>
                <c:pt idx="841">
                  <c:v>1.8490785</c:v>
                </c:pt>
                <c:pt idx="842">
                  <c:v>1.8645475</c:v>
                </c:pt>
                <c:pt idx="843">
                  <c:v>1.858739</c:v>
                </c:pt>
                <c:pt idx="844">
                  <c:v>1.8427815</c:v>
                </c:pt>
                <c:pt idx="845">
                  <c:v>1.815697</c:v>
                </c:pt>
                <c:pt idx="846">
                  <c:v>1.7620165</c:v>
                </c:pt>
                <c:pt idx="847">
                  <c:v>1.7668465</c:v>
                </c:pt>
                <c:pt idx="848">
                  <c:v>1.6764215</c:v>
                </c:pt>
                <c:pt idx="849">
                  <c:v>1.665294</c:v>
                </c:pt>
                <c:pt idx="850">
                  <c:v>1.6701245</c:v>
                </c:pt>
                <c:pt idx="851">
                  <c:v>1.654167</c:v>
                </c:pt>
                <c:pt idx="852">
                  <c:v>1.5569555</c:v>
                </c:pt>
                <c:pt idx="853">
                  <c:v>1.6261045</c:v>
                </c:pt>
                <c:pt idx="854">
                  <c:v>1.603361</c:v>
                </c:pt>
                <c:pt idx="855">
                  <c:v>1.598531</c:v>
                </c:pt>
                <c:pt idx="856">
                  <c:v>1.625127</c:v>
                </c:pt>
                <c:pt idx="857">
                  <c:v>1.6459145</c:v>
                </c:pt>
                <c:pt idx="858">
                  <c:v>1.5357375</c:v>
                </c:pt>
                <c:pt idx="859">
                  <c:v>1.6953125</c:v>
                </c:pt>
                <c:pt idx="860">
                  <c:v>1.700631</c:v>
                </c:pt>
                <c:pt idx="861">
                  <c:v>1.747526</c:v>
                </c:pt>
                <c:pt idx="862">
                  <c:v>1.7634835</c:v>
                </c:pt>
                <c:pt idx="863">
                  <c:v>1.784271</c:v>
                </c:pt>
                <c:pt idx="864">
                  <c:v>1.810867</c:v>
                </c:pt>
                <c:pt idx="865">
                  <c:v>1.85825</c:v>
                </c:pt>
                <c:pt idx="866">
                  <c:v>1.8891875</c:v>
                </c:pt>
                <c:pt idx="867">
                  <c:v>1.953017</c:v>
                </c:pt>
                <c:pt idx="868">
                  <c:v>2.058911</c:v>
                </c:pt>
                <c:pt idx="869">
                  <c:v>2.133868</c:v>
                </c:pt>
                <c:pt idx="870">
                  <c:v>2.1817405</c:v>
                </c:pt>
                <c:pt idx="871">
                  <c:v>2.165294</c:v>
                </c:pt>
                <c:pt idx="872">
                  <c:v>2.12806</c:v>
                </c:pt>
                <c:pt idx="873">
                  <c:v>2.13289</c:v>
                </c:pt>
                <c:pt idx="874">
                  <c:v>2.026018</c:v>
                </c:pt>
                <c:pt idx="875">
                  <c:v>2.07921</c:v>
                </c:pt>
                <c:pt idx="876">
                  <c:v>2.0202105</c:v>
                </c:pt>
                <c:pt idx="877">
                  <c:v>1.919635</c:v>
                </c:pt>
                <c:pt idx="878">
                  <c:v>1.8930395</c:v>
                </c:pt>
                <c:pt idx="879">
                  <c:v>1.839359</c:v>
                </c:pt>
                <c:pt idx="880">
                  <c:v>1.7755295</c:v>
                </c:pt>
                <c:pt idx="881">
                  <c:v>1.7063805</c:v>
                </c:pt>
                <c:pt idx="882">
                  <c:v>1.6575305</c:v>
                </c:pt>
                <c:pt idx="883">
                  <c:v>1.598042</c:v>
                </c:pt>
                <c:pt idx="884">
                  <c:v>1.5501695</c:v>
                </c:pt>
                <c:pt idx="885">
                  <c:v>1.5270545</c:v>
                </c:pt>
                <c:pt idx="886">
                  <c:v>1.4791825</c:v>
                </c:pt>
                <c:pt idx="887">
                  <c:v>1.462736</c:v>
                </c:pt>
                <c:pt idx="888">
                  <c:v>1.4414595</c:v>
                </c:pt>
                <c:pt idx="889">
                  <c:v>1.4520975</c:v>
                </c:pt>
                <c:pt idx="890">
                  <c:v>1.4680555</c:v>
                </c:pt>
                <c:pt idx="891">
                  <c:v>1.489332</c:v>
                </c:pt>
                <c:pt idx="892">
                  <c:v>1.4409705</c:v>
                </c:pt>
                <c:pt idx="893">
                  <c:v>1.388268</c:v>
                </c:pt>
                <c:pt idx="894">
                  <c:v>1.382949</c:v>
                </c:pt>
                <c:pt idx="895">
                  <c:v>1.302673</c:v>
                </c:pt>
                <c:pt idx="896">
                  <c:v>1.281885</c:v>
                </c:pt>
                <c:pt idx="897">
                  <c:v>1.2601195</c:v>
                </c:pt>
                <c:pt idx="898">
                  <c:v>1.270758</c:v>
                </c:pt>
                <c:pt idx="899">
                  <c:v>1.259142</c:v>
                </c:pt>
                <c:pt idx="900">
                  <c:v>1.200142</c:v>
                </c:pt>
                <c:pt idx="901">
                  <c:v>1.2480145</c:v>
                </c:pt>
                <c:pt idx="902">
                  <c:v>1.290568</c:v>
                </c:pt>
                <c:pt idx="903">
                  <c:v>1.33361</c:v>
                </c:pt>
                <c:pt idx="904">
                  <c:v>1.3495675</c:v>
                </c:pt>
                <c:pt idx="905">
                  <c:v>1.3229715</c:v>
                </c:pt>
                <c:pt idx="906">
                  <c:v>1.301695</c:v>
                </c:pt>
                <c:pt idx="907">
                  <c:v>1.2750995</c:v>
                </c:pt>
                <c:pt idx="908">
                  <c:v>1.2378655</c:v>
                </c:pt>
                <c:pt idx="909">
                  <c:v>1.216589</c:v>
                </c:pt>
                <c:pt idx="910">
                  <c:v>1.026077</c:v>
                </c:pt>
                <c:pt idx="911">
                  <c:v>1.1465205</c:v>
                </c:pt>
                <c:pt idx="912">
                  <c:v>1.2582225</c:v>
                </c:pt>
                <c:pt idx="913">
                  <c:v>1.2480735</c:v>
                </c:pt>
                <c:pt idx="914">
                  <c:v>1.279499</c:v>
                </c:pt>
                <c:pt idx="915">
                  <c:v>1.2954565</c:v>
                </c:pt>
                <c:pt idx="916">
                  <c:v>1.2587115</c:v>
                </c:pt>
                <c:pt idx="917">
                  <c:v>1.2635415</c:v>
                </c:pt>
                <c:pt idx="918">
                  <c:v>1.307073</c:v>
                </c:pt>
                <c:pt idx="919">
                  <c:v>1.317711</c:v>
                </c:pt>
                <c:pt idx="920">
                  <c:v>1.291115</c:v>
                </c:pt>
                <c:pt idx="921">
                  <c:v>1.286774</c:v>
                </c:pt>
                <c:pt idx="922">
                  <c:v>1.3027315</c:v>
                </c:pt>
                <c:pt idx="923">
                  <c:v>1.316303</c:v>
                </c:pt>
                <c:pt idx="924">
                  <c:v>1.3748135</c:v>
                </c:pt>
                <c:pt idx="925">
                  <c:v>1.3960905</c:v>
                </c:pt>
                <c:pt idx="926">
                  <c:v>1.39126</c:v>
                </c:pt>
                <c:pt idx="927">
                  <c:v>1.4550895</c:v>
                </c:pt>
                <c:pt idx="928">
                  <c:v>1.4391325</c:v>
                </c:pt>
                <c:pt idx="929">
                  <c:v>1.460409</c:v>
                </c:pt>
                <c:pt idx="930">
                  <c:v>1.524728</c:v>
                </c:pt>
                <c:pt idx="931">
                  <c:v>1.577919</c:v>
                </c:pt>
                <c:pt idx="932">
                  <c:v>1.5832385</c:v>
                </c:pt>
                <c:pt idx="933">
                  <c:v>1.577919</c:v>
                </c:pt>
                <c:pt idx="934">
                  <c:v>1.615153</c:v>
                </c:pt>
                <c:pt idx="935">
                  <c:v>1.6045145</c:v>
                </c:pt>
                <c:pt idx="936">
                  <c:v>1.604515</c:v>
                </c:pt>
                <c:pt idx="937">
                  <c:v>1.6151535</c:v>
                </c:pt>
                <c:pt idx="938">
                  <c:v>1.6204725</c:v>
                </c:pt>
                <c:pt idx="939">
                  <c:v>1.604515</c:v>
                </c:pt>
                <c:pt idx="940">
                  <c:v>1.604515</c:v>
                </c:pt>
                <c:pt idx="941">
                  <c:v>1.6204725</c:v>
                </c:pt>
                <c:pt idx="942">
                  <c:v>1.651898</c:v>
                </c:pt>
                <c:pt idx="943">
                  <c:v>1.6886435</c:v>
                </c:pt>
                <c:pt idx="944">
                  <c:v>1.715728</c:v>
                </c:pt>
                <c:pt idx="945">
                  <c:v>1.767942</c:v>
                </c:pt>
                <c:pt idx="946">
                  <c:v>1.8327495</c:v>
                </c:pt>
                <c:pt idx="947">
                  <c:v>1.885452</c:v>
                </c:pt>
                <c:pt idx="948">
                  <c:v>1.954112</c:v>
                </c:pt>
                <c:pt idx="949">
                  <c:v>2.017453</c:v>
                </c:pt>
                <c:pt idx="950">
                  <c:v>1.8671085</c:v>
                </c:pt>
                <c:pt idx="951">
                  <c:v>1.8883855</c:v>
                </c:pt>
                <c:pt idx="952">
                  <c:v>1.8825775</c:v>
                </c:pt>
                <c:pt idx="953">
                  <c:v>1.80279</c:v>
                </c:pt>
                <c:pt idx="954">
                  <c:v>1.733152</c:v>
                </c:pt>
                <c:pt idx="955">
                  <c:v>1.6209615</c:v>
                </c:pt>
                <c:pt idx="956">
                  <c:v>1.6528765</c:v>
                </c:pt>
                <c:pt idx="957">
                  <c:v>1.6253025</c:v>
                </c:pt>
                <c:pt idx="958">
                  <c:v>1.6199835</c:v>
                </c:pt>
                <c:pt idx="959">
                  <c:v>1.6194945</c:v>
                </c:pt>
                <c:pt idx="960">
                  <c:v>1.6499425</c:v>
                </c:pt>
                <c:pt idx="961">
                  <c:v>1.5904545</c:v>
                </c:pt>
                <c:pt idx="962">
                  <c:v>1.6276885</c:v>
                </c:pt>
                <c:pt idx="963">
                  <c:v>1.6586255</c:v>
                </c:pt>
                <c:pt idx="964">
                  <c:v>1.712306</c:v>
                </c:pt>
                <c:pt idx="965">
                  <c:v>1.7379235</c:v>
                </c:pt>
                <c:pt idx="966">
                  <c:v>1.630563</c:v>
                </c:pt>
                <c:pt idx="967">
                  <c:v>1.7050315</c:v>
                </c:pt>
                <c:pt idx="968">
                  <c:v>1.768861</c:v>
                </c:pt>
                <c:pt idx="969">
                  <c:v>1.8326905</c:v>
                </c:pt>
                <c:pt idx="970">
                  <c:v>1.8583085</c:v>
                </c:pt>
                <c:pt idx="971">
                  <c:v>1.9593725</c:v>
                </c:pt>
                <c:pt idx="972">
                  <c:v>1.90667</c:v>
                </c:pt>
                <c:pt idx="973">
                  <c:v>1.9598615</c:v>
                </c:pt>
                <c:pt idx="974">
                  <c:v>1.9274575</c:v>
                </c:pt>
                <c:pt idx="975">
                  <c:v>1.900862</c:v>
                </c:pt>
                <c:pt idx="976">
                  <c:v>1.8795855</c:v>
                </c:pt>
                <c:pt idx="977">
                  <c:v>1.8471815</c:v>
                </c:pt>
                <c:pt idx="978">
                  <c:v>1.7722245</c:v>
                </c:pt>
                <c:pt idx="979">
                  <c:v>1.7296715</c:v>
                </c:pt>
                <c:pt idx="980">
                  <c:v>1.6924375</c:v>
                </c:pt>
                <c:pt idx="981">
                  <c:v>1.702098</c:v>
                </c:pt>
                <c:pt idx="982">
                  <c:v>1.6861405</c:v>
                </c:pt>
                <c:pt idx="983">
                  <c:v>1.6382685</c:v>
                </c:pt>
                <c:pt idx="984">
                  <c:v>1.6595445</c:v>
                </c:pt>
                <c:pt idx="985">
                  <c:v>1.675502</c:v>
                </c:pt>
                <c:pt idx="986">
                  <c:v>1.7025865</c:v>
                </c:pt>
                <c:pt idx="987">
                  <c:v>1.7142025</c:v>
                </c:pt>
                <c:pt idx="988">
                  <c:v>1.7524145</c:v>
                </c:pt>
                <c:pt idx="989">
                  <c:v>1.736946</c:v>
                </c:pt>
                <c:pt idx="990">
                  <c:v>1.7156695</c:v>
                </c:pt>
                <c:pt idx="991">
                  <c:v>1.667797</c:v>
                </c:pt>
                <c:pt idx="992">
                  <c:v>1.6199245</c:v>
                </c:pt>
                <c:pt idx="993">
                  <c:v>1.588499</c:v>
                </c:pt>
                <c:pt idx="994">
                  <c:v>1.551754</c:v>
                </c:pt>
                <c:pt idx="995">
                  <c:v>1.6213915</c:v>
                </c:pt>
                <c:pt idx="996">
                  <c:v>1.525647</c:v>
                </c:pt>
                <c:pt idx="997">
                  <c:v>1.424583</c:v>
                </c:pt>
                <c:pt idx="998">
                  <c:v>1.4772855</c:v>
                </c:pt>
                <c:pt idx="999">
                  <c:v>1.4995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98329536"/>
        <c:axId val="570350"/>
      </c:scatterChart>
      <c:valAx>
        <c:axId val="983295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0"/>
        <c:crossesAt val="0"/>
        <c:crossBetween val="midCat"/>
      </c:valAx>
      <c:valAx>
        <c:axId val="5703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C$3:$C$2000</c:f>
              <c:numCache>
                <c:formatCode>General</c:formatCode>
                <c:ptCount val="1998"/>
                <c:pt idx="0">
                  <c:v>4.447333</c:v>
                </c:pt>
                <c:pt idx="1">
                  <c:v>6.338889</c:v>
                </c:pt>
                <c:pt idx="2">
                  <c:v>9.008222</c:v>
                </c:pt>
                <c:pt idx="3">
                  <c:v>12.342889</c:v>
                </c:pt>
                <c:pt idx="4">
                  <c:v>14.846889</c:v>
                </c:pt>
                <c:pt idx="5">
                  <c:v>17.739778</c:v>
                </c:pt>
                <c:pt idx="6">
                  <c:v>21.0215555</c:v>
                </c:pt>
                <c:pt idx="7">
                  <c:v>23.749111</c:v>
                </c:pt>
                <c:pt idx="8">
                  <c:v>23.860667</c:v>
                </c:pt>
                <c:pt idx="9">
                  <c:v>27.700667</c:v>
                </c:pt>
                <c:pt idx="10">
                  <c:v>30.9864445</c:v>
                </c:pt>
                <c:pt idx="11">
                  <c:v>32.6042225</c:v>
                </c:pt>
                <c:pt idx="12">
                  <c:v>33.89</c:v>
                </c:pt>
                <c:pt idx="13">
                  <c:v>32.453556</c:v>
                </c:pt>
                <c:pt idx="14">
                  <c:v>36.0144445</c:v>
                </c:pt>
                <c:pt idx="15">
                  <c:v>34.965556</c:v>
                </c:pt>
                <c:pt idx="16">
                  <c:v>35.1415555</c:v>
                </c:pt>
                <c:pt idx="17">
                  <c:v>40.926</c:v>
                </c:pt>
                <c:pt idx="18">
                  <c:v>46.5437775</c:v>
                </c:pt>
                <c:pt idx="19">
                  <c:v>51.994889</c:v>
                </c:pt>
                <c:pt idx="20">
                  <c:v>64.722444</c:v>
                </c:pt>
                <c:pt idx="21">
                  <c:v>74.7277775</c:v>
                </c:pt>
                <c:pt idx="22">
                  <c:v>79.067778</c:v>
                </c:pt>
                <c:pt idx="23">
                  <c:v>80.350889</c:v>
                </c:pt>
                <c:pt idx="24">
                  <c:v>84.6895555</c:v>
                </c:pt>
                <c:pt idx="25">
                  <c:v>94.1922225</c:v>
                </c:pt>
                <c:pt idx="26">
                  <c:v>101.142</c:v>
                </c:pt>
                <c:pt idx="27">
                  <c:v>102.755778</c:v>
                </c:pt>
                <c:pt idx="28">
                  <c:v>101.814</c:v>
                </c:pt>
                <c:pt idx="29">
                  <c:v>96.038889</c:v>
                </c:pt>
                <c:pt idx="30">
                  <c:v>88.3206665</c:v>
                </c:pt>
                <c:pt idx="31">
                  <c:v>80.158</c:v>
                </c:pt>
                <c:pt idx="32">
                  <c:v>69.548222</c:v>
                </c:pt>
                <c:pt idx="33">
                  <c:v>64.0495555</c:v>
                </c:pt>
                <c:pt idx="34">
                  <c:v>60.107778</c:v>
                </c:pt>
                <c:pt idx="35">
                  <c:v>51.6077775</c:v>
                </c:pt>
                <c:pt idx="36">
                  <c:v>46.9437775</c:v>
                </c:pt>
                <c:pt idx="37">
                  <c:v>47.835333</c:v>
                </c:pt>
                <c:pt idx="38">
                  <c:v>48.949111</c:v>
                </c:pt>
                <c:pt idx="39">
                  <c:v>46.2126665</c:v>
                </c:pt>
                <c:pt idx="40">
                  <c:v>50.325111</c:v>
                </c:pt>
                <c:pt idx="41">
                  <c:v>54.4375555</c:v>
                </c:pt>
                <c:pt idx="42">
                  <c:v>56.3806665</c:v>
                </c:pt>
                <c:pt idx="43">
                  <c:v>57.8264445</c:v>
                </c:pt>
                <c:pt idx="44">
                  <c:v>57.327778</c:v>
                </c:pt>
                <c:pt idx="45">
                  <c:v>55.718</c:v>
                </c:pt>
                <c:pt idx="46">
                  <c:v>55.6082225</c:v>
                </c:pt>
                <c:pt idx="47">
                  <c:v>52.219333</c:v>
                </c:pt>
                <c:pt idx="48">
                  <c:v>48.612222</c:v>
                </c:pt>
                <c:pt idx="49">
                  <c:v>47.2233335</c:v>
                </c:pt>
                <c:pt idx="50">
                  <c:v>47.7233335</c:v>
                </c:pt>
                <c:pt idx="51">
                  <c:v>48.558</c:v>
                </c:pt>
                <c:pt idx="52">
                  <c:v>47.3384445</c:v>
                </c:pt>
                <c:pt idx="53">
                  <c:v>44.8397775</c:v>
                </c:pt>
                <c:pt idx="54">
                  <c:v>42.6744445</c:v>
                </c:pt>
                <c:pt idx="55">
                  <c:v>37.177111</c:v>
                </c:pt>
                <c:pt idx="56">
                  <c:v>33.5117775</c:v>
                </c:pt>
                <c:pt idx="57">
                  <c:v>19.942</c:v>
                </c:pt>
                <c:pt idx="58">
                  <c:v>19.0584445</c:v>
                </c:pt>
                <c:pt idx="59">
                  <c:v>19.670889</c:v>
                </c:pt>
                <c:pt idx="60">
                  <c:v>20.8944445</c:v>
                </c:pt>
                <c:pt idx="61">
                  <c:v>21.1193335</c:v>
                </c:pt>
                <c:pt idx="62">
                  <c:v>20.841556</c:v>
                </c:pt>
                <c:pt idx="63">
                  <c:v>19.342889</c:v>
                </c:pt>
                <c:pt idx="64">
                  <c:v>18.069111</c:v>
                </c:pt>
                <c:pt idx="65">
                  <c:v>15.9593335</c:v>
                </c:pt>
                <c:pt idx="66">
                  <c:v>13.906444</c:v>
                </c:pt>
                <c:pt idx="67">
                  <c:v>12.9064445</c:v>
                </c:pt>
                <c:pt idx="68">
                  <c:v>12.9077775</c:v>
                </c:pt>
                <c:pt idx="69">
                  <c:v>13.2464445</c:v>
                </c:pt>
                <c:pt idx="70">
                  <c:v>12.524222</c:v>
                </c:pt>
                <c:pt idx="71">
                  <c:v>12.026889</c:v>
                </c:pt>
                <c:pt idx="72">
                  <c:v>11.860222</c:v>
                </c:pt>
                <c:pt idx="73">
                  <c:v>11.474</c:v>
                </c:pt>
                <c:pt idx="74">
                  <c:v>12.0864445</c:v>
                </c:pt>
                <c:pt idx="75">
                  <c:v>13.1975555</c:v>
                </c:pt>
                <c:pt idx="76">
                  <c:v>14.478</c:v>
                </c:pt>
                <c:pt idx="77">
                  <c:v>14.366889</c:v>
                </c:pt>
                <c:pt idx="78">
                  <c:v>14.759778</c:v>
                </c:pt>
                <c:pt idx="79">
                  <c:v>14.9264445</c:v>
                </c:pt>
                <c:pt idx="80">
                  <c:v>15.2055555</c:v>
                </c:pt>
                <c:pt idx="81">
                  <c:v>15.654</c:v>
                </c:pt>
                <c:pt idx="82">
                  <c:v>14.7095555</c:v>
                </c:pt>
                <c:pt idx="83">
                  <c:v>13.2651115</c:v>
                </c:pt>
                <c:pt idx="84">
                  <c:v>11.601111</c:v>
                </c:pt>
                <c:pt idx="85">
                  <c:v>11.101111</c:v>
                </c:pt>
                <c:pt idx="86">
                  <c:v>12.1606665</c:v>
                </c:pt>
                <c:pt idx="87">
                  <c:v>13.0495555</c:v>
                </c:pt>
                <c:pt idx="88">
                  <c:v>13.662</c:v>
                </c:pt>
                <c:pt idx="89">
                  <c:v>13.9966665</c:v>
                </c:pt>
                <c:pt idx="90">
                  <c:v>14.0522225</c:v>
                </c:pt>
                <c:pt idx="91">
                  <c:v>13.9424445</c:v>
                </c:pt>
                <c:pt idx="92">
                  <c:v>13.9451115</c:v>
                </c:pt>
                <c:pt idx="93">
                  <c:v>13.5575555</c:v>
                </c:pt>
                <c:pt idx="94">
                  <c:v>12.390889</c:v>
                </c:pt>
                <c:pt idx="95">
                  <c:v>11.615778</c:v>
                </c:pt>
                <c:pt idx="96">
                  <c:v>12.2268885</c:v>
                </c:pt>
                <c:pt idx="97">
                  <c:v>14.007333</c:v>
                </c:pt>
                <c:pt idx="98">
                  <c:v>14.7308885</c:v>
                </c:pt>
                <c:pt idx="99">
                  <c:v>16.119778</c:v>
                </c:pt>
                <c:pt idx="100">
                  <c:v>17.3433335</c:v>
                </c:pt>
                <c:pt idx="101">
                  <c:v>17.400222</c:v>
                </c:pt>
                <c:pt idx="102">
                  <c:v>17.2335555</c:v>
                </c:pt>
                <c:pt idx="103">
                  <c:v>13.1873335</c:v>
                </c:pt>
                <c:pt idx="104">
                  <c:v>13.4095555</c:v>
                </c:pt>
                <c:pt idx="105">
                  <c:v>14.410889</c:v>
                </c:pt>
                <c:pt idx="106">
                  <c:v>13.7006665</c:v>
                </c:pt>
                <c:pt idx="107">
                  <c:v>15.0895555</c:v>
                </c:pt>
                <c:pt idx="108">
                  <c:v>14.7562225</c:v>
                </c:pt>
                <c:pt idx="109">
                  <c:v>15.590889</c:v>
                </c:pt>
                <c:pt idx="110">
                  <c:v>15.534</c:v>
                </c:pt>
                <c:pt idx="111">
                  <c:v>14.9242225</c:v>
                </c:pt>
                <c:pt idx="112">
                  <c:v>14.758889</c:v>
                </c:pt>
                <c:pt idx="113">
                  <c:v>14.592222</c:v>
                </c:pt>
                <c:pt idx="114">
                  <c:v>13.7588885</c:v>
                </c:pt>
                <c:pt idx="115">
                  <c:v>13.5935555</c:v>
                </c:pt>
                <c:pt idx="116">
                  <c:v>15.1477775</c:v>
                </c:pt>
                <c:pt idx="117">
                  <c:v>16.9824445</c:v>
                </c:pt>
                <c:pt idx="118">
                  <c:v>17.8713335</c:v>
                </c:pt>
                <c:pt idx="119">
                  <c:v>17.9295555</c:v>
                </c:pt>
                <c:pt idx="120">
                  <c:v>17.4824445</c:v>
                </c:pt>
                <c:pt idx="121">
                  <c:v>16.374</c:v>
                </c:pt>
                <c:pt idx="122">
                  <c:v>14.929556</c:v>
                </c:pt>
                <c:pt idx="123">
                  <c:v>13.9851115</c:v>
                </c:pt>
                <c:pt idx="124">
                  <c:v>13.707333</c:v>
                </c:pt>
                <c:pt idx="125">
                  <c:v>12.3184445</c:v>
                </c:pt>
                <c:pt idx="126">
                  <c:v>10.930889</c:v>
                </c:pt>
                <c:pt idx="127">
                  <c:v>11.264222</c:v>
                </c:pt>
                <c:pt idx="128">
                  <c:v>13.5975555</c:v>
                </c:pt>
                <c:pt idx="129">
                  <c:v>16.6531115</c:v>
                </c:pt>
                <c:pt idx="130">
                  <c:v>18.3753335</c:v>
                </c:pt>
                <c:pt idx="131">
                  <c:v>18.7086665</c:v>
                </c:pt>
                <c:pt idx="132">
                  <c:v>18.874</c:v>
                </c:pt>
                <c:pt idx="133">
                  <c:v>18.653111</c:v>
                </c:pt>
                <c:pt idx="134">
                  <c:v>18.485111</c:v>
                </c:pt>
                <c:pt idx="135">
                  <c:v>18.485111</c:v>
                </c:pt>
                <c:pt idx="136">
                  <c:v>17.9295555</c:v>
                </c:pt>
                <c:pt idx="137">
                  <c:v>17.374</c:v>
                </c:pt>
                <c:pt idx="138">
                  <c:v>16.874</c:v>
                </c:pt>
                <c:pt idx="139">
                  <c:v>15.928222</c:v>
                </c:pt>
                <c:pt idx="140">
                  <c:v>15.483778</c:v>
                </c:pt>
                <c:pt idx="141">
                  <c:v>14.928222</c:v>
                </c:pt>
                <c:pt idx="142">
                  <c:v>14.594889</c:v>
                </c:pt>
                <c:pt idx="143">
                  <c:v>14.149111</c:v>
                </c:pt>
                <c:pt idx="144">
                  <c:v>13.7615555</c:v>
                </c:pt>
                <c:pt idx="145">
                  <c:v>13.317111</c:v>
                </c:pt>
                <c:pt idx="146">
                  <c:v>14.5935555</c:v>
                </c:pt>
                <c:pt idx="147">
                  <c:v>17.9268885</c:v>
                </c:pt>
                <c:pt idx="148">
                  <c:v>20.926889</c:v>
                </c:pt>
                <c:pt idx="149">
                  <c:v>21.9824445</c:v>
                </c:pt>
                <c:pt idx="150">
                  <c:v>23.2046665</c:v>
                </c:pt>
                <c:pt idx="151">
                  <c:v>23.7046665</c:v>
                </c:pt>
                <c:pt idx="152">
                  <c:v>22.2588885</c:v>
                </c:pt>
                <c:pt idx="153">
                  <c:v>20.6451115</c:v>
                </c:pt>
                <c:pt idx="154">
                  <c:v>20.7562225</c:v>
                </c:pt>
                <c:pt idx="155">
                  <c:v>21.977111</c:v>
                </c:pt>
                <c:pt idx="156">
                  <c:v>21.198</c:v>
                </c:pt>
                <c:pt idx="157">
                  <c:v>17.8104445</c:v>
                </c:pt>
                <c:pt idx="158">
                  <c:v>19.2535555</c:v>
                </c:pt>
                <c:pt idx="159">
                  <c:v>21.4757775</c:v>
                </c:pt>
                <c:pt idx="160">
                  <c:v>23.5313335</c:v>
                </c:pt>
                <c:pt idx="161">
                  <c:v>25.1424445</c:v>
                </c:pt>
                <c:pt idx="162">
                  <c:v>25.420222</c:v>
                </c:pt>
                <c:pt idx="163">
                  <c:v>26.085556</c:v>
                </c:pt>
                <c:pt idx="164">
                  <c:v>25.752222</c:v>
                </c:pt>
                <c:pt idx="165">
                  <c:v>25.307778</c:v>
                </c:pt>
                <c:pt idx="166">
                  <c:v>25.0842225</c:v>
                </c:pt>
                <c:pt idx="167">
                  <c:v>25.9731115</c:v>
                </c:pt>
                <c:pt idx="168">
                  <c:v>26.4175555</c:v>
                </c:pt>
                <c:pt idx="169">
                  <c:v>26.527333</c:v>
                </c:pt>
                <c:pt idx="170">
                  <c:v>25.694</c:v>
                </c:pt>
                <c:pt idx="171">
                  <c:v>24.746889</c:v>
                </c:pt>
                <c:pt idx="172">
                  <c:v>23.4664445</c:v>
                </c:pt>
                <c:pt idx="173">
                  <c:v>23.355333</c:v>
                </c:pt>
                <c:pt idx="174">
                  <c:v>22.410889</c:v>
                </c:pt>
                <c:pt idx="175">
                  <c:v>21.909556</c:v>
                </c:pt>
                <c:pt idx="176">
                  <c:v>20.7984445</c:v>
                </c:pt>
                <c:pt idx="177">
                  <c:v>19.518</c:v>
                </c:pt>
                <c:pt idx="178">
                  <c:v>17.406889</c:v>
                </c:pt>
                <c:pt idx="179">
                  <c:v>15.35</c:v>
                </c:pt>
                <c:pt idx="180">
                  <c:v>15.2957775</c:v>
                </c:pt>
                <c:pt idx="181">
                  <c:v>15.404222</c:v>
                </c:pt>
                <c:pt idx="182">
                  <c:v>16.0153335</c:v>
                </c:pt>
                <c:pt idx="183">
                  <c:v>16.070889</c:v>
                </c:pt>
                <c:pt idx="184">
                  <c:v>16.457111</c:v>
                </c:pt>
                <c:pt idx="185">
                  <c:v>17.678</c:v>
                </c:pt>
                <c:pt idx="186">
                  <c:v>17.4544445</c:v>
                </c:pt>
                <c:pt idx="187">
                  <c:v>18.230889</c:v>
                </c:pt>
                <c:pt idx="188">
                  <c:v>18.285111</c:v>
                </c:pt>
                <c:pt idx="189">
                  <c:v>17.785111</c:v>
                </c:pt>
                <c:pt idx="190">
                  <c:v>16.4504445</c:v>
                </c:pt>
                <c:pt idx="191">
                  <c:v>15.6171115</c:v>
                </c:pt>
                <c:pt idx="192">
                  <c:v>15.838</c:v>
                </c:pt>
                <c:pt idx="193">
                  <c:v>16.7255555</c:v>
                </c:pt>
                <c:pt idx="194">
                  <c:v>17.7242225</c:v>
                </c:pt>
                <c:pt idx="195">
                  <c:v>17.5575555</c:v>
                </c:pt>
                <c:pt idx="196">
                  <c:v>18.279778</c:v>
                </c:pt>
                <c:pt idx="197">
                  <c:v>19.2771115</c:v>
                </c:pt>
                <c:pt idx="198">
                  <c:v>19.054889</c:v>
                </c:pt>
                <c:pt idx="199">
                  <c:v>18.109111</c:v>
                </c:pt>
                <c:pt idx="200">
                  <c:v>17.5522225</c:v>
                </c:pt>
                <c:pt idx="201">
                  <c:v>17.4966665</c:v>
                </c:pt>
                <c:pt idx="202">
                  <c:v>16.718889</c:v>
                </c:pt>
                <c:pt idx="203">
                  <c:v>15.7731115</c:v>
                </c:pt>
                <c:pt idx="204">
                  <c:v>15.1064445</c:v>
                </c:pt>
                <c:pt idx="205">
                  <c:v>14.438444</c:v>
                </c:pt>
                <c:pt idx="206">
                  <c:v>13.767778</c:v>
                </c:pt>
                <c:pt idx="207">
                  <c:v>17.044222</c:v>
                </c:pt>
                <c:pt idx="208">
                  <c:v>20.4886665</c:v>
                </c:pt>
                <c:pt idx="209">
                  <c:v>23.7664445</c:v>
                </c:pt>
                <c:pt idx="210">
                  <c:v>28.0997775</c:v>
                </c:pt>
                <c:pt idx="211">
                  <c:v>30.0442225</c:v>
                </c:pt>
                <c:pt idx="212">
                  <c:v>29.7108885</c:v>
                </c:pt>
                <c:pt idx="213">
                  <c:v>25.5402225</c:v>
                </c:pt>
                <c:pt idx="214">
                  <c:v>23.0957775</c:v>
                </c:pt>
                <c:pt idx="215">
                  <c:v>25.925111</c:v>
                </c:pt>
                <c:pt idx="216">
                  <c:v>25.3695555</c:v>
                </c:pt>
                <c:pt idx="217">
                  <c:v>25.202889</c:v>
                </c:pt>
                <c:pt idx="218">
                  <c:v>24.925111</c:v>
                </c:pt>
                <c:pt idx="219">
                  <c:v>25.3695555</c:v>
                </c:pt>
                <c:pt idx="220">
                  <c:v>26.646</c:v>
                </c:pt>
                <c:pt idx="221">
                  <c:v>26.5335555</c:v>
                </c:pt>
                <c:pt idx="222">
                  <c:v>25.9224445</c:v>
                </c:pt>
                <c:pt idx="223">
                  <c:v>24.6446665</c:v>
                </c:pt>
                <c:pt idx="224">
                  <c:v>23.3113335</c:v>
                </c:pt>
                <c:pt idx="225">
                  <c:v>22.0335555</c:v>
                </c:pt>
                <c:pt idx="226">
                  <c:v>20.9766665</c:v>
                </c:pt>
                <c:pt idx="227">
                  <c:v>18.7517775</c:v>
                </c:pt>
                <c:pt idx="228">
                  <c:v>18.5295555</c:v>
                </c:pt>
                <c:pt idx="229">
                  <c:v>18.7504445</c:v>
                </c:pt>
                <c:pt idx="230">
                  <c:v>20.417111</c:v>
                </c:pt>
                <c:pt idx="231">
                  <c:v>22.0255555</c:v>
                </c:pt>
                <c:pt idx="232">
                  <c:v>23.303333</c:v>
                </c:pt>
                <c:pt idx="233">
                  <c:v>23.1366665</c:v>
                </c:pt>
                <c:pt idx="234">
                  <c:v>22.9686665</c:v>
                </c:pt>
                <c:pt idx="235">
                  <c:v>24.1895555</c:v>
                </c:pt>
                <c:pt idx="236">
                  <c:v>26.356222</c:v>
                </c:pt>
                <c:pt idx="237">
                  <c:v>28.911778</c:v>
                </c:pt>
                <c:pt idx="238">
                  <c:v>29.9091115</c:v>
                </c:pt>
                <c:pt idx="239">
                  <c:v>29.6313335</c:v>
                </c:pt>
                <c:pt idx="240">
                  <c:v>29.186889</c:v>
                </c:pt>
                <c:pt idx="241">
                  <c:v>29.13</c:v>
                </c:pt>
                <c:pt idx="242">
                  <c:v>28.1842225</c:v>
                </c:pt>
                <c:pt idx="243">
                  <c:v>27.239778</c:v>
                </c:pt>
                <c:pt idx="244">
                  <c:v>25.4064445</c:v>
                </c:pt>
                <c:pt idx="245">
                  <c:v>23.848222</c:v>
                </c:pt>
                <c:pt idx="246">
                  <c:v>22.4011115</c:v>
                </c:pt>
                <c:pt idx="247">
                  <c:v>21.459333</c:v>
                </c:pt>
                <c:pt idx="248">
                  <c:v>20.1233335</c:v>
                </c:pt>
                <c:pt idx="249">
                  <c:v>19.122</c:v>
                </c:pt>
                <c:pt idx="250">
                  <c:v>19.0108885</c:v>
                </c:pt>
                <c:pt idx="251">
                  <c:v>18.0664445</c:v>
                </c:pt>
                <c:pt idx="252">
                  <c:v>17.6775555</c:v>
                </c:pt>
                <c:pt idx="253">
                  <c:v>19.674889</c:v>
                </c:pt>
                <c:pt idx="254">
                  <c:v>23.0637775</c:v>
                </c:pt>
                <c:pt idx="255">
                  <c:v>26.5082225</c:v>
                </c:pt>
                <c:pt idx="256">
                  <c:v>25.6166665</c:v>
                </c:pt>
                <c:pt idx="257">
                  <c:v>27.3402225</c:v>
                </c:pt>
                <c:pt idx="258">
                  <c:v>29.840222</c:v>
                </c:pt>
                <c:pt idx="259">
                  <c:v>33.1735555</c:v>
                </c:pt>
                <c:pt idx="260">
                  <c:v>35.3944445</c:v>
                </c:pt>
                <c:pt idx="261">
                  <c:v>33.6722225</c:v>
                </c:pt>
                <c:pt idx="262">
                  <c:v>33.002889</c:v>
                </c:pt>
                <c:pt idx="263">
                  <c:v>32.723778</c:v>
                </c:pt>
                <c:pt idx="264">
                  <c:v>33.1126665</c:v>
                </c:pt>
                <c:pt idx="265">
                  <c:v>33.2793335</c:v>
                </c:pt>
                <c:pt idx="266">
                  <c:v>34.1682225</c:v>
                </c:pt>
                <c:pt idx="267">
                  <c:v>35.611333</c:v>
                </c:pt>
                <c:pt idx="268">
                  <c:v>36.4446665</c:v>
                </c:pt>
                <c:pt idx="269">
                  <c:v>35.7224445</c:v>
                </c:pt>
                <c:pt idx="270">
                  <c:v>33.775333</c:v>
                </c:pt>
                <c:pt idx="271">
                  <c:v>33.7184445</c:v>
                </c:pt>
                <c:pt idx="272">
                  <c:v>34.939333</c:v>
                </c:pt>
                <c:pt idx="273">
                  <c:v>34.7713335</c:v>
                </c:pt>
                <c:pt idx="274">
                  <c:v>31.6588885</c:v>
                </c:pt>
                <c:pt idx="275">
                  <c:v>31.381111</c:v>
                </c:pt>
                <c:pt idx="276">
                  <c:v>33.27</c:v>
                </c:pt>
                <c:pt idx="277">
                  <c:v>35.4366665</c:v>
                </c:pt>
                <c:pt idx="278">
                  <c:v>36.824222</c:v>
                </c:pt>
                <c:pt idx="279">
                  <c:v>37.4353335</c:v>
                </c:pt>
                <c:pt idx="280">
                  <c:v>36.934</c:v>
                </c:pt>
                <c:pt idx="281">
                  <c:v>35.5424445</c:v>
                </c:pt>
                <c:pt idx="282">
                  <c:v>34.986889</c:v>
                </c:pt>
                <c:pt idx="283">
                  <c:v>36.7037775</c:v>
                </c:pt>
                <c:pt idx="284">
                  <c:v>38.258</c:v>
                </c:pt>
                <c:pt idx="285">
                  <c:v>39.203778</c:v>
                </c:pt>
                <c:pt idx="286">
                  <c:v>38.5357775</c:v>
                </c:pt>
                <c:pt idx="287">
                  <c:v>36.867778</c:v>
                </c:pt>
                <c:pt idx="288">
                  <c:v>35.5344445</c:v>
                </c:pt>
                <c:pt idx="289">
                  <c:v>33.9775555</c:v>
                </c:pt>
                <c:pt idx="290">
                  <c:v>31.922</c:v>
                </c:pt>
                <c:pt idx="291">
                  <c:v>30.422</c:v>
                </c:pt>
                <c:pt idx="292">
                  <c:v>28.7553335</c:v>
                </c:pt>
                <c:pt idx="293">
                  <c:v>28.6428885</c:v>
                </c:pt>
                <c:pt idx="294">
                  <c:v>29.363778</c:v>
                </c:pt>
                <c:pt idx="295">
                  <c:v>31.8637775</c:v>
                </c:pt>
                <c:pt idx="296">
                  <c:v>32.863778</c:v>
                </c:pt>
                <c:pt idx="297">
                  <c:v>35.363778</c:v>
                </c:pt>
                <c:pt idx="298">
                  <c:v>36.308222</c:v>
                </c:pt>
                <c:pt idx="299">
                  <c:v>37.141556</c:v>
                </c:pt>
                <c:pt idx="300">
                  <c:v>38.138889</c:v>
                </c:pt>
                <c:pt idx="301">
                  <c:v>38.3055555</c:v>
                </c:pt>
                <c:pt idx="302">
                  <c:v>38.1375555</c:v>
                </c:pt>
                <c:pt idx="303">
                  <c:v>39.082</c:v>
                </c:pt>
                <c:pt idx="304">
                  <c:v>39.302889</c:v>
                </c:pt>
                <c:pt idx="305">
                  <c:v>39.1362225</c:v>
                </c:pt>
                <c:pt idx="306">
                  <c:v>39.1362225</c:v>
                </c:pt>
                <c:pt idx="307">
                  <c:v>42.3082225</c:v>
                </c:pt>
                <c:pt idx="308">
                  <c:v>38.806889</c:v>
                </c:pt>
                <c:pt idx="309">
                  <c:v>36.1402225</c:v>
                </c:pt>
                <c:pt idx="310">
                  <c:v>33.529111</c:v>
                </c:pt>
                <c:pt idx="311">
                  <c:v>30.9166665</c:v>
                </c:pt>
                <c:pt idx="312">
                  <c:v>28.361111</c:v>
                </c:pt>
                <c:pt idx="313">
                  <c:v>25.804222</c:v>
                </c:pt>
                <c:pt idx="314">
                  <c:v>23.5264445</c:v>
                </c:pt>
                <c:pt idx="315">
                  <c:v>22.027778</c:v>
                </c:pt>
                <c:pt idx="316">
                  <c:v>21.4153335</c:v>
                </c:pt>
                <c:pt idx="317">
                  <c:v>22.470889</c:v>
                </c:pt>
                <c:pt idx="318">
                  <c:v>23.1375555</c:v>
                </c:pt>
                <c:pt idx="319">
                  <c:v>22.804222</c:v>
                </c:pt>
                <c:pt idx="320">
                  <c:v>24.470889</c:v>
                </c:pt>
                <c:pt idx="321">
                  <c:v>24.693111</c:v>
                </c:pt>
                <c:pt idx="322">
                  <c:v>25.1375555</c:v>
                </c:pt>
                <c:pt idx="323">
                  <c:v>25.6375555</c:v>
                </c:pt>
                <c:pt idx="324">
                  <c:v>26.583333</c:v>
                </c:pt>
                <c:pt idx="325">
                  <c:v>27.193111</c:v>
                </c:pt>
                <c:pt idx="326">
                  <c:v>27.859778</c:v>
                </c:pt>
                <c:pt idx="327">
                  <c:v>27.970889</c:v>
                </c:pt>
                <c:pt idx="328">
                  <c:v>27.8042225</c:v>
                </c:pt>
                <c:pt idx="329">
                  <c:v>25.859778</c:v>
                </c:pt>
                <c:pt idx="330">
                  <c:v>24.691778</c:v>
                </c:pt>
                <c:pt idx="331">
                  <c:v>23.914</c:v>
                </c:pt>
                <c:pt idx="332">
                  <c:v>23.7473335</c:v>
                </c:pt>
                <c:pt idx="333">
                  <c:v>25.414</c:v>
                </c:pt>
                <c:pt idx="334">
                  <c:v>24.9695555</c:v>
                </c:pt>
                <c:pt idx="335">
                  <c:v>21.080667</c:v>
                </c:pt>
                <c:pt idx="336">
                  <c:v>17.9695555</c:v>
                </c:pt>
                <c:pt idx="337">
                  <c:v>17.578</c:v>
                </c:pt>
                <c:pt idx="338">
                  <c:v>18.966889</c:v>
                </c:pt>
                <c:pt idx="339">
                  <c:v>19.857111</c:v>
                </c:pt>
                <c:pt idx="340">
                  <c:v>20.0793335</c:v>
                </c:pt>
                <c:pt idx="341">
                  <c:v>20.466889</c:v>
                </c:pt>
                <c:pt idx="342">
                  <c:v>20.3544445</c:v>
                </c:pt>
                <c:pt idx="343">
                  <c:v>21.5211115</c:v>
                </c:pt>
                <c:pt idx="344">
                  <c:v>22.8002225</c:v>
                </c:pt>
                <c:pt idx="345">
                  <c:v>23.0224445</c:v>
                </c:pt>
                <c:pt idx="346">
                  <c:v>21.6335555</c:v>
                </c:pt>
                <c:pt idx="347">
                  <c:v>22.298889</c:v>
                </c:pt>
                <c:pt idx="348">
                  <c:v>24.0197775</c:v>
                </c:pt>
                <c:pt idx="349">
                  <c:v>25.4086665</c:v>
                </c:pt>
                <c:pt idx="350">
                  <c:v>26.9642225</c:v>
                </c:pt>
                <c:pt idx="351">
                  <c:v>27.075333</c:v>
                </c:pt>
                <c:pt idx="352">
                  <c:v>23.853111</c:v>
                </c:pt>
                <c:pt idx="353">
                  <c:v>20.853111</c:v>
                </c:pt>
                <c:pt idx="354">
                  <c:v>18.6864445</c:v>
                </c:pt>
                <c:pt idx="355">
                  <c:v>17.630889</c:v>
                </c:pt>
                <c:pt idx="356">
                  <c:v>15.353111</c:v>
                </c:pt>
                <c:pt idx="357">
                  <c:v>17.0726665</c:v>
                </c:pt>
                <c:pt idx="358">
                  <c:v>19.072667</c:v>
                </c:pt>
                <c:pt idx="359">
                  <c:v>20.4628885</c:v>
                </c:pt>
                <c:pt idx="360">
                  <c:v>22.740667</c:v>
                </c:pt>
                <c:pt idx="361">
                  <c:v>26.0726665</c:v>
                </c:pt>
                <c:pt idx="362">
                  <c:v>26.294889</c:v>
                </c:pt>
                <c:pt idx="363">
                  <c:v>24.5171115</c:v>
                </c:pt>
                <c:pt idx="364">
                  <c:v>23.126889</c:v>
                </c:pt>
                <c:pt idx="365">
                  <c:v>22.7935555</c:v>
                </c:pt>
                <c:pt idx="366">
                  <c:v>19.7366665</c:v>
                </c:pt>
                <c:pt idx="367">
                  <c:v>19.5117775</c:v>
                </c:pt>
                <c:pt idx="368">
                  <c:v>18.1757775</c:v>
                </c:pt>
                <c:pt idx="369">
                  <c:v>18.398</c:v>
                </c:pt>
                <c:pt idx="370">
                  <c:v>17.675778</c:v>
                </c:pt>
                <c:pt idx="371">
                  <c:v>13.064667</c:v>
                </c:pt>
                <c:pt idx="372">
                  <c:v>14.1175555</c:v>
                </c:pt>
                <c:pt idx="373">
                  <c:v>13.2842225</c:v>
                </c:pt>
                <c:pt idx="374">
                  <c:v>16.673111</c:v>
                </c:pt>
                <c:pt idx="375">
                  <c:v>21.2273335</c:v>
                </c:pt>
                <c:pt idx="376">
                  <c:v>25.8384445</c:v>
                </c:pt>
                <c:pt idx="377">
                  <c:v>28.9495555</c:v>
                </c:pt>
                <c:pt idx="378">
                  <c:v>31.282889</c:v>
                </c:pt>
                <c:pt idx="379">
                  <c:v>32.337111</c:v>
                </c:pt>
                <c:pt idx="380">
                  <c:v>30.948222</c:v>
                </c:pt>
                <c:pt idx="381">
                  <c:v>29.2815555</c:v>
                </c:pt>
                <c:pt idx="382">
                  <c:v>25.1704445</c:v>
                </c:pt>
                <c:pt idx="383">
                  <c:v>21.5037775</c:v>
                </c:pt>
                <c:pt idx="384">
                  <c:v>19.169111</c:v>
                </c:pt>
                <c:pt idx="385">
                  <c:v>19.167778</c:v>
                </c:pt>
                <c:pt idx="386">
                  <c:v>19.834444</c:v>
                </c:pt>
                <c:pt idx="387">
                  <c:v>18.778889</c:v>
                </c:pt>
                <c:pt idx="388">
                  <c:v>18.058</c:v>
                </c:pt>
                <c:pt idx="389">
                  <c:v>14.4442225</c:v>
                </c:pt>
                <c:pt idx="390">
                  <c:v>15.6108885</c:v>
                </c:pt>
                <c:pt idx="391">
                  <c:v>16.1664445</c:v>
                </c:pt>
                <c:pt idx="392">
                  <c:v>17.222</c:v>
                </c:pt>
                <c:pt idx="393">
                  <c:v>18.610889</c:v>
                </c:pt>
                <c:pt idx="394">
                  <c:v>19.4442225</c:v>
                </c:pt>
                <c:pt idx="395">
                  <c:v>23.4442225</c:v>
                </c:pt>
                <c:pt idx="396">
                  <c:v>25.6095555</c:v>
                </c:pt>
                <c:pt idx="397">
                  <c:v>26.442889</c:v>
                </c:pt>
                <c:pt idx="398">
                  <c:v>24.1095555</c:v>
                </c:pt>
                <c:pt idx="399">
                  <c:v>24.052667</c:v>
                </c:pt>
                <c:pt idx="400">
                  <c:v>26.497111</c:v>
                </c:pt>
                <c:pt idx="401">
                  <c:v>26.5513335</c:v>
                </c:pt>
                <c:pt idx="402">
                  <c:v>27.827778</c:v>
                </c:pt>
                <c:pt idx="403">
                  <c:v>28.4944445</c:v>
                </c:pt>
                <c:pt idx="404">
                  <c:v>27.216667</c:v>
                </c:pt>
                <c:pt idx="405">
                  <c:v>27.661111</c:v>
                </c:pt>
                <c:pt idx="406">
                  <c:v>28.1611115</c:v>
                </c:pt>
                <c:pt idx="407">
                  <c:v>28.383333</c:v>
                </c:pt>
                <c:pt idx="408">
                  <c:v>26.7166665</c:v>
                </c:pt>
                <c:pt idx="409">
                  <c:v>23.1055555</c:v>
                </c:pt>
                <c:pt idx="410">
                  <c:v>23.7735555</c:v>
                </c:pt>
                <c:pt idx="411">
                  <c:v>23.9402225</c:v>
                </c:pt>
                <c:pt idx="412">
                  <c:v>23.884667</c:v>
                </c:pt>
                <c:pt idx="413">
                  <c:v>23.829111</c:v>
                </c:pt>
                <c:pt idx="414">
                  <c:v>25.8291115</c:v>
                </c:pt>
                <c:pt idx="415">
                  <c:v>28.493111</c:v>
                </c:pt>
                <c:pt idx="416">
                  <c:v>30.7708885</c:v>
                </c:pt>
                <c:pt idx="417">
                  <c:v>33.6042225</c:v>
                </c:pt>
                <c:pt idx="418">
                  <c:v>36.2153335</c:v>
                </c:pt>
                <c:pt idx="419">
                  <c:v>34.7153335</c:v>
                </c:pt>
                <c:pt idx="420">
                  <c:v>28.8793335</c:v>
                </c:pt>
                <c:pt idx="421">
                  <c:v>25.3237775</c:v>
                </c:pt>
                <c:pt idx="422">
                  <c:v>20.6015555</c:v>
                </c:pt>
                <c:pt idx="423">
                  <c:v>16.100222</c:v>
                </c:pt>
                <c:pt idx="424">
                  <c:v>14.0446665</c:v>
                </c:pt>
                <c:pt idx="425">
                  <c:v>15.0446665</c:v>
                </c:pt>
                <c:pt idx="426">
                  <c:v>17.600222</c:v>
                </c:pt>
                <c:pt idx="427">
                  <c:v>23.374</c:v>
                </c:pt>
                <c:pt idx="428">
                  <c:v>27.5406665</c:v>
                </c:pt>
                <c:pt idx="429">
                  <c:v>33.317111</c:v>
                </c:pt>
                <c:pt idx="430">
                  <c:v>38.3726665</c:v>
                </c:pt>
                <c:pt idx="431">
                  <c:v>35.926889</c:v>
                </c:pt>
                <c:pt idx="432">
                  <c:v>33.5935555</c:v>
                </c:pt>
                <c:pt idx="433">
                  <c:v>29.981111</c:v>
                </c:pt>
                <c:pt idx="434">
                  <c:v>28.313111</c:v>
                </c:pt>
                <c:pt idx="435">
                  <c:v>34.7562225</c:v>
                </c:pt>
                <c:pt idx="436">
                  <c:v>40.3117775</c:v>
                </c:pt>
                <c:pt idx="437">
                  <c:v>49.2535555</c:v>
                </c:pt>
                <c:pt idx="438">
                  <c:v>42.9175555</c:v>
                </c:pt>
                <c:pt idx="439">
                  <c:v>38.9717775</c:v>
                </c:pt>
                <c:pt idx="440">
                  <c:v>36.5246665</c:v>
                </c:pt>
                <c:pt idx="441">
                  <c:v>31.967778</c:v>
                </c:pt>
                <c:pt idx="442">
                  <c:v>28.69</c:v>
                </c:pt>
                <c:pt idx="443">
                  <c:v>26.186</c:v>
                </c:pt>
                <c:pt idx="444">
                  <c:v>26.129111</c:v>
                </c:pt>
                <c:pt idx="445">
                  <c:v>29.0735555</c:v>
                </c:pt>
                <c:pt idx="446">
                  <c:v>32.3513335</c:v>
                </c:pt>
                <c:pt idx="447">
                  <c:v>31.9624445</c:v>
                </c:pt>
                <c:pt idx="448">
                  <c:v>30.4042225</c:v>
                </c:pt>
                <c:pt idx="449">
                  <c:v>28.404222</c:v>
                </c:pt>
                <c:pt idx="450">
                  <c:v>28.902889</c:v>
                </c:pt>
                <c:pt idx="451">
                  <c:v>26.514</c:v>
                </c:pt>
                <c:pt idx="452">
                  <c:v>22.1793335</c:v>
                </c:pt>
                <c:pt idx="453">
                  <c:v>21.455778</c:v>
                </c:pt>
                <c:pt idx="454">
                  <c:v>22.178</c:v>
                </c:pt>
                <c:pt idx="455">
                  <c:v>24.342</c:v>
                </c:pt>
                <c:pt idx="456">
                  <c:v>27.1753335</c:v>
                </c:pt>
                <c:pt idx="457">
                  <c:v>30.1184445</c:v>
                </c:pt>
                <c:pt idx="458">
                  <c:v>25.062889</c:v>
                </c:pt>
                <c:pt idx="459">
                  <c:v>20.034</c:v>
                </c:pt>
                <c:pt idx="460">
                  <c:v>20.034</c:v>
                </c:pt>
                <c:pt idx="461">
                  <c:v>20.424222</c:v>
                </c:pt>
                <c:pt idx="462">
                  <c:v>24.3131115</c:v>
                </c:pt>
                <c:pt idx="463">
                  <c:v>28.535333</c:v>
                </c:pt>
                <c:pt idx="464">
                  <c:v>31.2575555</c:v>
                </c:pt>
                <c:pt idx="465">
                  <c:v>35.0353335</c:v>
                </c:pt>
                <c:pt idx="466">
                  <c:v>39.311778</c:v>
                </c:pt>
                <c:pt idx="467">
                  <c:v>35.756222</c:v>
                </c:pt>
                <c:pt idx="468">
                  <c:v>39.0895555</c:v>
                </c:pt>
                <c:pt idx="469">
                  <c:v>37.4215555</c:v>
                </c:pt>
                <c:pt idx="470">
                  <c:v>32.920222</c:v>
                </c:pt>
                <c:pt idx="471">
                  <c:v>29.1424445</c:v>
                </c:pt>
                <c:pt idx="472">
                  <c:v>27.1424445</c:v>
                </c:pt>
                <c:pt idx="473">
                  <c:v>26.641111</c:v>
                </c:pt>
                <c:pt idx="474">
                  <c:v>24.0842225</c:v>
                </c:pt>
                <c:pt idx="475">
                  <c:v>26.6397775</c:v>
                </c:pt>
                <c:pt idx="476">
                  <c:v>27.3064445</c:v>
                </c:pt>
                <c:pt idx="477">
                  <c:v>26.5273335</c:v>
                </c:pt>
                <c:pt idx="478">
                  <c:v>30.416222</c:v>
                </c:pt>
                <c:pt idx="479">
                  <c:v>32.860667</c:v>
                </c:pt>
                <c:pt idx="480">
                  <c:v>29.305111</c:v>
                </c:pt>
                <c:pt idx="481">
                  <c:v>32.6384445</c:v>
                </c:pt>
                <c:pt idx="482">
                  <c:v>35.082889</c:v>
                </c:pt>
                <c:pt idx="483">
                  <c:v>38.1357775</c:v>
                </c:pt>
                <c:pt idx="484">
                  <c:v>36.524667</c:v>
                </c:pt>
                <c:pt idx="485">
                  <c:v>34.746889</c:v>
                </c:pt>
                <c:pt idx="486">
                  <c:v>33.246889</c:v>
                </c:pt>
                <c:pt idx="487">
                  <c:v>33.9704445</c:v>
                </c:pt>
                <c:pt idx="488">
                  <c:v>34.580222</c:v>
                </c:pt>
                <c:pt idx="489">
                  <c:v>33.4135555</c:v>
                </c:pt>
                <c:pt idx="490">
                  <c:v>33.080222</c:v>
                </c:pt>
                <c:pt idx="491">
                  <c:v>32.748222</c:v>
                </c:pt>
                <c:pt idx="492">
                  <c:v>34.748222</c:v>
                </c:pt>
                <c:pt idx="493">
                  <c:v>37.526</c:v>
                </c:pt>
                <c:pt idx="494">
                  <c:v>36.0815555</c:v>
                </c:pt>
                <c:pt idx="495">
                  <c:v>38.973111</c:v>
                </c:pt>
                <c:pt idx="496">
                  <c:v>44.6953335</c:v>
                </c:pt>
                <c:pt idx="497">
                  <c:v>48.862</c:v>
                </c:pt>
                <c:pt idx="498">
                  <c:v>50.973111</c:v>
                </c:pt>
                <c:pt idx="499">
                  <c:v>50.584222</c:v>
                </c:pt>
                <c:pt idx="500">
                  <c:v>50.6953335</c:v>
                </c:pt>
                <c:pt idx="501">
                  <c:v>51.4175555</c:v>
                </c:pt>
                <c:pt idx="502">
                  <c:v>51.6953335</c:v>
                </c:pt>
                <c:pt idx="503">
                  <c:v>51.4717775</c:v>
                </c:pt>
                <c:pt idx="504">
                  <c:v>50.694</c:v>
                </c:pt>
                <c:pt idx="505">
                  <c:v>50.1384445</c:v>
                </c:pt>
                <c:pt idx="506">
                  <c:v>49.4175555</c:v>
                </c:pt>
                <c:pt idx="507">
                  <c:v>46.3606665</c:v>
                </c:pt>
                <c:pt idx="508">
                  <c:v>35.8646665</c:v>
                </c:pt>
                <c:pt idx="509">
                  <c:v>34.0935555</c:v>
                </c:pt>
                <c:pt idx="510">
                  <c:v>31.3157775</c:v>
                </c:pt>
                <c:pt idx="511">
                  <c:v>31.928222</c:v>
                </c:pt>
                <c:pt idx="512">
                  <c:v>31.3726665</c:v>
                </c:pt>
                <c:pt idx="513">
                  <c:v>31.039333</c:v>
                </c:pt>
                <c:pt idx="514">
                  <c:v>29.983778</c:v>
                </c:pt>
                <c:pt idx="515">
                  <c:v>29.1531115</c:v>
                </c:pt>
                <c:pt idx="516">
                  <c:v>30.262889</c:v>
                </c:pt>
                <c:pt idx="517">
                  <c:v>30.985111</c:v>
                </c:pt>
                <c:pt idx="518">
                  <c:v>31.819778</c:v>
                </c:pt>
                <c:pt idx="519">
                  <c:v>32.819778</c:v>
                </c:pt>
                <c:pt idx="520">
                  <c:v>33.264222</c:v>
                </c:pt>
                <c:pt idx="521">
                  <c:v>33.71</c:v>
                </c:pt>
                <c:pt idx="522">
                  <c:v>34.598889</c:v>
                </c:pt>
                <c:pt idx="523">
                  <c:v>36.1544445</c:v>
                </c:pt>
                <c:pt idx="524">
                  <c:v>38.9864445</c:v>
                </c:pt>
                <c:pt idx="525">
                  <c:v>38.9864445</c:v>
                </c:pt>
                <c:pt idx="526">
                  <c:v>38.7086665</c:v>
                </c:pt>
                <c:pt idx="527">
                  <c:v>40.378</c:v>
                </c:pt>
                <c:pt idx="528">
                  <c:v>42.3224445</c:v>
                </c:pt>
                <c:pt idx="529">
                  <c:v>47.5433335</c:v>
                </c:pt>
                <c:pt idx="530">
                  <c:v>50.878</c:v>
                </c:pt>
                <c:pt idx="531">
                  <c:v>52.8224445</c:v>
                </c:pt>
                <c:pt idx="532">
                  <c:v>54.7668885</c:v>
                </c:pt>
                <c:pt idx="533">
                  <c:v>57.989111</c:v>
                </c:pt>
                <c:pt idx="534">
                  <c:v>60.4891115</c:v>
                </c:pt>
                <c:pt idx="535">
                  <c:v>61.044667</c:v>
                </c:pt>
                <c:pt idx="536">
                  <c:v>60.987778</c:v>
                </c:pt>
                <c:pt idx="537">
                  <c:v>60.821111</c:v>
                </c:pt>
                <c:pt idx="538">
                  <c:v>59.3197775</c:v>
                </c:pt>
                <c:pt idx="539">
                  <c:v>56.8171115</c:v>
                </c:pt>
                <c:pt idx="540">
                  <c:v>52.9282225</c:v>
                </c:pt>
                <c:pt idx="541">
                  <c:v>50.4837775</c:v>
                </c:pt>
                <c:pt idx="542">
                  <c:v>46.593555</c:v>
                </c:pt>
                <c:pt idx="543">
                  <c:v>44.9242225</c:v>
                </c:pt>
                <c:pt idx="544">
                  <c:v>44.6464445</c:v>
                </c:pt>
                <c:pt idx="545">
                  <c:v>43.979778</c:v>
                </c:pt>
                <c:pt idx="546">
                  <c:v>43.7575555</c:v>
                </c:pt>
                <c:pt idx="547">
                  <c:v>43.1464445</c:v>
                </c:pt>
                <c:pt idx="548">
                  <c:v>43.088222</c:v>
                </c:pt>
                <c:pt idx="549">
                  <c:v>44.0326665</c:v>
                </c:pt>
                <c:pt idx="550">
                  <c:v>44.3117775</c:v>
                </c:pt>
                <c:pt idx="551">
                  <c:v>44.0895555</c:v>
                </c:pt>
                <c:pt idx="552">
                  <c:v>44.699333</c:v>
                </c:pt>
                <c:pt idx="553">
                  <c:v>45.534</c:v>
                </c:pt>
                <c:pt idx="554">
                  <c:v>45.1993335</c:v>
                </c:pt>
                <c:pt idx="555">
                  <c:v>43.4215555</c:v>
                </c:pt>
                <c:pt idx="556">
                  <c:v>36.8171115</c:v>
                </c:pt>
                <c:pt idx="557">
                  <c:v>38.2602225</c:v>
                </c:pt>
                <c:pt idx="558">
                  <c:v>37.3726665</c:v>
                </c:pt>
                <c:pt idx="559">
                  <c:v>39.594889</c:v>
                </c:pt>
                <c:pt idx="560">
                  <c:v>44.094889</c:v>
                </c:pt>
                <c:pt idx="561">
                  <c:v>47.094889</c:v>
                </c:pt>
                <c:pt idx="562">
                  <c:v>51.7615555</c:v>
                </c:pt>
                <c:pt idx="563">
                  <c:v>53.5393335</c:v>
                </c:pt>
                <c:pt idx="564">
                  <c:v>54.1504445</c:v>
                </c:pt>
                <c:pt idx="565">
                  <c:v>55.539333</c:v>
                </c:pt>
                <c:pt idx="566">
                  <c:v>56.3726665</c:v>
                </c:pt>
                <c:pt idx="567">
                  <c:v>58.4824445</c:v>
                </c:pt>
                <c:pt idx="568">
                  <c:v>60.538</c:v>
                </c:pt>
                <c:pt idx="569">
                  <c:v>62.426889</c:v>
                </c:pt>
                <c:pt idx="570">
                  <c:v>63.3144445</c:v>
                </c:pt>
                <c:pt idx="571">
                  <c:v>64.05</c:v>
                </c:pt>
                <c:pt idx="572">
                  <c:v>64.6611115</c:v>
                </c:pt>
                <c:pt idx="573">
                  <c:v>65.993111</c:v>
                </c:pt>
                <c:pt idx="574">
                  <c:v>64.215333</c:v>
                </c:pt>
                <c:pt idx="575">
                  <c:v>61.2695555</c:v>
                </c:pt>
                <c:pt idx="576">
                  <c:v>60.214</c:v>
                </c:pt>
                <c:pt idx="577">
                  <c:v>58.819778</c:v>
                </c:pt>
                <c:pt idx="578">
                  <c:v>58.3197775</c:v>
                </c:pt>
                <c:pt idx="579">
                  <c:v>56.542</c:v>
                </c:pt>
                <c:pt idx="580">
                  <c:v>54.872667</c:v>
                </c:pt>
                <c:pt idx="581">
                  <c:v>53.817111</c:v>
                </c:pt>
                <c:pt idx="582">
                  <c:v>51.094889</c:v>
                </c:pt>
                <c:pt idx="583">
                  <c:v>48.149111</c:v>
                </c:pt>
                <c:pt idx="584">
                  <c:v>45.481111</c:v>
                </c:pt>
                <c:pt idx="585">
                  <c:v>41.981111</c:v>
                </c:pt>
                <c:pt idx="586">
                  <c:v>38.9797775</c:v>
                </c:pt>
                <c:pt idx="587">
                  <c:v>36.4242225</c:v>
                </c:pt>
                <c:pt idx="588">
                  <c:v>33.9797775</c:v>
                </c:pt>
                <c:pt idx="589">
                  <c:v>34.146444</c:v>
                </c:pt>
                <c:pt idx="590">
                  <c:v>31.8673335</c:v>
                </c:pt>
                <c:pt idx="591">
                  <c:v>33.535333</c:v>
                </c:pt>
                <c:pt idx="592">
                  <c:v>35.313111</c:v>
                </c:pt>
                <c:pt idx="593">
                  <c:v>37.8686665</c:v>
                </c:pt>
                <c:pt idx="594">
                  <c:v>38.925556</c:v>
                </c:pt>
                <c:pt idx="595">
                  <c:v>38.6477775</c:v>
                </c:pt>
                <c:pt idx="596">
                  <c:v>38.0922225</c:v>
                </c:pt>
                <c:pt idx="597">
                  <c:v>36.981111</c:v>
                </c:pt>
                <c:pt idx="598">
                  <c:v>34.094889</c:v>
                </c:pt>
                <c:pt idx="599">
                  <c:v>32.5393335</c:v>
                </c:pt>
                <c:pt idx="600">
                  <c:v>32.706</c:v>
                </c:pt>
                <c:pt idx="601">
                  <c:v>33.762889</c:v>
                </c:pt>
                <c:pt idx="602">
                  <c:v>34.985111</c:v>
                </c:pt>
                <c:pt idx="603">
                  <c:v>36.042</c:v>
                </c:pt>
                <c:pt idx="604">
                  <c:v>37.7086665</c:v>
                </c:pt>
                <c:pt idx="605">
                  <c:v>38.7642225</c:v>
                </c:pt>
                <c:pt idx="606">
                  <c:v>40.1531115</c:v>
                </c:pt>
                <c:pt idx="607">
                  <c:v>39.6544445</c:v>
                </c:pt>
                <c:pt idx="608">
                  <c:v>39.1584445</c:v>
                </c:pt>
                <c:pt idx="609">
                  <c:v>40.1028885</c:v>
                </c:pt>
                <c:pt idx="610">
                  <c:v>41.7166665</c:v>
                </c:pt>
                <c:pt idx="611">
                  <c:v>43.2722225</c:v>
                </c:pt>
                <c:pt idx="612">
                  <c:v>47.2166665</c:v>
                </c:pt>
                <c:pt idx="613">
                  <c:v>52.161111</c:v>
                </c:pt>
                <c:pt idx="614">
                  <c:v>57.718</c:v>
                </c:pt>
                <c:pt idx="615">
                  <c:v>60.438889</c:v>
                </c:pt>
                <c:pt idx="616">
                  <c:v>62.329111</c:v>
                </c:pt>
                <c:pt idx="617">
                  <c:v>64.2722225</c:v>
                </c:pt>
                <c:pt idx="618">
                  <c:v>66.3833335</c:v>
                </c:pt>
                <c:pt idx="619">
                  <c:v>67.991778</c:v>
                </c:pt>
                <c:pt idx="620">
                  <c:v>67.547333</c:v>
                </c:pt>
                <c:pt idx="621">
                  <c:v>68.157111</c:v>
                </c:pt>
                <c:pt idx="622">
                  <c:v>67.3793335</c:v>
                </c:pt>
                <c:pt idx="623">
                  <c:v>67.3793335</c:v>
                </c:pt>
                <c:pt idx="624">
                  <c:v>66.266889</c:v>
                </c:pt>
                <c:pt idx="625">
                  <c:v>64.764222</c:v>
                </c:pt>
                <c:pt idx="626">
                  <c:v>62.430889</c:v>
                </c:pt>
                <c:pt idx="627">
                  <c:v>59.3753335</c:v>
                </c:pt>
                <c:pt idx="628">
                  <c:v>57.5962225</c:v>
                </c:pt>
                <c:pt idx="629">
                  <c:v>53.438889</c:v>
                </c:pt>
                <c:pt idx="630">
                  <c:v>53.714</c:v>
                </c:pt>
                <c:pt idx="631">
                  <c:v>52.7695555</c:v>
                </c:pt>
                <c:pt idx="632">
                  <c:v>50.7695555</c:v>
                </c:pt>
                <c:pt idx="633">
                  <c:v>50.1015555</c:v>
                </c:pt>
                <c:pt idx="634">
                  <c:v>48.8793335</c:v>
                </c:pt>
                <c:pt idx="635">
                  <c:v>48.157111</c:v>
                </c:pt>
                <c:pt idx="636">
                  <c:v>46.657111</c:v>
                </c:pt>
                <c:pt idx="637">
                  <c:v>45.046</c:v>
                </c:pt>
                <c:pt idx="638">
                  <c:v>42.489111</c:v>
                </c:pt>
                <c:pt idx="639">
                  <c:v>40.3224445</c:v>
                </c:pt>
                <c:pt idx="640">
                  <c:v>39.878</c:v>
                </c:pt>
                <c:pt idx="641">
                  <c:v>42.655778</c:v>
                </c:pt>
                <c:pt idx="642">
                  <c:v>45.6584445</c:v>
                </c:pt>
                <c:pt idx="643">
                  <c:v>50.7113335</c:v>
                </c:pt>
                <c:pt idx="644">
                  <c:v>55.1002225</c:v>
                </c:pt>
                <c:pt idx="645">
                  <c:v>58.825111</c:v>
                </c:pt>
                <c:pt idx="646">
                  <c:v>64.1584445</c:v>
                </c:pt>
                <c:pt idx="647">
                  <c:v>66.489111</c:v>
                </c:pt>
                <c:pt idx="648">
                  <c:v>68.211333</c:v>
                </c:pt>
                <c:pt idx="649">
                  <c:v>67.711333</c:v>
                </c:pt>
                <c:pt idx="650">
                  <c:v>67.821111</c:v>
                </c:pt>
                <c:pt idx="651">
                  <c:v>67.155778</c:v>
                </c:pt>
                <c:pt idx="652">
                  <c:v>66.154444</c:v>
                </c:pt>
                <c:pt idx="653">
                  <c:v>65.597556</c:v>
                </c:pt>
                <c:pt idx="654">
                  <c:v>67.4308885</c:v>
                </c:pt>
                <c:pt idx="655">
                  <c:v>69.1504445</c:v>
                </c:pt>
                <c:pt idx="656">
                  <c:v>70.539333</c:v>
                </c:pt>
                <c:pt idx="657">
                  <c:v>70.8157775</c:v>
                </c:pt>
                <c:pt idx="658">
                  <c:v>69.4255555</c:v>
                </c:pt>
                <c:pt idx="659">
                  <c:v>71.5366665</c:v>
                </c:pt>
                <c:pt idx="660">
                  <c:v>73.147778</c:v>
                </c:pt>
                <c:pt idx="661">
                  <c:v>75.4255555</c:v>
                </c:pt>
                <c:pt idx="662">
                  <c:v>74.7033335</c:v>
                </c:pt>
                <c:pt idx="663">
                  <c:v>75.258889</c:v>
                </c:pt>
                <c:pt idx="664">
                  <c:v>74.758889</c:v>
                </c:pt>
                <c:pt idx="665">
                  <c:v>75.868667</c:v>
                </c:pt>
                <c:pt idx="666">
                  <c:v>75.479778</c:v>
                </c:pt>
                <c:pt idx="667">
                  <c:v>75.1993335</c:v>
                </c:pt>
                <c:pt idx="668">
                  <c:v>74.4215555</c:v>
                </c:pt>
                <c:pt idx="669">
                  <c:v>72.698</c:v>
                </c:pt>
                <c:pt idx="670">
                  <c:v>70.8077775</c:v>
                </c:pt>
                <c:pt idx="671">
                  <c:v>69.1424445</c:v>
                </c:pt>
                <c:pt idx="672">
                  <c:v>69.862</c:v>
                </c:pt>
                <c:pt idx="673">
                  <c:v>70.3077775</c:v>
                </c:pt>
                <c:pt idx="674">
                  <c:v>71.9162225</c:v>
                </c:pt>
                <c:pt idx="675">
                  <c:v>73.9162225</c:v>
                </c:pt>
                <c:pt idx="676">
                  <c:v>76.414889</c:v>
                </c:pt>
                <c:pt idx="677">
                  <c:v>77.914889</c:v>
                </c:pt>
                <c:pt idx="678">
                  <c:v>77.1357775</c:v>
                </c:pt>
                <c:pt idx="679">
                  <c:v>77.916222</c:v>
                </c:pt>
                <c:pt idx="680">
                  <c:v>78.026</c:v>
                </c:pt>
                <c:pt idx="681">
                  <c:v>79.858</c:v>
                </c:pt>
                <c:pt idx="682">
                  <c:v>82.469111</c:v>
                </c:pt>
                <c:pt idx="683">
                  <c:v>84.744222</c:v>
                </c:pt>
                <c:pt idx="684">
                  <c:v>86.5775555</c:v>
                </c:pt>
                <c:pt idx="685">
                  <c:v>85.5762225</c:v>
                </c:pt>
                <c:pt idx="686">
                  <c:v>83.7428885</c:v>
                </c:pt>
                <c:pt idx="687">
                  <c:v>78.8526665</c:v>
                </c:pt>
                <c:pt idx="688">
                  <c:v>74.8526665</c:v>
                </c:pt>
                <c:pt idx="689">
                  <c:v>73.1833335</c:v>
                </c:pt>
                <c:pt idx="690">
                  <c:v>75.9055555</c:v>
                </c:pt>
                <c:pt idx="691">
                  <c:v>81.1264445</c:v>
                </c:pt>
                <c:pt idx="692">
                  <c:v>84.904222</c:v>
                </c:pt>
                <c:pt idx="693">
                  <c:v>91.347333</c:v>
                </c:pt>
                <c:pt idx="694">
                  <c:v>98.015333</c:v>
                </c:pt>
                <c:pt idx="695">
                  <c:v>101.904222</c:v>
                </c:pt>
                <c:pt idx="696">
                  <c:v>106.0153335</c:v>
                </c:pt>
                <c:pt idx="697">
                  <c:v>111.5695555</c:v>
                </c:pt>
                <c:pt idx="698">
                  <c:v>112.734889</c:v>
                </c:pt>
                <c:pt idx="699">
                  <c:v>115.9544445</c:v>
                </c:pt>
                <c:pt idx="700">
                  <c:v>117.675333</c:v>
                </c:pt>
                <c:pt idx="701">
                  <c:v>115.6184445</c:v>
                </c:pt>
                <c:pt idx="702">
                  <c:v>113.5615555</c:v>
                </c:pt>
                <c:pt idx="703">
                  <c:v>110.3935555</c:v>
                </c:pt>
                <c:pt idx="704">
                  <c:v>109.5588885</c:v>
                </c:pt>
                <c:pt idx="705">
                  <c:v>108.17</c:v>
                </c:pt>
                <c:pt idx="706">
                  <c:v>105.720222</c:v>
                </c:pt>
                <c:pt idx="707">
                  <c:v>104.274444</c:v>
                </c:pt>
                <c:pt idx="708">
                  <c:v>101.8815555</c:v>
                </c:pt>
                <c:pt idx="709">
                  <c:v>97.443778</c:v>
                </c:pt>
                <c:pt idx="710">
                  <c:v>101.2228885</c:v>
                </c:pt>
                <c:pt idx="711">
                  <c:v>103.886889</c:v>
                </c:pt>
                <c:pt idx="712">
                  <c:v>107.1646665</c:v>
                </c:pt>
                <c:pt idx="713">
                  <c:v>108.718889</c:v>
                </c:pt>
                <c:pt idx="714">
                  <c:v>109.6633335</c:v>
                </c:pt>
                <c:pt idx="715">
                  <c:v>112.439778</c:v>
                </c:pt>
                <c:pt idx="716">
                  <c:v>114.605111</c:v>
                </c:pt>
                <c:pt idx="717">
                  <c:v>116.771778</c:v>
                </c:pt>
                <c:pt idx="718">
                  <c:v>115.9940005</c:v>
                </c:pt>
                <c:pt idx="719">
                  <c:v>115.046889</c:v>
                </c:pt>
                <c:pt idx="720">
                  <c:v>112.712222</c:v>
                </c:pt>
                <c:pt idx="721">
                  <c:v>110.8233335</c:v>
                </c:pt>
                <c:pt idx="722">
                  <c:v>109.599778</c:v>
                </c:pt>
                <c:pt idx="723">
                  <c:v>107.544222</c:v>
                </c:pt>
                <c:pt idx="724">
                  <c:v>109.15</c:v>
                </c:pt>
                <c:pt idx="725">
                  <c:v>111.816667</c:v>
                </c:pt>
                <c:pt idx="726">
                  <c:v>111.761111</c:v>
                </c:pt>
                <c:pt idx="727">
                  <c:v>109.2597775</c:v>
                </c:pt>
                <c:pt idx="728">
                  <c:v>107.593111</c:v>
                </c:pt>
                <c:pt idx="729">
                  <c:v>106.4251115</c:v>
                </c:pt>
                <c:pt idx="730">
                  <c:v>88.0904445</c:v>
                </c:pt>
                <c:pt idx="731">
                  <c:v>98.478</c:v>
                </c:pt>
                <c:pt idx="732">
                  <c:v>96.255778</c:v>
                </c:pt>
                <c:pt idx="733">
                  <c:v>95.7557775</c:v>
                </c:pt>
                <c:pt idx="734">
                  <c:v>99.3642225</c:v>
                </c:pt>
                <c:pt idx="735">
                  <c:v>101.5335555</c:v>
                </c:pt>
                <c:pt idx="736">
                  <c:v>99.032222</c:v>
                </c:pt>
                <c:pt idx="737">
                  <c:v>102.698889</c:v>
                </c:pt>
                <c:pt idx="738">
                  <c:v>101.866889</c:v>
                </c:pt>
                <c:pt idx="739">
                  <c:v>105.1988885</c:v>
                </c:pt>
                <c:pt idx="740">
                  <c:v>105.087778</c:v>
                </c:pt>
                <c:pt idx="741">
                  <c:v>101.81</c:v>
                </c:pt>
                <c:pt idx="742">
                  <c:v>93.81</c:v>
                </c:pt>
                <c:pt idx="743">
                  <c:v>86.1446665</c:v>
                </c:pt>
                <c:pt idx="744">
                  <c:v>87.591778</c:v>
                </c:pt>
                <c:pt idx="745">
                  <c:v>83.9846665</c:v>
                </c:pt>
                <c:pt idx="746">
                  <c:v>81.6526665</c:v>
                </c:pt>
                <c:pt idx="747">
                  <c:v>81.8762225</c:v>
                </c:pt>
                <c:pt idx="748">
                  <c:v>82.4886665</c:v>
                </c:pt>
                <c:pt idx="749">
                  <c:v>82.6606665</c:v>
                </c:pt>
                <c:pt idx="750">
                  <c:v>84.937111</c:v>
                </c:pt>
                <c:pt idx="751">
                  <c:v>86.1633335</c:v>
                </c:pt>
                <c:pt idx="752">
                  <c:v>85.663333</c:v>
                </c:pt>
                <c:pt idx="753">
                  <c:v>88.386889</c:v>
                </c:pt>
                <c:pt idx="754">
                  <c:v>89.5562225</c:v>
                </c:pt>
                <c:pt idx="755">
                  <c:v>92.279778</c:v>
                </c:pt>
                <c:pt idx="756">
                  <c:v>93.002</c:v>
                </c:pt>
                <c:pt idx="757">
                  <c:v>78.9677775</c:v>
                </c:pt>
                <c:pt idx="758">
                  <c:v>86.7455555</c:v>
                </c:pt>
                <c:pt idx="759">
                  <c:v>85.916222</c:v>
                </c:pt>
                <c:pt idx="760">
                  <c:v>83.4162225</c:v>
                </c:pt>
                <c:pt idx="761">
                  <c:v>80.527333</c:v>
                </c:pt>
                <c:pt idx="762">
                  <c:v>80.026</c:v>
                </c:pt>
                <c:pt idx="763">
                  <c:v>80.971778</c:v>
                </c:pt>
                <c:pt idx="764">
                  <c:v>81.971778</c:v>
                </c:pt>
                <c:pt idx="765">
                  <c:v>82.528667</c:v>
                </c:pt>
                <c:pt idx="766">
                  <c:v>83.864667</c:v>
                </c:pt>
                <c:pt idx="767">
                  <c:v>84.362</c:v>
                </c:pt>
                <c:pt idx="768">
                  <c:v>84.971778</c:v>
                </c:pt>
                <c:pt idx="769">
                  <c:v>87.694</c:v>
                </c:pt>
                <c:pt idx="770">
                  <c:v>88.582889</c:v>
                </c:pt>
                <c:pt idx="771">
                  <c:v>88.7495555</c:v>
                </c:pt>
                <c:pt idx="772">
                  <c:v>89.6357775</c:v>
                </c:pt>
                <c:pt idx="773">
                  <c:v>89.858</c:v>
                </c:pt>
                <c:pt idx="774">
                  <c:v>89.301111</c:v>
                </c:pt>
                <c:pt idx="775">
                  <c:v>100.084222</c:v>
                </c:pt>
                <c:pt idx="776">
                  <c:v>100.9135555</c:v>
                </c:pt>
                <c:pt idx="777">
                  <c:v>100.0206665</c:v>
                </c:pt>
                <c:pt idx="778">
                  <c:v>100.574889</c:v>
                </c:pt>
                <c:pt idx="779">
                  <c:v>101.6304445</c:v>
                </c:pt>
                <c:pt idx="780">
                  <c:v>99.4624445</c:v>
                </c:pt>
                <c:pt idx="781">
                  <c:v>95.5153335</c:v>
                </c:pt>
                <c:pt idx="782">
                  <c:v>100.4015555</c:v>
                </c:pt>
                <c:pt idx="783">
                  <c:v>105.1793335</c:v>
                </c:pt>
                <c:pt idx="784">
                  <c:v>107.9531115</c:v>
                </c:pt>
                <c:pt idx="785">
                  <c:v>106.8406665</c:v>
                </c:pt>
                <c:pt idx="786">
                  <c:v>110.839333</c:v>
                </c:pt>
                <c:pt idx="787">
                  <c:v>109.836667</c:v>
                </c:pt>
                <c:pt idx="788">
                  <c:v>111.000667</c:v>
                </c:pt>
                <c:pt idx="789">
                  <c:v>110.218889</c:v>
                </c:pt>
                <c:pt idx="790">
                  <c:v>107.162</c:v>
                </c:pt>
                <c:pt idx="791">
                  <c:v>100.662</c:v>
                </c:pt>
                <c:pt idx="792">
                  <c:v>92.6593335</c:v>
                </c:pt>
                <c:pt idx="793">
                  <c:v>84.326</c:v>
                </c:pt>
                <c:pt idx="794">
                  <c:v>78.1024445</c:v>
                </c:pt>
                <c:pt idx="795">
                  <c:v>70.9913335</c:v>
                </c:pt>
                <c:pt idx="796">
                  <c:v>66.7122225</c:v>
                </c:pt>
                <c:pt idx="797">
                  <c:v>65.158</c:v>
                </c:pt>
                <c:pt idx="798">
                  <c:v>67.5468885</c:v>
                </c:pt>
                <c:pt idx="799">
                  <c:v>72.6566665</c:v>
                </c:pt>
                <c:pt idx="800">
                  <c:v>77.214889</c:v>
                </c:pt>
                <c:pt idx="801">
                  <c:v>78.769111</c:v>
                </c:pt>
                <c:pt idx="802">
                  <c:v>78.8815555</c:v>
                </c:pt>
                <c:pt idx="803">
                  <c:v>77.9384445</c:v>
                </c:pt>
                <c:pt idx="804">
                  <c:v>78.83</c:v>
                </c:pt>
                <c:pt idx="805">
                  <c:v>79.437111</c:v>
                </c:pt>
                <c:pt idx="806">
                  <c:v>80.163333</c:v>
                </c:pt>
                <c:pt idx="807">
                  <c:v>81.3273335</c:v>
                </c:pt>
                <c:pt idx="808">
                  <c:v>83.550889</c:v>
                </c:pt>
                <c:pt idx="809">
                  <c:v>87.218889</c:v>
                </c:pt>
                <c:pt idx="810">
                  <c:v>91.328667</c:v>
                </c:pt>
                <c:pt idx="811">
                  <c:v>94.2944445</c:v>
                </c:pt>
                <c:pt idx="812">
                  <c:v>96.0722225</c:v>
                </c:pt>
                <c:pt idx="813">
                  <c:v>96.736222</c:v>
                </c:pt>
                <c:pt idx="814">
                  <c:v>98.0695555</c:v>
                </c:pt>
                <c:pt idx="815">
                  <c:v>99.622444</c:v>
                </c:pt>
                <c:pt idx="816">
                  <c:v>101.898889</c:v>
                </c:pt>
                <c:pt idx="817">
                  <c:v>106.3988885</c:v>
                </c:pt>
                <c:pt idx="818">
                  <c:v>108.230889</c:v>
                </c:pt>
                <c:pt idx="819">
                  <c:v>113.674</c:v>
                </c:pt>
                <c:pt idx="820">
                  <c:v>117.6726665</c:v>
                </c:pt>
                <c:pt idx="821">
                  <c:v>116.117111</c:v>
                </c:pt>
                <c:pt idx="822">
                  <c:v>101.8846665</c:v>
                </c:pt>
                <c:pt idx="823">
                  <c:v>116.4388885</c:v>
                </c:pt>
                <c:pt idx="824">
                  <c:v>120.3833335</c:v>
                </c:pt>
                <c:pt idx="825">
                  <c:v>120.4904445</c:v>
                </c:pt>
                <c:pt idx="826">
                  <c:v>119.268222</c:v>
                </c:pt>
                <c:pt idx="827">
                  <c:v>117.487778</c:v>
                </c:pt>
                <c:pt idx="828">
                  <c:v>115.928222</c:v>
                </c:pt>
                <c:pt idx="829">
                  <c:v>115.260222</c:v>
                </c:pt>
                <c:pt idx="830">
                  <c:v>117.313111</c:v>
                </c:pt>
                <c:pt idx="831">
                  <c:v>120.5326665</c:v>
                </c:pt>
                <c:pt idx="832">
                  <c:v>125.7495555</c:v>
                </c:pt>
                <c:pt idx="833">
                  <c:v>126.1913335</c:v>
                </c:pt>
                <c:pt idx="834">
                  <c:v>120.410889</c:v>
                </c:pt>
                <c:pt idx="835">
                  <c:v>115.6304445</c:v>
                </c:pt>
                <c:pt idx="836">
                  <c:v>118.682</c:v>
                </c:pt>
                <c:pt idx="837">
                  <c:v>118.2904445</c:v>
                </c:pt>
                <c:pt idx="838">
                  <c:v>117.3433335</c:v>
                </c:pt>
                <c:pt idx="839">
                  <c:v>118.6753335</c:v>
                </c:pt>
                <c:pt idx="840">
                  <c:v>115.5575555</c:v>
                </c:pt>
                <c:pt idx="841">
                  <c:v>120.113111</c:v>
                </c:pt>
                <c:pt idx="842">
                  <c:v>119.722889</c:v>
                </c:pt>
                <c:pt idx="843">
                  <c:v>119.499333</c:v>
                </c:pt>
                <c:pt idx="844">
                  <c:v>118.888222</c:v>
                </c:pt>
                <c:pt idx="845">
                  <c:v>117.7757775</c:v>
                </c:pt>
                <c:pt idx="846">
                  <c:v>120.3855555</c:v>
                </c:pt>
                <c:pt idx="847">
                  <c:v>121.884222</c:v>
                </c:pt>
                <c:pt idx="848">
                  <c:v>115.9953335</c:v>
                </c:pt>
                <c:pt idx="849">
                  <c:v>120.5495555</c:v>
                </c:pt>
                <c:pt idx="850">
                  <c:v>119.9926665</c:v>
                </c:pt>
                <c:pt idx="851">
                  <c:v>120.2704445</c:v>
                </c:pt>
                <c:pt idx="852">
                  <c:v>106.2664445</c:v>
                </c:pt>
                <c:pt idx="853">
                  <c:v>110.5997775</c:v>
                </c:pt>
                <c:pt idx="854">
                  <c:v>107.0402225</c:v>
                </c:pt>
                <c:pt idx="855">
                  <c:v>104.819333</c:v>
                </c:pt>
                <c:pt idx="856">
                  <c:v>104.986</c:v>
                </c:pt>
                <c:pt idx="857">
                  <c:v>105.2624445</c:v>
                </c:pt>
                <c:pt idx="858">
                  <c:v>87.9477775</c:v>
                </c:pt>
                <c:pt idx="859">
                  <c:v>98.7255555</c:v>
                </c:pt>
                <c:pt idx="860">
                  <c:v>98.67</c:v>
                </c:pt>
                <c:pt idx="861">
                  <c:v>98.3895555</c:v>
                </c:pt>
                <c:pt idx="862">
                  <c:v>98.3895555</c:v>
                </c:pt>
                <c:pt idx="863">
                  <c:v>99.332667</c:v>
                </c:pt>
                <c:pt idx="864">
                  <c:v>99.777111</c:v>
                </c:pt>
                <c:pt idx="865">
                  <c:v>100.220222</c:v>
                </c:pt>
                <c:pt idx="866">
                  <c:v>99.7175555</c:v>
                </c:pt>
                <c:pt idx="867">
                  <c:v>97.939778</c:v>
                </c:pt>
                <c:pt idx="868">
                  <c:v>101.1051115</c:v>
                </c:pt>
                <c:pt idx="869">
                  <c:v>106.8286665</c:v>
                </c:pt>
                <c:pt idx="870">
                  <c:v>110.9397775</c:v>
                </c:pt>
                <c:pt idx="871">
                  <c:v>110.494</c:v>
                </c:pt>
                <c:pt idx="872">
                  <c:v>107.9384445</c:v>
                </c:pt>
                <c:pt idx="873">
                  <c:v>111.437111</c:v>
                </c:pt>
                <c:pt idx="874">
                  <c:v>117.824667</c:v>
                </c:pt>
                <c:pt idx="875">
                  <c:v>117.7135555</c:v>
                </c:pt>
                <c:pt idx="876">
                  <c:v>118.99</c:v>
                </c:pt>
                <c:pt idx="877">
                  <c:v>120.991333</c:v>
                </c:pt>
                <c:pt idx="878">
                  <c:v>127.158</c:v>
                </c:pt>
                <c:pt idx="879">
                  <c:v>132.99</c:v>
                </c:pt>
                <c:pt idx="880">
                  <c:v>136.601111</c:v>
                </c:pt>
                <c:pt idx="881">
                  <c:v>137.6566665</c:v>
                </c:pt>
                <c:pt idx="882">
                  <c:v>135.9873335</c:v>
                </c:pt>
                <c:pt idx="883">
                  <c:v>134.818</c:v>
                </c:pt>
                <c:pt idx="884">
                  <c:v>132.2624445</c:v>
                </c:pt>
                <c:pt idx="885">
                  <c:v>110.842</c:v>
                </c:pt>
                <c:pt idx="886">
                  <c:v>107.7864445</c:v>
                </c:pt>
                <c:pt idx="887">
                  <c:v>108.0628885</c:v>
                </c:pt>
                <c:pt idx="888">
                  <c:v>100.8406665</c:v>
                </c:pt>
                <c:pt idx="889">
                  <c:v>96.1184445</c:v>
                </c:pt>
                <c:pt idx="890">
                  <c:v>92.3406665</c:v>
                </c:pt>
                <c:pt idx="891">
                  <c:v>90.8406665</c:v>
                </c:pt>
                <c:pt idx="892">
                  <c:v>89.728222</c:v>
                </c:pt>
                <c:pt idx="893">
                  <c:v>89.3406665</c:v>
                </c:pt>
                <c:pt idx="894">
                  <c:v>94.5073335</c:v>
                </c:pt>
                <c:pt idx="895">
                  <c:v>95.617111</c:v>
                </c:pt>
                <c:pt idx="896">
                  <c:v>97.118444</c:v>
                </c:pt>
                <c:pt idx="897">
                  <c:v>98.617111</c:v>
                </c:pt>
                <c:pt idx="898">
                  <c:v>97.5615555</c:v>
                </c:pt>
                <c:pt idx="899">
                  <c:v>96.281111</c:v>
                </c:pt>
                <c:pt idx="900">
                  <c:v>80.724222</c:v>
                </c:pt>
                <c:pt idx="901">
                  <c:v>80.724222</c:v>
                </c:pt>
                <c:pt idx="902">
                  <c:v>80.9464445</c:v>
                </c:pt>
                <c:pt idx="903">
                  <c:v>80.7255555</c:v>
                </c:pt>
                <c:pt idx="904">
                  <c:v>80.17</c:v>
                </c:pt>
                <c:pt idx="905">
                  <c:v>80.058889</c:v>
                </c:pt>
                <c:pt idx="906">
                  <c:v>80.2811115</c:v>
                </c:pt>
                <c:pt idx="907">
                  <c:v>79.17</c:v>
                </c:pt>
                <c:pt idx="908">
                  <c:v>78.6144445</c:v>
                </c:pt>
                <c:pt idx="909">
                  <c:v>79.058889</c:v>
                </c:pt>
                <c:pt idx="910">
                  <c:v>71</c:v>
                </c:pt>
                <c:pt idx="911">
                  <c:v>78</c:v>
                </c:pt>
                <c:pt idx="912">
                  <c:v>64.015333</c:v>
                </c:pt>
                <c:pt idx="913">
                  <c:v>59.4611115</c:v>
                </c:pt>
                <c:pt idx="914">
                  <c:v>58.848667</c:v>
                </c:pt>
                <c:pt idx="915">
                  <c:v>58.682</c:v>
                </c:pt>
                <c:pt idx="916">
                  <c:v>54.0722225</c:v>
                </c:pt>
                <c:pt idx="917">
                  <c:v>55.182</c:v>
                </c:pt>
                <c:pt idx="918">
                  <c:v>55.3513335</c:v>
                </c:pt>
                <c:pt idx="919">
                  <c:v>56.684667</c:v>
                </c:pt>
                <c:pt idx="920">
                  <c:v>57.8513335</c:v>
                </c:pt>
                <c:pt idx="921">
                  <c:v>57.1873335</c:v>
                </c:pt>
                <c:pt idx="922">
                  <c:v>56.5762225</c:v>
                </c:pt>
                <c:pt idx="923">
                  <c:v>52.473111</c:v>
                </c:pt>
                <c:pt idx="924">
                  <c:v>54.9175555</c:v>
                </c:pt>
                <c:pt idx="925">
                  <c:v>54.362</c:v>
                </c:pt>
                <c:pt idx="926">
                  <c:v>56.641111</c:v>
                </c:pt>
                <c:pt idx="927">
                  <c:v>58.418889</c:v>
                </c:pt>
                <c:pt idx="928">
                  <c:v>57.5855555</c:v>
                </c:pt>
                <c:pt idx="929">
                  <c:v>57.752222</c:v>
                </c:pt>
                <c:pt idx="930">
                  <c:v>59.0313335</c:v>
                </c:pt>
                <c:pt idx="931">
                  <c:v>60.920222</c:v>
                </c:pt>
                <c:pt idx="932">
                  <c:v>64.6424445</c:v>
                </c:pt>
                <c:pt idx="933">
                  <c:v>67.6424445</c:v>
                </c:pt>
                <c:pt idx="934">
                  <c:v>68.586889</c:v>
                </c:pt>
                <c:pt idx="935">
                  <c:v>72.364667</c:v>
                </c:pt>
                <c:pt idx="936">
                  <c:v>76.975778</c:v>
                </c:pt>
                <c:pt idx="937">
                  <c:v>79.1424445</c:v>
                </c:pt>
                <c:pt idx="938">
                  <c:v>78.586889</c:v>
                </c:pt>
                <c:pt idx="939">
                  <c:v>81.6424445</c:v>
                </c:pt>
                <c:pt idx="940">
                  <c:v>82.2535555</c:v>
                </c:pt>
                <c:pt idx="941">
                  <c:v>82.475778</c:v>
                </c:pt>
                <c:pt idx="942">
                  <c:v>82.9188885</c:v>
                </c:pt>
                <c:pt idx="943">
                  <c:v>83.0842225</c:v>
                </c:pt>
                <c:pt idx="944">
                  <c:v>82.918889</c:v>
                </c:pt>
                <c:pt idx="945">
                  <c:v>83.971778</c:v>
                </c:pt>
                <c:pt idx="946">
                  <c:v>83.6411115</c:v>
                </c:pt>
                <c:pt idx="947">
                  <c:v>81.473111</c:v>
                </c:pt>
                <c:pt idx="948">
                  <c:v>79.916222</c:v>
                </c:pt>
                <c:pt idx="949">
                  <c:v>79.9148885</c:v>
                </c:pt>
                <c:pt idx="950">
                  <c:v>74.258889</c:v>
                </c:pt>
                <c:pt idx="951">
                  <c:v>80.592222</c:v>
                </c:pt>
                <c:pt idx="952">
                  <c:v>83.424222</c:v>
                </c:pt>
                <c:pt idx="953">
                  <c:v>86.202</c:v>
                </c:pt>
                <c:pt idx="954">
                  <c:v>94.0895555</c:v>
                </c:pt>
                <c:pt idx="955">
                  <c:v>88.477111</c:v>
                </c:pt>
                <c:pt idx="956">
                  <c:v>96.9215555</c:v>
                </c:pt>
                <c:pt idx="957">
                  <c:v>102.6966665</c:v>
                </c:pt>
                <c:pt idx="958">
                  <c:v>107.1966665</c:v>
                </c:pt>
                <c:pt idx="959">
                  <c:v>114.473111</c:v>
                </c:pt>
                <c:pt idx="960">
                  <c:v>102.8024445</c:v>
                </c:pt>
                <c:pt idx="961">
                  <c:v>96.133111</c:v>
                </c:pt>
                <c:pt idx="962">
                  <c:v>89.3553335</c:v>
                </c:pt>
                <c:pt idx="963">
                  <c:v>91.908222</c:v>
                </c:pt>
                <c:pt idx="964">
                  <c:v>90.6873335</c:v>
                </c:pt>
                <c:pt idx="965">
                  <c:v>90.0735555</c:v>
                </c:pt>
                <c:pt idx="966">
                  <c:v>83.237556</c:v>
                </c:pt>
                <c:pt idx="967">
                  <c:v>84.8486665</c:v>
                </c:pt>
                <c:pt idx="968">
                  <c:v>85.3486665</c:v>
                </c:pt>
                <c:pt idx="969">
                  <c:v>86.8486665</c:v>
                </c:pt>
                <c:pt idx="970">
                  <c:v>84.234889</c:v>
                </c:pt>
                <c:pt idx="971">
                  <c:v>87.401556</c:v>
                </c:pt>
                <c:pt idx="972">
                  <c:v>93.514</c:v>
                </c:pt>
                <c:pt idx="973">
                  <c:v>95.4584445</c:v>
                </c:pt>
                <c:pt idx="974">
                  <c:v>96.234889</c:v>
                </c:pt>
                <c:pt idx="975">
                  <c:v>96.957111</c:v>
                </c:pt>
                <c:pt idx="976">
                  <c:v>95.9571115</c:v>
                </c:pt>
                <c:pt idx="977">
                  <c:v>96.066889</c:v>
                </c:pt>
                <c:pt idx="978">
                  <c:v>97.121111</c:v>
                </c:pt>
                <c:pt idx="979">
                  <c:v>97.51</c:v>
                </c:pt>
                <c:pt idx="980">
                  <c:v>98.121111</c:v>
                </c:pt>
                <c:pt idx="981">
                  <c:v>97.896222</c:v>
                </c:pt>
                <c:pt idx="982">
                  <c:v>97.840667</c:v>
                </c:pt>
                <c:pt idx="983">
                  <c:v>92.3406665</c:v>
                </c:pt>
                <c:pt idx="984">
                  <c:v>92.674</c:v>
                </c:pt>
                <c:pt idx="985">
                  <c:v>92.285111</c:v>
                </c:pt>
                <c:pt idx="986">
                  <c:v>90.453111</c:v>
                </c:pt>
                <c:pt idx="987">
                  <c:v>87.789111</c:v>
                </c:pt>
                <c:pt idx="988">
                  <c:v>86.625111</c:v>
                </c:pt>
                <c:pt idx="989">
                  <c:v>88.682</c:v>
                </c:pt>
                <c:pt idx="990">
                  <c:v>88.7375555</c:v>
                </c:pt>
                <c:pt idx="991">
                  <c:v>90.5708885</c:v>
                </c:pt>
                <c:pt idx="992">
                  <c:v>93.6264445</c:v>
                </c:pt>
                <c:pt idx="993">
                  <c:v>93.5166665</c:v>
                </c:pt>
                <c:pt idx="994">
                  <c:v>89.240222</c:v>
                </c:pt>
                <c:pt idx="995">
                  <c:v>96.574889</c:v>
                </c:pt>
                <c:pt idx="996">
                  <c:v>87.574889</c:v>
                </c:pt>
                <c:pt idx="997">
                  <c:v>78.963778</c:v>
                </c:pt>
                <c:pt idx="998">
                  <c:v>85.8513335</c:v>
                </c:pt>
                <c:pt idx="999">
                  <c:v>78.576222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429218"/>
        <c:axId val="90884365"/>
      </c:scatterChart>
      <c:valAx>
        <c:axId val="764292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65"/>
        <c:crossesAt val="0"/>
        <c:crossBetween val="midCat"/>
      </c:valAx>
      <c:valAx>
        <c:axId val="908843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D$3:$D$2000</c:f>
              <c:numCache>
                <c:formatCode>General</c:formatCode>
                <c:ptCount val="1998"/>
                <c:pt idx="0">
                  <c:v>90.3333335</c:v>
                </c:pt>
                <c:pt idx="1">
                  <c:v>88.3333335</c:v>
                </c:pt>
                <c:pt idx="2">
                  <c:v>84.666667</c:v>
                </c:pt>
                <c:pt idx="3">
                  <c:v>84</c:v>
                </c:pt>
                <c:pt idx="4">
                  <c:v>72.3333335</c:v>
                </c:pt>
                <c:pt idx="5">
                  <c:v>80</c:v>
                </c:pt>
                <c:pt idx="6">
                  <c:v>79.666667</c:v>
                </c:pt>
                <c:pt idx="7">
                  <c:v>83.3333335</c:v>
                </c:pt>
                <c:pt idx="8">
                  <c:v>68.3333335</c:v>
                </c:pt>
                <c:pt idx="9">
                  <c:v>64.3333335</c:v>
                </c:pt>
                <c:pt idx="10">
                  <c:v>61.666667</c:v>
                </c:pt>
                <c:pt idx="11">
                  <c:v>63</c:v>
                </c:pt>
                <c:pt idx="12">
                  <c:v>70.3333335</c:v>
                </c:pt>
                <c:pt idx="13">
                  <c:v>131.3333335</c:v>
                </c:pt>
                <c:pt idx="14">
                  <c:v>93.333333</c:v>
                </c:pt>
                <c:pt idx="15">
                  <c:v>75</c:v>
                </c:pt>
                <c:pt idx="16">
                  <c:v>66</c:v>
                </c:pt>
                <c:pt idx="17">
                  <c:v>67.3333335</c:v>
                </c:pt>
                <c:pt idx="18">
                  <c:v>66.6666665</c:v>
                </c:pt>
                <c:pt idx="19">
                  <c:v>70</c:v>
                </c:pt>
                <c:pt idx="20">
                  <c:v>74.6666665</c:v>
                </c:pt>
                <c:pt idx="21">
                  <c:v>75.6666665</c:v>
                </c:pt>
                <c:pt idx="22">
                  <c:v>77.3333335</c:v>
                </c:pt>
                <c:pt idx="23">
                  <c:v>73.3333335</c:v>
                </c:pt>
                <c:pt idx="24">
                  <c:v>66.3333335</c:v>
                </c:pt>
                <c:pt idx="25">
                  <c:v>65</c:v>
                </c:pt>
                <c:pt idx="26">
                  <c:v>67.6666665</c:v>
                </c:pt>
                <c:pt idx="27">
                  <c:v>75.6666665</c:v>
                </c:pt>
                <c:pt idx="28">
                  <c:v>74</c:v>
                </c:pt>
                <c:pt idx="29">
                  <c:v>71.6666665</c:v>
                </c:pt>
                <c:pt idx="30">
                  <c:v>72.333333</c:v>
                </c:pt>
                <c:pt idx="31">
                  <c:v>71.6666665</c:v>
                </c:pt>
                <c:pt idx="32">
                  <c:v>75.6666665</c:v>
                </c:pt>
                <c:pt idx="33">
                  <c:v>80</c:v>
                </c:pt>
                <c:pt idx="34">
                  <c:v>73.3333335</c:v>
                </c:pt>
                <c:pt idx="35">
                  <c:v>79.666667</c:v>
                </c:pt>
                <c:pt idx="36">
                  <c:v>80.6666665</c:v>
                </c:pt>
                <c:pt idx="37">
                  <c:v>74</c:v>
                </c:pt>
                <c:pt idx="38">
                  <c:v>83</c:v>
                </c:pt>
                <c:pt idx="39">
                  <c:v>82</c:v>
                </c:pt>
                <c:pt idx="40">
                  <c:v>74.6666665</c:v>
                </c:pt>
                <c:pt idx="41">
                  <c:v>77.6666665</c:v>
                </c:pt>
                <c:pt idx="42">
                  <c:v>67.6666665</c:v>
                </c:pt>
                <c:pt idx="43">
                  <c:v>68.6666665</c:v>
                </c:pt>
                <c:pt idx="44">
                  <c:v>62</c:v>
                </c:pt>
                <c:pt idx="45">
                  <c:v>59</c:v>
                </c:pt>
                <c:pt idx="46">
                  <c:v>68.3333335</c:v>
                </c:pt>
                <c:pt idx="47">
                  <c:v>62</c:v>
                </c:pt>
                <c:pt idx="48">
                  <c:v>62</c:v>
                </c:pt>
                <c:pt idx="49">
                  <c:v>59.3333335</c:v>
                </c:pt>
                <c:pt idx="50">
                  <c:v>59.3333335</c:v>
                </c:pt>
                <c:pt idx="51">
                  <c:v>49.6666665</c:v>
                </c:pt>
                <c:pt idx="52">
                  <c:v>59.6666665</c:v>
                </c:pt>
                <c:pt idx="53">
                  <c:v>55.6666665</c:v>
                </c:pt>
                <c:pt idx="54">
                  <c:v>64</c:v>
                </c:pt>
                <c:pt idx="55">
                  <c:v>54.3333335</c:v>
                </c:pt>
                <c:pt idx="56">
                  <c:v>56</c:v>
                </c:pt>
                <c:pt idx="57">
                  <c:v>43</c:v>
                </c:pt>
                <c:pt idx="58">
                  <c:v>41.6666665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.666667</c:v>
                </c:pt>
                <c:pt idx="63">
                  <c:v>42.3333335</c:v>
                </c:pt>
                <c:pt idx="64">
                  <c:v>44</c:v>
                </c:pt>
                <c:pt idx="65">
                  <c:v>45.666667</c:v>
                </c:pt>
                <c:pt idx="66">
                  <c:v>46</c:v>
                </c:pt>
                <c:pt idx="67">
                  <c:v>45.666667</c:v>
                </c:pt>
                <c:pt idx="68">
                  <c:v>47.3333335</c:v>
                </c:pt>
                <c:pt idx="69">
                  <c:v>47.666667</c:v>
                </c:pt>
                <c:pt idx="70">
                  <c:v>52</c:v>
                </c:pt>
                <c:pt idx="71">
                  <c:v>53.3333335</c:v>
                </c:pt>
                <c:pt idx="72">
                  <c:v>54</c:v>
                </c:pt>
                <c:pt idx="73">
                  <c:v>53.666667</c:v>
                </c:pt>
                <c:pt idx="74">
                  <c:v>52.666667</c:v>
                </c:pt>
                <c:pt idx="75">
                  <c:v>54</c:v>
                </c:pt>
                <c:pt idx="76">
                  <c:v>54</c:v>
                </c:pt>
                <c:pt idx="77">
                  <c:v>55</c:v>
                </c:pt>
                <c:pt idx="78">
                  <c:v>55</c:v>
                </c:pt>
                <c:pt idx="79">
                  <c:v>54</c:v>
                </c:pt>
                <c:pt idx="80">
                  <c:v>55.6666665</c:v>
                </c:pt>
                <c:pt idx="81">
                  <c:v>76</c:v>
                </c:pt>
                <c:pt idx="82">
                  <c:v>60.6666665</c:v>
                </c:pt>
                <c:pt idx="83">
                  <c:v>60</c:v>
                </c:pt>
                <c:pt idx="84">
                  <c:v>59</c:v>
                </c:pt>
                <c:pt idx="85">
                  <c:v>57.3333335</c:v>
                </c:pt>
                <c:pt idx="86">
                  <c:v>57.666667</c:v>
                </c:pt>
                <c:pt idx="87">
                  <c:v>57</c:v>
                </c:pt>
                <c:pt idx="88">
                  <c:v>58</c:v>
                </c:pt>
                <c:pt idx="89">
                  <c:v>61</c:v>
                </c:pt>
                <c:pt idx="90">
                  <c:v>60</c:v>
                </c:pt>
                <c:pt idx="91">
                  <c:v>59.3333335</c:v>
                </c:pt>
                <c:pt idx="92">
                  <c:v>60.3333335</c:v>
                </c:pt>
                <c:pt idx="93">
                  <c:v>58.6666665</c:v>
                </c:pt>
                <c:pt idx="94">
                  <c:v>58.6666665</c:v>
                </c:pt>
                <c:pt idx="95">
                  <c:v>57</c:v>
                </c:pt>
                <c:pt idx="96">
                  <c:v>56</c:v>
                </c:pt>
                <c:pt idx="97">
                  <c:v>55</c:v>
                </c:pt>
                <c:pt idx="98">
                  <c:v>56.3333335</c:v>
                </c:pt>
                <c:pt idx="99">
                  <c:v>60.3333335</c:v>
                </c:pt>
                <c:pt idx="100">
                  <c:v>59.3333335</c:v>
                </c:pt>
                <c:pt idx="101">
                  <c:v>59.6666665</c:v>
                </c:pt>
                <c:pt idx="102">
                  <c:v>59.6666665</c:v>
                </c:pt>
                <c:pt idx="103">
                  <c:v>59</c:v>
                </c:pt>
                <c:pt idx="104">
                  <c:v>57</c:v>
                </c:pt>
                <c:pt idx="105">
                  <c:v>56.6666665</c:v>
                </c:pt>
                <c:pt idx="106">
                  <c:v>54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5</c:v>
                </c:pt>
                <c:pt idx="112">
                  <c:v>54</c:v>
                </c:pt>
                <c:pt idx="113">
                  <c:v>54.333333</c:v>
                </c:pt>
                <c:pt idx="114">
                  <c:v>64.3333335</c:v>
                </c:pt>
                <c:pt idx="115">
                  <c:v>81.666667</c:v>
                </c:pt>
                <c:pt idx="116">
                  <c:v>84</c:v>
                </c:pt>
                <c:pt idx="117">
                  <c:v>76</c:v>
                </c:pt>
                <c:pt idx="118">
                  <c:v>72</c:v>
                </c:pt>
                <c:pt idx="119">
                  <c:v>72.3333335</c:v>
                </c:pt>
                <c:pt idx="120">
                  <c:v>72.333333</c:v>
                </c:pt>
                <c:pt idx="121">
                  <c:v>72.666667</c:v>
                </c:pt>
                <c:pt idx="122">
                  <c:v>73</c:v>
                </c:pt>
                <c:pt idx="123">
                  <c:v>73</c:v>
                </c:pt>
                <c:pt idx="124">
                  <c:v>72.333333</c:v>
                </c:pt>
                <c:pt idx="125">
                  <c:v>70.666667</c:v>
                </c:pt>
                <c:pt idx="126">
                  <c:v>69</c:v>
                </c:pt>
                <c:pt idx="127">
                  <c:v>68</c:v>
                </c:pt>
                <c:pt idx="128">
                  <c:v>66</c:v>
                </c:pt>
                <c:pt idx="129">
                  <c:v>53</c:v>
                </c:pt>
                <c:pt idx="130">
                  <c:v>66</c:v>
                </c:pt>
                <c:pt idx="131">
                  <c:v>61.6666665</c:v>
                </c:pt>
                <c:pt idx="132">
                  <c:v>61.3333335</c:v>
                </c:pt>
                <c:pt idx="133">
                  <c:v>60</c:v>
                </c:pt>
                <c:pt idx="134">
                  <c:v>56.3333335</c:v>
                </c:pt>
                <c:pt idx="135">
                  <c:v>56</c:v>
                </c:pt>
                <c:pt idx="136">
                  <c:v>55.666667</c:v>
                </c:pt>
                <c:pt idx="137">
                  <c:v>55</c:v>
                </c:pt>
                <c:pt idx="138">
                  <c:v>54.3333335</c:v>
                </c:pt>
                <c:pt idx="139">
                  <c:v>52</c:v>
                </c:pt>
                <c:pt idx="140">
                  <c:v>53.6666665</c:v>
                </c:pt>
                <c:pt idx="141">
                  <c:v>52.3333335</c:v>
                </c:pt>
                <c:pt idx="142">
                  <c:v>52</c:v>
                </c:pt>
                <c:pt idx="143">
                  <c:v>51.333333</c:v>
                </c:pt>
                <c:pt idx="144">
                  <c:v>52.333333</c:v>
                </c:pt>
                <c:pt idx="145">
                  <c:v>50</c:v>
                </c:pt>
                <c:pt idx="146">
                  <c:v>50</c:v>
                </c:pt>
                <c:pt idx="147">
                  <c:v>50.3333335</c:v>
                </c:pt>
                <c:pt idx="148">
                  <c:v>54.333333</c:v>
                </c:pt>
                <c:pt idx="149">
                  <c:v>54.6666665</c:v>
                </c:pt>
                <c:pt idx="150">
                  <c:v>54</c:v>
                </c:pt>
                <c:pt idx="151">
                  <c:v>53.666667</c:v>
                </c:pt>
                <c:pt idx="152">
                  <c:v>54.333333</c:v>
                </c:pt>
                <c:pt idx="153">
                  <c:v>52</c:v>
                </c:pt>
                <c:pt idx="154">
                  <c:v>52.333333</c:v>
                </c:pt>
                <c:pt idx="155">
                  <c:v>58</c:v>
                </c:pt>
                <c:pt idx="156">
                  <c:v>59</c:v>
                </c:pt>
                <c:pt idx="157">
                  <c:v>61</c:v>
                </c:pt>
                <c:pt idx="158">
                  <c:v>61</c:v>
                </c:pt>
                <c:pt idx="159">
                  <c:v>60.666667</c:v>
                </c:pt>
                <c:pt idx="160">
                  <c:v>66</c:v>
                </c:pt>
                <c:pt idx="161">
                  <c:v>67.3333335</c:v>
                </c:pt>
                <c:pt idx="162">
                  <c:v>70</c:v>
                </c:pt>
                <c:pt idx="163">
                  <c:v>67.3333335</c:v>
                </c:pt>
                <c:pt idx="164">
                  <c:v>62.6666665</c:v>
                </c:pt>
                <c:pt idx="165">
                  <c:v>83.333333</c:v>
                </c:pt>
                <c:pt idx="166">
                  <c:v>79.3333335</c:v>
                </c:pt>
                <c:pt idx="167">
                  <c:v>64</c:v>
                </c:pt>
                <c:pt idx="168">
                  <c:v>61</c:v>
                </c:pt>
                <c:pt idx="169">
                  <c:v>61</c:v>
                </c:pt>
                <c:pt idx="170">
                  <c:v>61.6666665</c:v>
                </c:pt>
                <c:pt idx="171">
                  <c:v>61.6666665</c:v>
                </c:pt>
                <c:pt idx="172">
                  <c:v>63.333333</c:v>
                </c:pt>
                <c:pt idx="173">
                  <c:v>64</c:v>
                </c:pt>
                <c:pt idx="174">
                  <c:v>65.333333</c:v>
                </c:pt>
                <c:pt idx="175">
                  <c:v>65.333333</c:v>
                </c:pt>
                <c:pt idx="176">
                  <c:v>66.6666665</c:v>
                </c:pt>
                <c:pt idx="177">
                  <c:v>66.6666665</c:v>
                </c:pt>
                <c:pt idx="178">
                  <c:v>67.3333335</c:v>
                </c:pt>
                <c:pt idx="179">
                  <c:v>81.6666665</c:v>
                </c:pt>
                <c:pt idx="180">
                  <c:v>83.3333335</c:v>
                </c:pt>
                <c:pt idx="181">
                  <c:v>84.6666665</c:v>
                </c:pt>
                <c:pt idx="182">
                  <c:v>77.333333</c:v>
                </c:pt>
                <c:pt idx="183">
                  <c:v>71</c:v>
                </c:pt>
                <c:pt idx="184">
                  <c:v>66.333333</c:v>
                </c:pt>
                <c:pt idx="185">
                  <c:v>66.6666665</c:v>
                </c:pt>
                <c:pt idx="186">
                  <c:v>67.666667</c:v>
                </c:pt>
                <c:pt idx="187">
                  <c:v>67.333333</c:v>
                </c:pt>
                <c:pt idx="188">
                  <c:v>68.6666665</c:v>
                </c:pt>
                <c:pt idx="189">
                  <c:v>68</c:v>
                </c:pt>
                <c:pt idx="190">
                  <c:v>68.3333335</c:v>
                </c:pt>
                <c:pt idx="191">
                  <c:v>67.666667</c:v>
                </c:pt>
                <c:pt idx="192">
                  <c:v>69.3333335</c:v>
                </c:pt>
                <c:pt idx="193">
                  <c:v>71.6666665</c:v>
                </c:pt>
                <c:pt idx="194">
                  <c:v>72.666667</c:v>
                </c:pt>
                <c:pt idx="195">
                  <c:v>71</c:v>
                </c:pt>
                <c:pt idx="196">
                  <c:v>72.666667</c:v>
                </c:pt>
                <c:pt idx="197">
                  <c:v>71.6666665</c:v>
                </c:pt>
                <c:pt idx="198">
                  <c:v>75.3333335</c:v>
                </c:pt>
                <c:pt idx="199">
                  <c:v>84</c:v>
                </c:pt>
                <c:pt idx="200">
                  <c:v>84</c:v>
                </c:pt>
                <c:pt idx="201">
                  <c:v>77</c:v>
                </c:pt>
                <c:pt idx="202">
                  <c:v>76.666667</c:v>
                </c:pt>
                <c:pt idx="203">
                  <c:v>76</c:v>
                </c:pt>
                <c:pt idx="204">
                  <c:v>76.3333335</c:v>
                </c:pt>
                <c:pt idx="205">
                  <c:v>116</c:v>
                </c:pt>
                <c:pt idx="206">
                  <c:v>124.333333</c:v>
                </c:pt>
                <c:pt idx="207">
                  <c:v>122.333333</c:v>
                </c:pt>
                <c:pt idx="208">
                  <c:v>115</c:v>
                </c:pt>
                <c:pt idx="209">
                  <c:v>109.6666665</c:v>
                </c:pt>
                <c:pt idx="210">
                  <c:v>107.6666665</c:v>
                </c:pt>
                <c:pt idx="211">
                  <c:v>107.6666665</c:v>
                </c:pt>
                <c:pt idx="212">
                  <c:v>113.333333</c:v>
                </c:pt>
                <c:pt idx="213">
                  <c:v>121</c:v>
                </c:pt>
                <c:pt idx="214">
                  <c:v>109</c:v>
                </c:pt>
                <c:pt idx="215">
                  <c:v>63</c:v>
                </c:pt>
                <c:pt idx="216">
                  <c:v>63.3333335</c:v>
                </c:pt>
                <c:pt idx="217">
                  <c:v>63</c:v>
                </c:pt>
                <c:pt idx="218">
                  <c:v>65</c:v>
                </c:pt>
                <c:pt idx="219">
                  <c:v>64</c:v>
                </c:pt>
                <c:pt idx="220">
                  <c:v>64</c:v>
                </c:pt>
                <c:pt idx="221">
                  <c:v>64.666667</c:v>
                </c:pt>
                <c:pt idx="222">
                  <c:v>64.6666665</c:v>
                </c:pt>
                <c:pt idx="223">
                  <c:v>64.6666665</c:v>
                </c:pt>
                <c:pt idx="224">
                  <c:v>63.6666665</c:v>
                </c:pt>
                <c:pt idx="225">
                  <c:v>64.3333335</c:v>
                </c:pt>
                <c:pt idx="226">
                  <c:v>64.3333335</c:v>
                </c:pt>
                <c:pt idx="227">
                  <c:v>68.6666665</c:v>
                </c:pt>
                <c:pt idx="228">
                  <c:v>67.666667</c:v>
                </c:pt>
                <c:pt idx="229">
                  <c:v>66</c:v>
                </c:pt>
                <c:pt idx="230">
                  <c:v>67</c:v>
                </c:pt>
                <c:pt idx="231">
                  <c:v>95</c:v>
                </c:pt>
                <c:pt idx="232">
                  <c:v>165.333333</c:v>
                </c:pt>
                <c:pt idx="233">
                  <c:v>160.3333335</c:v>
                </c:pt>
                <c:pt idx="234">
                  <c:v>143</c:v>
                </c:pt>
                <c:pt idx="235">
                  <c:v>128.6666665</c:v>
                </c:pt>
                <c:pt idx="236">
                  <c:v>93.6666665</c:v>
                </c:pt>
                <c:pt idx="237">
                  <c:v>69</c:v>
                </c:pt>
                <c:pt idx="238">
                  <c:v>63.6666665</c:v>
                </c:pt>
                <c:pt idx="239">
                  <c:v>63.6666665</c:v>
                </c:pt>
                <c:pt idx="240">
                  <c:v>63.333333</c:v>
                </c:pt>
                <c:pt idx="241">
                  <c:v>62.6666665</c:v>
                </c:pt>
                <c:pt idx="242">
                  <c:v>62.333333</c:v>
                </c:pt>
                <c:pt idx="243">
                  <c:v>63</c:v>
                </c:pt>
                <c:pt idx="244">
                  <c:v>63</c:v>
                </c:pt>
                <c:pt idx="245">
                  <c:v>63</c:v>
                </c:pt>
                <c:pt idx="246">
                  <c:v>61.6666665</c:v>
                </c:pt>
                <c:pt idx="247">
                  <c:v>61.6666665</c:v>
                </c:pt>
                <c:pt idx="248">
                  <c:v>61</c:v>
                </c:pt>
                <c:pt idx="249">
                  <c:v>62</c:v>
                </c:pt>
                <c:pt idx="250">
                  <c:v>63.333333</c:v>
                </c:pt>
                <c:pt idx="251">
                  <c:v>66.3333335</c:v>
                </c:pt>
                <c:pt idx="252">
                  <c:v>69.6666665</c:v>
                </c:pt>
                <c:pt idx="253">
                  <c:v>71.6666665</c:v>
                </c:pt>
                <c:pt idx="254">
                  <c:v>74.6666665</c:v>
                </c:pt>
                <c:pt idx="255">
                  <c:v>69</c:v>
                </c:pt>
                <c:pt idx="256">
                  <c:v>66.3333335</c:v>
                </c:pt>
                <c:pt idx="257">
                  <c:v>63</c:v>
                </c:pt>
                <c:pt idx="258">
                  <c:v>60.3333335</c:v>
                </c:pt>
                <c:pt idx="259">
                  <c:v>58.6666665</c:v>
                </c:pt>
                <c:pt idx="260">
                  <c:v>57.3333335</c:v>
                </c:pt>
                <c:pt idx="261">
                  <c:v>60.333333</c:v>
                </c:pt>
                <c:pt idx="262">
                  <c:v>63.6666665</c:v>
                </c:pt>
                <c:pt idx="263">
                  <c:v>68.666667</c:v>
                </c:pt>
                <c:pt idx="264">
                  <c:v>63.666667</c:v>
                </c:pt>
                <c:pt idx="265">
                  <c:v>61</c:v>
                </c:pt>
                <c:pt idx="266">
                  <c:v>61</c:v>
                </c:pt>
                <c:pt idx="267">
                  <c:v>59.6666665</c:v>
                </c:pt>
                <c:pt idx="268">
                  <c:v>59</c:v>
                </c:pt>
                <c:pt idx="269">
                  <c:v>57.6666665</c:v>
                </c:pt>
                <c:pt idx="270">
                  <c:v>61.6666665</c:v>
                </c:pt>
                <c:pt idx="271">
                  <c:v>57.333333</c:v>
                </c:pt>
                <c:pt idx="272">
                  <c:v>55.6666665</c:v>
                </c:pt>
                <c:pt idx="273">
                  <c:v>57.6666665</c:v>
                </c:pt>
                <c:pt idx="274">
                  <c:v>63</c:v>
                </c:pt>
                <c:pt idx="275">
                  <c:v>74.6666665</c:v>
                </c:pt>
                <c:pt idx="276">
                  <c:v>63.333333</c:v>
                </c:pt>
                <c:pt idx="277">
                  <c:v>59</c:v>
                </c:pt>
                <c:pt idx="278">
                  <c:v>57.666667</c:v>
                </c:pt>
                <c:pt idx="279">
                  <c:v>61.3333335</c:v>
                </c:pt>
                <c:pt idx="280">
                  <c:v>65.6666665</c:v>
                </c:pt>
                <c:pt idx="281">
                  <c:v>74</c:v>
                </c:pt>
                <c:pt idx="282">
                  <c:v>71.6666665</c:v>
                </c:pt>
                <c:pt idx="283">
                  <c:v>54.666667</c:v>
                </c:pt>
                <c:pt idx="284">
                  <c:v>54</c:v>
                </c:pt>
                <c:pt idx="285">
                  <c:v>53.333333</c:v>
                </c:pt>
                <c:pt idx="286">
                  <c:v>51.666667</c:v>
                </c:pt>
                <c:pt idx="287">
                  <c:v>50.6666665</c:v>
                </c:pt>
                <c:pt idx="288">
                  <c:v>51.333333</c:v>
                </c:pt>
                <c:pt idx="289">
                  <c:v>149</c:v>
                </c:pt>
                <c:pt idx="290">
                  <c:v>128</c:v>
                </c:pt>
                <c:pt idx="291">
                  <c:v>101.3333335</c:v>
                </c:pt>
                <c:pt idx="292">
                  <c:v>83.3333335</c:v>
                </c:pt>
                <c:pt idx="293">
                  <c:v>79</c:v>
                </c:pt>
                <c:pt idx="294">
                  <c:v>72.3333335</c:v>
                </c:pt>
                <c:pt idx="295">
                  <c:v>66</c:v>
                </c:pt>
                <c:pt idx="296">
                  <c:v>63.3333335</c:v>
                </c:pt>
                <c:pt idx="297">
                  <c:v>60</c:v>
                </c:pt>
                <c:pt idx="298">
                  <c:v>58.6666665</c:v>
                </c:pt>
                <c:pt idx="299">
                  <c:v>58.3333335</c:v>
                </c:pt>
                <c:pt idx="300">
                  <c:v>58.3333335</c:v>
                </c:pt>
                <c:pt idx="301">
                  <c:v>69.6666665</c:v>
                </c:pt>
                <c:pt idx="302">
                  <c:v>68.3333335</c:v>
                </c:pt>
                <c:pt idx="303">
                  <c:v>66.333333</c:v>
                </c:pt>
                <c:pt idx="304">
                  <c:v>65</c:v>
                </c:pt>
                <c:pt idx="305">
                  <c:v>62.6666665</c:v>
                </c:pt>
                <c:pt idx="306">
                  <c:v>62</c:v>
                </c:pt>
                <c:pt idx="307">
                  <c:v>67.333333</c:v>
                </c:pt>
                <c:pt idx="308">
                  <c:v>69.333333</c:v>
                </c:pt>
                <c:pt idx="309">
                  <c:v>103.666667</c:v>
                </c:pt>
                <c:pt idx="310">
                  <c:v>151.333333</c:v>
                </c:pt>
                <c:pt idx="311">
                  <c:v>170.3333335</c:v>
                </c:pt>
                <c:pt idx="312">
                  <c:v>182.666667</c:v>
                </c:pt>
                <c:pt idx="313">
                  <c:v>199</c:v>
                </c:pt>
                <c:pt idx="314">
                  <c:v>219.6666665</c:v>
                </c:pt>
                <c:pt idx="315">
                  <c:v>219.666667</c:v>
                </c:pt>
                <c:pt idx="316">
                  <c:v>203</c:v>
                </c:pt>
                <c:pt idx="317">
                  <c:v>168.666667</c:v>
                </c:pt>
                <c:pt idx="318">
                  <c:v>157</c:v>
                </c:pt>
                <c:pt idx="319">
                  <c:v>156.333333</c:v>
                </c:pt>
                <c:pt idx="320">
                  <c:v>156.3333335</c:v>
                </c:pt>
                <c:pt idx="321">
                  <c:v>158</c:v>
                </c:pt>
                <c:pt idx="322">
                  <c:v>137.333333</c:v>
                </c:pt>
                <c:pt idx="323">
                  <c:v>115.3333335</c:v>
                </c:pt>
                <c:pt idx="324">
                  <c:v>103.6666665</c:v>
                </c:pt>
                <c:pt idx="325">
                  <c:v>99.333333</c:v>
                </c:pt>
                <c:pt idx="326">
                  <c:v>99.6666665</c:v>
                </c:pt>
                <c:pt idx="327">
                  <c:v>97.3333335</c:v>
                </c:pt>
                <c:pt idx="328">
                  <c:v>89.6666665</c:v>
                </c:pt>
                <c:pt idx="329">
                  <c:v>86.3333335</c:v>
                </c:pt>
                <c:pt idx="330">
                  <c:v>86.3333335</c:v>
                </c:pt>
                <c:pt idx="331">
                  <c:v>92</c:v>
                </c:pt>
                <c:pt idx="332">
                  <c:v>125.3333335</c:v>
                </c:pt>
                <c:pt idx="333">
                  <c:v>166.333333</c:v>
                </c:pt>
                <c:pt idx="334">
                  <c:v>185.666667</c:v>
                </c:pt>
                <c:pt idx="335">
                  <c:v>237.6666665</c:v>
                </c:pt>
                <c:pt idx="336">
                  <c:v>243</c:v>
                </c:pt>
                <c:pt idx="337">
                  <c:v>221.6666665</c:v>
                </c:pt>
                <c:pt idx="338">
                  <c:v>122.6666665</c:v>
                </c:pt>
                <c:pt idx="339">
                  <c:v>90.6666665</c:v>
                </c:pt>
                <c:pt idx="340">
                  <c:v>94</c:v>
                </c:pt>
                <c:pt idx="341">
                  <c:v>94.3333335</c:v>
                </c:pt>
                <c:pt idx="342">
                  <c:v>94</c:v>
                </c:pt>
                <c:pt idx="343">
                  <c:v>97</c:v>
                </c:pt>
                <c:pt idx="344">
                  <c:v>96</c:v>
                </c:pt>
                <c:pt idx="345">
                  <c:v>97.6666665</c:v>
                </c:pt>
                <c:pt idx="346">
                  <c:v>96.333333</c:v>
                </c:pt>
                <c:pt idx="347">
                  <c:v>92</c:v>
                </c:pt>
                <c:pt idx="348">
                  <c:v>88.6666665</c:v>
                </c:pt>
                <c:pt idx="349">
                  <c:v>85</c:v>
                </c:pt>
                <c:pt idx="350">
                  <c:v>82.6666665</c:v>
                </c:pt>
                <c:pt idx="351">
                  <c:v>80.333333</c:v>
                </c:pt>
                <c:pt idx="352">
                  <c:v>90.6666665</c:v>
                </c:pt>
                <c:pt idx="353">
                  <c:v>85.3333335</c:v>
                </c:pt>
                <c:pt idx="354">
                  <c:v>83.3333335</c:v>
                </c:pt>
                <c:pt idx="355">
                  <c:v>81.3333335</c:v>
                </c:pt>
                <c:pt idx="356">
                  <c:v>80.6666665</c:v>
                </c:pt>
                <c:pt idx="357">
                  <c:v>78.6666665</c:v>
                </c:pt>
                <c:pt idx="358">
                  <c:v>76.666667</c:v>
                </c:pt>
                <c:pt idx="359">
                  <c:v>77</c:v>
                </c:pt>
                <c:pt idx="360">
                  <c:v>84.3333335</c:v>
                </c:pt>
                <c:pt idx="361">
                  <c:v>82</c:v>
                </c:pt>
                <c:pt idx="362">
                  <c:v>81</c:v>
                </c:pt>
                <c:pt idx="363">
                  <c:v>78.3333335</c:v>
                </c:pt>
                <c:pt idx="364">
                  <c:v>74</c:v>
                </c:pt>
                <c:pt idx="365">
                  <c:v>75</c:v>
                </c:pt>
                <c:pt idx="366">
                  <c:v>87.3333335</c:v>
                </c:pt>
                <c:pt idx="367">
                  <c:v>148.666667</c:v>
                </c:pt>
                <c:pt idx="368">
                  <c:v>160.666667</c:v>
                </c:pt>
                <c:pt idx="369">
                  <c:v>179.3333335</c:v>
                </c:pt>
                <c:pt idx="370">
                  <c:v>236.6666665</c:v>
                </c:pt>
                <c:pt idx="371">
                  <c:v>167.3333335</c:v>
                </c:pt>
                <c:pt idx="372">
                  <c:v>139</c:v>
                </c:pt>
                <c:pt idx="373">
                  <c:v>114.3333335</c:v>
                </c:pt>
                <c:pt idx="374">
                  <c:v>104.333333</c:v>
                </c:pt>
                <c:pt idx="375">
                  <c:v>93.3333335</c:v>
                </c:pt>
                <c:pt idx="376">
                  <c:v>91.3333335</c:v>
                </c:pt>
                <c:pt idx="377">
                  <c:v>88.6666665</c:v>
                </c:pt>
                <c:pt idx="378">
                  <c:v>85.6666665</c:v>
                </c:pt>
                <c:pt idx="379">
                  <c:v>84.333333</c:v>
                </c:pt>
                <c:pt idx="380">
                  <c:v>83.3333335</c:v>
                </c:pt>
                <c:pt idx="381">
                  <c:v>83.6666665</c:v>
                </c:pt>
                <c:pt idx="382">
                  <c:v>84.3333335</c:v>
                </c:pt>
                <c:pt idx="383">
                  <c:v>84</c:v>
                </c:pt>
                <c:pt idx="384">
                  <c:v>81</c:v>
                </c:pt>
                <c:pt idx="385">
                  <c:v>81</c:v>
                </c:pt>
                <c:pt idx="386">
                  <c:v>80.666667</c:v>
                </c:pt>
                <c:pt idx="387">
                  <c:v>82.6666665</c:v>
                </c:pt>
                <c:pt idx="388">
                  <c:v>82.6666665</c:v>
                </c:pt>
                <c:pt idx="389">
                  <c:v>81.3333335</c:v>
                </c:pt>
                <c:pt idx="390">
                  <c:v>82.6666665</c:v>
                </c:pt>
                <c:pt idx="391">
                  <c:v>80</c:v>
                </c:pt>
                <c:pt idx="392">
                  <c:v>78.6666665</c:v>
                </c:pt>
                <c:pt idx="393">
                  <c:v>78</c:v>
                </c:pt>
                <c:pt idx="394">
                  <c:v>78.333333</c:v>
                </c:pt>
                <c:pt idx="395">
                  <c:v>79.333333</c:v>
                </c:pt>
                <c:pt idx="396">
                  <c:v>112.3333335</c:v>
                </c:pt>
                <c:pt idx="397">
                  <c:v>109.6666665</c:v>
                </c:pt>
                <c:pt idx="398">
                  <c:v>83.6666665</c:v>
                </c:pt>
                <c:pt idx="399">
                  <c:v>83.3333335</c:v>
                </c:pt>
                <c:pt idx="400">
                  <c:v>79.3333335</c:v>
                </c:pt>
                <c:pt idx="401">
                  <c:v>72.333333</c:v>
                </c:pt>
                <c:pt idx="402">
                  <c:v>74.333333</c:v>
                </c:pt>
                <c:pt idx="403">
                  <c:v>79</c:v>
                </c:pt>
                <c:pt idx="404">
                  <c:v>79</c:v>
                </c:pt>
                <c:pt idx="405">
                  <c:v>77.6666665</c:v>
                </c:pt>
                <c:pt idx="406">
                  <c:v>78.3333335</c:v>
                </c:pt>
                <c:pt idx="407">
                  <c:v>77.333333</c:v>
                </c:pt>
                <c:pt idx="408">
                  <c:v>77.3333335</c:v>
                </c:pt>
                <c:pt idx="409">
                  <c:v>80</c:v>
                </c:pt>
                <c:pt idx="410">
                  <c:v>79.3333335</c:v>
                </c:pt>
                <c:pt idx="411">
                  <c:v>79.333333</c:v>
                </c:pt>
                <c:pt idx="412">
                  <c:v>78.666667</c:v>
                </c:pt>
                <c:pt idx="413">
                  <c:v>77.3333335</c:v>
                </c:pt>
                <c:pt idx="414">
                  <c:v>75.6666665</c:v>
                </c:pt>
                <c:pt idx="415">
                  <c:v>68</c:v>
                </c:pt>
                <c:pt idx="416">
                  <c:v>68</c:v>
                </c:pt>
                <c:pt idx="417">
                  <c:v>69.3333335</c:v>
                </c:pt>
                <c:pt idx="418">
                  <c:v>69.6666665</c:v>
                </c:pt>
                <c:pt idx="419">
                  <c:v>70</c:v>
                </c:pt>
                <c:pt idx="420">
                  <c:v>66.6666665</c:v>
                </c:pt>
                <c:pt idx="421">
                  <c:v>64.666667</c:v>
                </c:pt>
                <c:pt idx="422">
                  <c:v>63.6666665</c:v>
                </c:pt>
                <c:pt idx="423">
                  <c:v>67.666667</c:v>
                </c:pt>
                <c:pt idx="424">
                  <c:v>66.666667</c:v>
                </c:pt>
                <c:pt idx="425">
                  <c:v>67</c:v>
                </c:pt>
                <c:pt idx="426">
                  <c:v>67.3333335</c:v>
                </c:pt>
                <c:pt idx="427">
                  <c:v>65.3333335</c:v>
                </c:pt>
                <c:pt idx="428">
                  <c:v>66.6666665</c:v>
                </c:pt>
                <c:pt idx="429">
                  <c:v>66</c:v>
                </c:pt>
                <c:pt idx="430">
                  <c:v>65.3333335</c:v>
                </c:pt>
                <c:pt idx="431">
                  <c:v>68.333333</c:v>
                </c:pt>
                <c:pt idx="432">
                  <c:v>68.333333</c:v>
                </c:pt>
                <c:pt idx="433">
                  <c:v>68.6666665</c:v>
                </c:pt>
                <c:pt idx="434">
                  <c:v>70</c:v>
                </c:pt>
                <c:pt idx="435">
                  <c:v>68.666667</c:v>
                </c:pt>
                <c:pt idx="436">
                  <c:v>64.666667</c:v>
                </c:pt>
                <c:pt idx="437">
                  <c:v>61.666667</c:v>
                </c:pt>
                <c:pt idx="438">
                  <c:v>63.3333335</c:v>
                </c:pt>
                <c:pt idx="439">
                  <c:v>62.3333335</c:v>
                </c:pt>
                <c:pt idx="440">
                  <c:v>61.3333335</c:v>
                </c:pt>
                <c:pt idx="441">
                  <c:v>59</c:v>
                </c:pt>
                <c:pt idx="442">
                  <c:v>60.666667</c:v>
                </c:pt>
                <c:pt idx="443">
                  <c:v>62</c:v>
                </c:pt>
                <c:pt idx="444">
                  <c:v>41</c:v>
                </c:pt>
                <c:pt idx="445">
                  <c:v>82.3333335</c:v>
                </c:pt>
                <c:pt idx="446">
                  <c:v>128</c:v>
                </c:pt>
                <c:pt idx="447">
                  <c:v>129.3333335</c:v>
                </c:pt>
                <c:pt idx="448">
                  <c:v>84</c:v>
                </c:pt>
                <c:pt idx="449">
                  <c:v>72.6666665</c:v>
                </c:pt>
                <c:pt idx="450">
                  <c:v>73</c:v>
                </c:pt>
                <c:pt idx="451">
                  <c:v>72</c:v>
                </c:pt>
                <c:pt idx="452">
                  <c:v>70.6666665</c:v>
                </c:pt>
                <c:pt idx="453">
                  <c:v>71</c:v>
                </c:pt>
                <c:pt idx="454">
                  <c:v>75.333333</c:v>
                </c:pt>
                <c:pt idx="455">
                  <c:v>77</c:v>
                </c:pt>
                <c:pt idx="456">
                  <c:v>78.666667</c:v>
                </c:pt>
                <c:pt idx="457">
                  <c:v>99</c:v>
                </c:pt>
                <c:pt idx="458">
                  <c:v>157.6666665</c:v>
                </c:pt>
                <c:pt idx="459">
                  <c:v>81</c:v>
                </c:pt>
                <c:pt idx="460">
                  <c:v>75</c:v>
                </c:pt>
                <c:pt idx="461">
                  <c:v>74.333333</c:v>
                </c:pt>
                <c:pt idx="462">
                  <c:v>71.333333</c:v>
                </c:pt>
                <c:pt idx="463">
                  <c:v>67.333333</c:v>
                </c:pt>
                <c:pt idx="464">
                  <c:v>62</c:v>
                </c:pt>
                <c:pt idx="465">
                  <c:v>87.333333</c:v>
                </c:pt>
                <c:pt idx="466">
                  <c:v>89</c:v>
                </c:pt>
                <c:pt idx="467">
                  <c:v>63.666667</c:v>
                </c:pt>
                <c:pt idx="468">
                  <c:v>70.3333335</c:v>
                </c:pt>
                <c:pt idx="469">
                  <c:v>117</c:v>
                </c:pt>
                <c:pt idx="470">
                  <c:v>103</c:v>
                </c:pt>
                <c:pt idx="471">
                  <c:v>94</c:v>
                </c:pt>
                <c:pt idx="472">
                  <c:v>100</c:v>
                </c:pt>
                <c:pt idx="473">
                  <c:v>110.3333335</c:v>
                </c:pt>
                <c:pt idx="474">
                  <c:v>98.333333</c:v>
                </c:pt>
                <c:pt idx="475">
                  <c:v>71.6666665</c:v>
                </c:pt>
                <c:pt idx="476">
                  <c:v>260.333333</c:v>
                </c:pt>
                <c:pt idx="477">
                  <c:v>249.3333335</c:v>
                </c:pt>
                <c:pt idx="478">
                  <c:v>112</c:v>
                </c:pt>
                <c:pt idx="479">
                  <c:v>260</c:v>
                </c:pt>
                <c:pt idx="480">
                  <c:v>160.6666665</c:v>
                </c:pt>
                <c:pt idx="481">
                  <c:v>118.6666665</c:v>
                </c:pt>
                <c:pt idx="482">
                  <c:v>128.3333335</c:v>
                </c:pt>
                <c:pt idx="483">
                  <c:v>128</c:v>
                </c:pt>
                <c:pt idx="484">
                  <c:v>192.666667</c:v>
                </c:pt>
                <c:pt idx="485">
                  <c:v>238.6666665</c:v>
                </c:pt>
                <c:pt idx="486">
                  <c:v>221</c:v>
                </c:pt>
                <c:pt idx="487">
                  <c:v>209.6666665</c:v>
                </c:pt>
                <c:pt idx="488">
                  <c:v>202.6666665</c:v>
                </c:pt>
                <c:pt idx="489">
                  <c:v>241</c:v>
                </c:pt>
                <c:pt idx="490">
                  <c:v>222</c:v>
                </c:pt>
                <c:pt idx="491">
                  <c:v>185</c:v>
                </c:pt>
                <c:pt idx="492">
                  <c:v>172.6666665</c:v>
                </c:pt>
                <c:pt idx="493">
                  <c:v>141</c:v>
                </c:pt>
                <c:pt idx="494">
                  <c:v>107</c:v>
                </c:pt>
                <c:pt idx="495">
                  <c:v>109</c:v>
                </c:pt>
                <c:pt idx="496">
                  <c:v>173.3333335</c:v>
                </c:pt>
                <c:pt idx="497">
                  <c:v>148.3333335</c:v>
                </c:pt>
                <c:pt idx="498">
                  <c:v>122</c:v>
                </c:pt>
                <c:pt idx="499">
                  <c:v>98</c:v>
                </c:pt>
                <c:pt idx="500">
                  <c:v>85</c:v>
                </c:pt>
                <c:pt idx="501">
                  <c:v>81.3333335</c:v>
                </c:pt>
                <c:pt idx="502">
                  <c:v>80</c:v>
                </c:pt>
                <c:pt idx="503">
                  <c:v>80.666666</c:v>
                </c:pt>
                <c:pt idx="504">
                  <c:v>89</c:v>
                </c:pt>
                <c:pt idx="505">
                  <c:v>115.3333335</c:v>
                </c:pt>
                <c:pt idx="506">
                  <c:v>141.666667</c:v>
                </c:pt>
                <c:pt idx="507">
                  <c:v>133.6666665</c:v>
                </c:pt>
                <c:pt idx="508">
                  <c:v>240.6666665</c:v>
                </c:pt>
                <c:pt idx="509">
                  <c:v>252.333333</c:v>
                </c:pt>
                <c:pt idx="510">
                  <c:v>250.6666665</c:v>
                </c:pt>
                <c:pt idx="511">
                  <c:v>251.333333</c:v>
                </c:pt>
                <c:pt idx="512">
                  <c:v>252.333333</c:v>
                </c:pt>
                <c:pt idx="513">
                  <c:v>259</c:v>
                </c:pt>
                <c:pt idx="514">
                  <c:v>270.6666665</c:v>
                </c:pt>
                <c:pt idx="515">
                  <c:v>272</c:v>
                </c:pt>
                <c:pt idx="516">
                  <c:v>269.3333335</c:v>
                </c:pt>
                <c:pt idx="517">
                  <c:v>250.6666665</c:v>
                </c:pt>
                <c:pt idx="518">
                  <c:v>251.6666665</c:v>
                </c:pt>
                <c:pt idx="519">
                  <c:v>250.3333335</c:v>
                </c:pt>
                <c:pt idx="520">
                  <c:v>261.3333335</c:v>
                </c:pt>
                <c:pt idx="521">
                  <c:v>271.3333335</c:v>
                </c:pt>
                <c:pt idx="522">
                  <c:v>272.3333335</c:v>
                </c:pt>
                <c:pt idx="523">
                  <c:v>277</c:v>
                </c:pt>
                <c:pt idx="524">
                  <c:v>311.6666665</c:v>
                </c:pt>
                <c:pt idx="525">
                  <c:v>341</c:v>
                </c:pt>
                <c:pt idx="526">
                  <c:v>334.3333335</c:v>
                </c:pt>
                <c:pt idx="527">
                  <c:v>321</c:v>
                </c:pt>
                <c:pt idx="528">
                  <c:v>297.6666665</c:v>
                </c:pt>
                <c:pt idx="529">
                  <c:v>236</c:v>
                </c:pt>
                <c:pt idx="530">
                  <c:v>210</c:v>
                </c:pt>
                <c:pt idx="531">
                  <c:v>183.333333</c:v>
                </c:pt>
                <c:pt idx="532">
                  <c:v>174.333333</c:v>
                </c:pt>
                <c:pt idx="533">
                  <c:v>168</c:v>
                </c:pt>
                <c:pt idx="534">
                  <c:v>153.333333</c:v>
                </c:pt>
                <c:pt idx="535">
                  <c:v>149.3333335</c:v>
                </c:pt>
                <c:pt idx="536">
                  <c:v>156.3333335</c:v>
                </c:pt>
                <c:pt idx="537">
                  <c:v>177.333333</c:v>
                </c:pt>
                <c:pt idx="538">
                  <c:v>191</c:v>
                </c:pt>
                <c:pt idx="539">
                  <c:v>204</c:v>
                </c:pt>
                <c:pt idx="540">
                  <c:v>209.333333</c:v>
                </c:pt>
                <c:pt idx="541">
                  <c:v>207</c:v>
                </c:pt>
                <c:pt idx="542">
                  <c:v>208.0000005</c:v>
                </c:pt>
                <c:pt idx="543">
                  <c:v>210.3333335</c:v>
                </c:pt>
                <c:pt idx="544">
                  <c:v>208.6666665</c:v>
                </c:pt>
                <c:pt idx="545">
                  <c:v>207.333333</c:v>
                </c:pt>
                <c:pt idx="546">
                  <c:v>207.666667</c:v>
                </c:pt>
                <c:pt idx="547">
                  <c:v>206.666667</c:v>
                </c:pt>
                <c:pt idx="548">
                  <c:v>207</c:v>
                </c:pt>
                <c:pt idx="549">
                  <c:v>205.6666665</c:v>
                </c:pt>
                <c:pt idx="550">
                  <c:v>205.6666665</c:v>
                </c:pt>
                <c:pt idx="551">
                  <c:v>204</c:v>
                </c:pt>
                <c:pt idx="552">
                  <c:v>202.3333335</c:v>
                </c:pt>
                <c:pt idx="553">
                  <c:v>207.333333</c:v>
                </c:pt>
                <c:pt idx="554">
                  <c:v>217</c:v>
                </c:pt>
                <c:pt idx="555">
                  <c:v>228</c:v>
                </c:pt>
                <c:pt idx="556">
                  <c:v>269</c:v>
                </c:pt>
                <c:pt idx="557">
                  <c:v>265.6666665</c:v>
                </c:pt>
                <c:pt idx="558">
                  <c:v>223.666667</c:v>
                </c:pt>
                <c:pt idx="559">
                  <c:v>220</c:v>
                </c:pt>
                <c:pt idx="560">
                  <c:v>217.333333</c:v>
                </c:pt>
                <c:pt idx="561">
                  <c:v>218.6666665</c:v>
                </c:pt>
                <c:pt idx="562">
                  <c:v>223.6666665</c:v>
                </c:pt>
                <c:pt idx="563">
                  <c:v>223.6666665</c:v>
                </c:pt>
                <c:pt idx="564">
                  <c:v>218</c:v>
                </c:pt>
                <c:pt idx="565">
                  <c:v>215.3333335</c:v>
                </c:pt>
                <c:pt idx="566">
                  <c:v>211.3333335</c:v>
                </c:pt>
                <c:pt idx="567">
                  <c:v>209.333333</c:v>
                </c:pt>
                <c:pt idx="568">
                  <c:v>205.6666665</c:v>
                </c:pt>
                <c:pt idx="569">
                  <c:v>202.666667</c:v>
                </c:pt>
                <c:pt idx="570">
                  <c:v>201</c:v>
                </c:pt>
                <c:pt idx="571">
                  <c:v>181.3333335</c:v>
                </c:pt>
                <c:pt idx="572">
                  <c:v>178</c:v>
                </c:pt>
                <c:pt idx="573">
                  <c:v>176.3333335</c:v>
                </c:pt>
                <c:pt idx="574">
                  <c:v>177.333333</c:v>
                </c:pt>
                <c:pt idx="575">
                  <c:v>176.6666665</c:v>
                </c:pt>
                <c:pt idx="576">
                  <c:v>178.6666665</c:v>
                </c:pt>
                <c:pt idx="577">
                  <c:v>182</c:v>
                </c:pt>
                <c:pt idx="578">
                  <c:v>179.3333335</c:v>
                </c:pt>
                <c:pt idx="579">
                  <c:v>179.333333</c:v>
                </c:pt>
                <c:pt idx="580">
                  <c:v>186.333333</c:v>
                </c:pt>
                <c:pt idx="581">
                  <c:v>194.3333335</c:v>
                </c:pt>
                <c:pt idx="582">
                  <c:v>212.6666665</c:v>
                </c:pt>
                <c:pt idx="583">
                  <c:v>252.333333</c:v>
                </c:pt>
                <c:pt idx="584">
                  <c:v>262.6666665</c:v>
                </c:pt>
                <c:pt idx="585">
                  <c:v>280</c:v>
                </c:pt>
                <c:pt idx="586">
                  <c:v>283.333333</c:v>
                </c:pt>
                <c:pt idx="587">
                  <c:v>295</c:v>
                </c:pt>
                <c:pt idx="588">
                  <c:v>304.3333335</c:v>
                </c:pt>
                <c:pt idx="589">
                  <c:v>302.3333335</c:v>
                </c:pt>
                <c:pt idx="590">
                  <c:v>277.666667</c:v>
                </c:pt>
                <c:pt idx="591">
                  <c:v>278</c:v>
                </c:pt>
                <c:pt idx="592">
                  <c:v>288</c:v>
                </c:pt>
                <c:pt idx="593">
                  <c:v>291.3333335</c:v>
                </c:pt>
                <c:pt idx="594">
                  <c:v>300.3333335</c:v>
                </c:pt>
                <c:pt idx="595">
                  <c:v>317.6666665</c:v>
                </c:pt>
                <c:pt idx="596">
                  <c:v>327.333333</c:v>
                </c:pt>
                <c:pt idx="597">
                  <c:v>339.6666665</c:v>
                </c:pt>
                <c:pt idx="598">
                  <c:v>335.6666665</c:v>
                </c:pt>
                <c:pt idx="599">
                  <c:v>331.6666665</c:v>
                </c:pt>
                <c:pt idx="600">
                  <c:v>326.333333</c:v>
                </c:pt>
                <c:pt idx="601">
                  <c:v>324</c:v>
                </c:pt>
                <c:pt idx="602">
                  <c:v>319.3333335</c:v>
                </c:pt>
                <c:pt idx="603">
                  <c:v>318.3333335</c:v>
                </c:pt>
                <c:pt idx="604">
                  <c:v>320.6666665</c:v>
                </c:pt>
                <c:pt idx="605">
                  <c:v>331.6666665</c:v>
                </c:pt>
                <c:pt idx="606">
                  <c:v>347</c:v>
                </c:pt>
                <c:pt idx="607">
                  <c:v>343.6666665</c:v>
                </c:pt>
                <c:pt idx="608">
                  <c:v>334</c:v>
                </c:pt>
                <c:pt idx="609">
                  <c:v>335</c:v>
                </c:pt>
                <c:pt idx="610">
                  <c:v>338.3333335</c:v>
                </c:pt>
                <c:pt idx="611">
                  <c:v>301.6666665</c:v>
                </c:pt>
                <c:pt idx="612">
                  <c:v>251.3333335</c:v>
                </c:pt>
                <c:pt idx="613">
                  <c:v>240.6666665</c:v>
                </c:pt>
                <c:pt idx="614">
                  <c:v>234</c:v>
                </c:pt>
                <c:pt idx="615">
                  <c:v>237.3333335</c:v>
                </c:pt>
                <c:pt idx="616">
                  <c:v>234.3333335</c:v>
                </c:pt>
                <c:pt idx="617">
                  <c:v>230</c:v>
                </c:pt>
                <c:pt idx="618">
                  <c:v>226.3333335</c:v>
                </c:pt>
                <c:pt idx="619">
                  <c:v>227.6666665</c:v>
                </c:pt>
                <c:pt idx="620">
                  <c:v>227.3333335</c:v>
                </c:pt>
                <c:pt idx="621">
                  <c:v>226</c:v>
                </c:pt>
                <c:pt idx="622">
                  <c:v>226.3333335</c:v>
                </c:pt>
                <c:pt idx="623">
                  <c:v>231.6666665</c:v>
                </c:pt>
                <c:pt idx="624">
                  <c:v>227</c:v>
                </c:pt>
                <c:pt idx="625">
                  <c:v>241.3333335</c:v>
                </c:pt>
                <c:pt idx="626">
                  <c:v>264.333333</c:v>
                </c:pt>
                <c:pt idx="627">
                  <c:v>263</c:v>
                </c:pt>
                <c:pt idx="628">
                  <c:v>266</c:v>
                </c:pt>
                <c:pt idx="629">
                  <c:v>280.333333</c:v>
                </c:pt>
                <c:pt idx="630">
                  <c:v>293</c:v>
                </c:pt>
                <c:pt idx="631">
                  <c:v>300</c:v>
                </c:pt>
                <c:pt idx="632">
                  <c:v>302.3333335</c:v>
                </c:pt>
                <c:pt idx="633">
                  <c:v>303.6666665</c:v>
                </c:pt>
                <c:pt idx="634">
                  <c:v>310.3333335</c:v>
                </c:pt>
                <c:pt idx="635">
                  <c:v>321</c:v>
                </c:pt>
                <c:pt idx="636">
                  <c:v>331.6666665</c:v>
                </c:pt>
                <c:pt idx="637">
                  <c:v>355</c:v>
                </c:pt>
                <c:pt idx="638">
                  <c:v>371.6666665</c:v>
                </c:pt>
                <c:pt idx="639">
                  <c:v>376.666667</c:v>
                </c:pt>
                <c:pt idx="640">
                  <c:v>360</c:v>
                </c:pt>
                <c:pt idx="641">
                  <c:v>342.3333335</c:v>
                </c:pt>
                <c:pt idx="642">
                  <c:v>333.3333335</c:v>
                </c:pt>
                <c:pt idx="643">
                  <c:v>331.6666665</c:v>
                </c:pt>
                <c:pt idx="644">
                  <c:v>331.3333335</c:v>
                </c:pt>
                <c:pt idx="645">
                  <c:v>330.333333</c:v>
                </c:pt>
                <c:pt idx="646">
                  <c:v>341.6666665</c:v>
                </c:pt>
                <c:pt idx="647">
                  <c:v>344</c:v>
                </c:pt>
                <c:pt idx="648">
                  <c:v>343.333333</c:v>
                </c:pt>
                <c:pt idx="649">
                  <c:v>341.6666665</c:v>
                </c:pt>
                <c:pt idx="650">
                  <c:v>341</c:v>
                </c:pt>
                <c:pt idx="651">
                  <c:v>340.666667</c:v>
                </c:pt>
                <c:pt idx="652">
                  <c:v>338</c:v>
                </c:pt>
                <c:pt idx="653">
                  <c:v>336</c:v>
                </c:pt>
                <c:pt idx="654">
                  <c:v>339.666667</c:v>
                </c:pt>
                <c:pt idx="655">
                  <c:v>349</c:v>
                </c:pt>
                <c:pt idx="656">
                  <c:v>355</c:v>
                </c:pt>
                <c:pt idx="657">
                  <c:v>358.3333335</c:v>
                </c:pt>
                <c:pt idx="658">
                  <c:v>356.333333</c:v>
                </c:pt>
                <c:pt idx="659">
                  <c:v>372.3333335</c:v>
                </c:pt>
                <c:pt idx="660">
                  <c:v>381.6666665</c:v>
                </c:pt>
                <c:pt idx="661">
                  <c:v>380.6666665</c:v>
                </c:pt>
                <c:pt idx="662">
                  <c:v>377</c:v>
                </c:pt>
                <c:pt idx="663">
                  <c:v>374</c:v>
                </c:pt>
                <c:pt idx="664">
                  <c:v>368</c:v>
                </c:pt>
                <c:pt idx="665">
                  <c:v>368</c:v>
                </c:pt>
                <c:pt idx="666">
                  <c:v>370</c:v>
                </c:pt>
                <c:pt idx="667">
                  <c:v>375</c:v>
                </c:pt>
                <c:pt idx="668">
                  <c:v>379.666667</c:v>
                </c:pt>
                <c:pt idx="669">
                  <c:v>382.333333</c:v>
                </c:pt>
                <c:pt idx="670">
                  <c:v>383.6666665</c:v>
                </c:pt>
                <c:pt idx="671">
                  <c:v>372.333333</c:v>
                </c:pt>
                <c:pt idx="672">
                  <c:v>365.6666665</c:v>
                </c:pt>
                <c:pt idx="673">
                  <c:v>361.3333335</c:v>
                </c:pt>
                <c:pt idx="674">
                  <c:v>378</c:v>
                </c:pt>
                <c:pt idx="675">
                  <c:v>382.6666665</c:v>
                </c:pt>
                <c:pt idx="676">
                  <c:v>382</c:v>
                </c:pt>
                <c:pt idx="677">
                  <c:v>384.666667</c:v>
                </c:pt>
                <c:pt idx="678">
                  <c:v>387.3333335</c:v>
                </c:pt>
                <c:pt idx="679">
                  <c:v>388.3333335</c:v>
                </c:pt>
                <c:pt idx="680">
                  <c:v>385</c:v>
                </c:pt>
                <c:pt idx="681">
                  <c:v>381</c:v>
                </c:pt>
                <c:pt idx="682">
                  <c:v>378.3333335</c:v>
                </c:pt>
                <c:pt idx="683">
                  <c:v>383.333333</c:v>
                </c:pt>
                <c:pt idx="684">
                  <c:v>385</c:v>
                </c:pt>
                <c:pt idx="685">
                  <c:v>387.6666665</c:v>
                </c:pt>
                <c:pt idx="686">
                  <c:v>393</c:v>
                </c:pt>
                <c:pt idx="687">
                  <c:v>424.3333335</c:v>
                </c:pt>
                <c:pt idx="688">
                  <c:v>365.6666665</c:v>
                </c:pt>
                <c:pt idx="689">
                  <c:v>283.333333</c:v>
                </c:pt>
                <c:pt idx="690">
                  <c:v>268</c:v>
                </c:pt>
                <c:pt idx="691">
                  <c:v>252.6666665</c:v>
                </c:pt>
                <c:pt idx="692">
                  <c:v>239</c:v>
                </c:pt>
                <c:pt idx="693">
                  <c:v>233.666667</c:v>
                </c:pt>
                <c:pt idx="694">
                  <c:v>231.3333335</c:v>
                </c:pt>
                <c:pt idx="695">
                  <c:v>219.6666665</c:v>
                </c:pt>
                <c:pt idx="696">
                  <c:v>209</c:v>
                </c:pt>
                <c:pt idx="697">
                  <c:v>202.3333335</c:v>
                </c:pt>
                <c:pt idx="698">
                  <c:v>199.666667</c:v>
                </c:pt>
                <c:pt idx="699">
                  <c:v>197</c:v>
                </c:pt>
                <c:pt idx="700">
                  <c:v>197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9.6666665</c:v>
                </c:pt>
                <c:pt idx="704">
                  <c:v>201.3333335</c:v>
                </c:pt>
                <c:pt idx="705">
                  <c:v>203</c:v>
                </c:pt>
                <c:pt idx="706">
                  <c:v>211</c:v>
                </c:pt>
                <c:pt idx="707">
                  <c:v>210.6666665</c:v>
                </c:pt>
                <c:pt idx="708">
                  <c:v>208.3333335</c:v>
                </c:pt>
                <c:pt idx="709">
                  <c:v>212.666667</c:v>
                </c:pt>
                <c:pt idx="710">
                  <c:v>213.333333</c:v>
                </c:pt>
                <c:pt idx="711">
                  <c:v>212.3333335</c:v>
                </c:pt>
                <c:pt idx="712">
                  <c:v>209.333333</c:v>
                </c:pt>
                <c:pt idx="713">
                  <c:v>208.3333335</c:v>
                </c:pt>
                <c:pt idx="714">
                  <c:v>206.3333335</c:v>
                </c:pt>
                <c:pt idx="715">
                  <c:v>207.6666665</c:v>
                </c:pt>
                <c:pt idx="716">
                  <c:v>207.6666665</c:v>
                </c:pt>
                <c:pt idx="717">
                  <c:v>208.6666665</c:v>
                </c:pt>
                <c:pt idx="718">
                  <c:v>209.333333</c:v>
                </c:pt>
                <c:pt idx="719">
                  <c:v>217</c:v>
                </c:pt>
                <c:pt idx="720">
                  <c:v>227</c:v>
                </c:pt>
                <c:pt idx="721">
                  <c:v>232.6666665</c:v>
                </c:pt>
                <c:pt idx="722">
                  <c:v>236.3333335</c:v>
                </c:pt>
                <c:pt idx="723">
                  <c:v>241.6666665</c:v>
                </c:pt>
                <c:pt idx="724">
                  <c:v>249</c:v>
                </c:pt>
                <c:pt idx="725">
                  <c:v>251.666667</c:v>
                </c:pt>
                <c:pt idx="726">
                  <c:v>266.666667</c:v>
                </c:pt>
                <c:pt idx="727">
                  <c:v>281.6666665</c:v>
                </c:pt>
                <c:pt idx="728">
                  <c:v>301</c:v>
                </c:pt>
                <c:pt idx="729">
                  <c:v>308.6666665</c:v>
                </c:pt>
                <c:pt idx="730">
                  <c:v>307</c:v>
                </c:pt>
                <c:pt idx="731">
                  <c:v>328</c:v>
                </c:pt>
                <c:pt idx="732">
                  <c:v>341.3333335</c:v>
                </c:pt>
                <c:pt idx="733">
                  <c:v>327</c:v>
                </c:pt>
                <c:pt idx="734">
                  <c:v>299.333333</c:v>
                </c:pt>
                <c:pt idx="735">
                  <c:v>292</c:v>
                </c:pt>
                <c:pt idx="736">
                  <c:v>298.333333</c:v>
                </c:pt>
                <c:pt idx="737">
                  <c:v>299</c:v>
                </c:pt>
                <c:pt idx="738">
                  <c:v>293</c:v>
                </c:pt>
                <c:pt idx="739">
                  <c:v>280</c:v>
                </c:pt>
                <c:pt idx="740">
                  <c:v>273.3333335</c:v>
                </c:pt>
                <c:pt idx="741">
                  <c:v>284</c:v>
                </c:pt>
                <c:pt idx="742">
                  <c:v>257</c:v>
                </c:pt>
                <c:pt idx="743">
                  <c:v>235</c:v>
                </c:pt>
                <c:pt idx="744">
                  <c:v>241.6666665</c:v>
                </c:pt>
                <c:pt idx="745">
                  <c:v>231.3333335</c:v>
                </c:pt>
                <c:pt idx="746">
                  <c:v>212</c:v>
                </c:pt>
                <c:pt idx="747">
                  <c:v>200</c:v>
                </c:pt>
                <c:pt idx="748">
                  <c:v>188</c:v>
                </c:pt>
                <c:pt idx="749">
                  <c:v>183.3333335</c:v>
                </c:pt>
                <c:pt idx="750">
                  <c:v>178.333333</c:v>
                </c:pt>
                <c:pt idx="751">
                  <c:v>175.6666665</c:v>
                </c:pt>
                <c:pt idx="752">
                  <c:v>171.333333</c:v>
                </c:pt>
                <c:pt idx="753">
                  <c:v>166.6666665</c:v>
                </c:pt>
                <c:pt idx="754">
                  <c:v>166</c:v>
                </c:pt>
                <c:pt idx="755">
                  <c:v>164.6666665</c:v>
                </c:pt>
                <c:pt idx="756">
                  <c:v>166.6666665</c:v>
                </c:pt>
                <c:pt idx="757">
                  <c:v>230.666667</c:v>
                </c:pt>
                <c:pt idx="758">
                  <c:v>247.6666665</c:v>
                </c:pt>
                <c:pt idx="759">
                  <c:v>253.6666665</c:v>
                </c:pt>
                <c:pt idx="760">
                  <c:v>258.6666665</c:v>
                </c:pt>
                <c:pt idx="761">
                  <c:v>253</c:v>
                </c:pt>
                <c:pt idx="762">
                  <c:v>241</c:v>
                </c:pt>
                <c:pt idx="763">
                  <c:v>230</c:v>
                </c:pt>
                <c:pt idx="764">
                  <c:v>225.6666665</c:v>
                </c:pt>
                <c:pt idx="765">
                  <c:v>215.6666665</c:v>
                </c:pt>
                <c:pt idx="766">
                  <c:v>206</c:v>
                </c:pt>
                <c:pt idx="767">
                  <c:v>207.6666665</c:v>
                </c:pt>
                <c:pt idx="768">
                  <c:v>210</c:v>
                </c:pt>
                <c:pt idx="769">
                  <c:v>203</c:v>
                </c:pt>
                <c:pt idx="770">
                  <c:v>204.6666665</c:v>
                </c:pt>
                <c:pt idx="771">
                  <c:v>203.333333</c:v>
                </c:pt>
                <c:pt idx="772">
                  <c:v>223.6666665</c:v>
                </c:pt>
                <c:pt idx="773">
                  <c:v>293.6666665</c:v>
                </c:pt>
                <c:pt idx="774">
                  <c:v>272.333333</c:v>
                </c:pt>
                <c:pt idx="775">
                  <c:v>253.666667</c:v>
                </c:pt>
                <c:pt idx="776">
                  <c:v>232</c:v>
                </c:pt>
                <c:pt idx="777">
                  <c:v>228.3333335</c:v>
                </c:pt>
                <c:pt idx="778">
                  <c:v>227</c:v>
                </c:pt>
                <c:pt idx="779">
                  <c:v>366</c:v>
                </c:pt>
                <c:pt idx="780">
                  <c:v>337.666667</c:v>
                </c:pt>
                <c:pt idx="781">
                  <c:v>284.6666665</c:v>
                </c:pt>
                <c:pt idx="782">
                  <c:v>246</c:v>
                </c:pt>
                <c:pt idx="783">
                  <c:v>227.333333</c:v>
                </c:pt>
                <c:pt idx="784">
                  <c:v>209.3333335</c:v>
                </c:pt>
                <c:pt idx="785">
                  <c:v>183.3333335</c:v>
                </c:pt>
                <c:pt idx="786">
                  <c:v>171</c:v>
                </c:pt>
                <c:pt idx="787">
                  <c:v>159</c:v>
                </c:pt>
                <c:pt idx="788">
                  <c:v>161.6666665</c:v>
                </c:pt>
                <c:pt idx="789">
                  <c:v>184</c:v>
                </c:pt>
                <c:pt idx="790">
                  <c:v>203.3333335</c:v>
                </c:pt>
                <c:pt idx="791">
                  <c:v>288.6666665</c:v>
                </c:pt>
                <c:pt idx="792">
                  <c:v>278.3333335</c:v>
                </c:pt>
                <c:pt idx="793">
                  <c:v>233.666667</c:v>
                </c:pt>
                <c:pt idx="794">
                  <c:v>228.666667</c:v>
                </c:pt>
                <c:pt idx="795">
                  <c:v>228.3333335</c:v>
                </c:pt>
                <c:pt idx="796">
                  <c:v>226.666667</c:v>
                </c:pt>
                <c:pt idx="797">
                  <c:v>221.6666665</c:v>
                </c:pt>
                <c:pt idx="798">
                  <c:v>218</c:v>
                </c:pt>
                <c:pt idx="799">
                  <c:v>216.3333335</c:v>
                </c:pt>
                <c:pt idx="800">
                  <c:v>219.6666665</c:v>
                </c:pt>
                <c:pt idx="801">
                  <c:v>226.333333</c:v>
                </c:pt>
                <c:pt idx="802">
                  <c:v>241.3333335</c:v>
                </c:pt>
                <c:pt idx="803">
                  <c:v>265.6666665</c:v>
                </c:pt>
                <c:pt idx="804">
                  <c:v>287.6666665</c:v>
                </c:pt>
                <c:pt idx="805">
                  <c:v>287.3333335</c:v>
                </c:pt>
                <c:pt idx="806">
                  <c:v>284</c:v>
                </c:pt>
                <c:pt idx="807">
                  <c:v>286</c:v>
                </c:pt>
                <c:pt idx="808">
                  <c:v>287.6666665</c:v>
                </c:pt>
                <c:pt idx="809">
                  <c:v>284.6666665</c:v>
                </c:pt>
                <c:pt idx="810">
                  <c:v>280.6666665</c:v>
                </c:pt>
                <c:pt idx="811">
                  <c:v>263.333333</c:v>
                </c:pt>
                <c:pt idx="812">
                  <c:v>278</c:v>
                </c:pt>
                <c:pt idx="813">
                  <c:v>283.666667</c:v>
                </c:pt>
                <c:pt idx="814">
                  <c:v>287.6666665</c:v>
                </c:pt>
                <c:pt idx="815">
                  <c:v>290.666666</c:v>
                </c:pt>
                <c:pt idx="816">
                  <c:v>300</c:v>
                </c:pt>
                <c:pt idx="817">
                  <c:v>298</c:v>
                </c:pt>
                <c:pt idx="818">
                  <c:v>291.6666665</c:v>
                </c:pt>
                <c:pt idx="819">
                  <c:v>272.6666665</c:v>
                </c:pt>
                <c:pt idx="820">
                  <c:v>260.666667</c:v>
                </c:pt>
                <c:pt idx="821">
                  <c:v>328</c:v>
                </c:pt>
                <c:pt idx="822">
                  <c:v>274.6666665</c:v>
                </c:pt>
                <c:pt idx="823">
                  <c:v>236.3333335</c:v>
                </c:pt>
                <c:pt idx="824">
                  <c:v>177.3333335</c:v>
                </c:pt>
                <c:pt idx="825">
                  <c:v>173</c:v>
                </c:pt>
                <c:pt idx="826">
                  <c:v>166</c:v>
                </c:pt>
                <c:pt idx="827">
                  <c:v>164.3333335</c:v>
                </c:pt>
                <c:pt idx="828">
                  <c:v>144.3333335</c:v>
                </c:pt>
                <c:pt idx="829">
                  <c:v>128.6666665</c:v>
                </c:pt>
                <c:pt idx="830">
                  <c:v>123.666667</c:v>
                </c:pt>
                <c:pt idx="831">
                  <c:v>125</c:v>
                </c:pt>
                <c:pt idx="832">
                  <c:v>121</c:v>
                </c:pt>
                <c:pt idx="833">
                  <c:v>114.6666665</c:v>
                </c:pt>
                <c:pt idx="834">
                  <c:v>114.3333335</c:v>
                </c:pt>
                <c:pt idx="835">
                  <c:v>113</c:v>
                </c:pt>
                <c:pt idx="836">
                  <c:v>108</c:v>
                </c:pt>
                <c:pt idx="837">
                  <c:v>106</c:v>
                </c:pt>
                <c:pt idx="838">
                  <c:v>101</c:v>
                </c:pt>
                <c:pt idx="839">
                  <c:v>99.333333</c:v>
                </c:pt>
                <c:pt idx="840">
                  <c:v>97.3333335</c:v>
                </c:pt>
                <c:pt idx="841">
                  <c:v>96.333333</c:v>
                </c:pt>
                <c:pt idx="842">
                  <c:v>92.6666665</c:v>
                </c:pt>
                <c:pt idx="843">
                  <c:v>88.333333</c:v>
                </c:pt>
                <c:pt idx="844">
                  <c:v>83.6666665</c:v>
                </c:pt>
                <c:pt idx="845">
                  <c:v>78.3333335</c:v>
                </c:pt>
                <c:pt idx="846">
                  <c:v>75</c:v>
                </c:pt>
                <c:pt idx="847">
                  <c:v>74</c:v>
                </c:pt>
                <c:pt idx="848">
                  <c:v>73.3333335</c:v>
                </c:pt>
                <c:pt idx="849">
                  <c:v>73</c:v>
                </c:pt>
                <c:pt idx="850">
                  <c:v>73.3333335</c:v>
                </c:pt>
                <c:pt idx="851">
                  <c:v>74.3333335</c:v>
                </c:pt>
                <c:pt idx="852">
                  <c:v>75.6666665</c:v>
                </c:pt>
                <c:pt idx="853">
                  <c:v>79.666667</c:v>
                </c:pt>
                <c:pt idx="854">
                  <c:v>79</c:v>
                </c:pt>
                <c:pt idx="855">
                  <c:v>82</c:v>
                </c:pt>
                <c:pt idx="856">
                  <c:v>83</c:v>
                </c:pt>
                <c:pt idx="857">
                  <c:v>82.6666665</c:v>
                </c:pt>
                <c:pt idx="858">
                  <c:v>108</c:v>
                </c:pt>
                <c:pt idx="859">
                  <c:v>115</c:v>
                </c:pt>
                <c:pt idx="860">
                  <c:v>114</c:v>
                </c:pt>
                <c:pt idx="861">
                  <c:v>118.6666665</c:v>
                </c:pt>
                <c:pt idx="862">
                  <c:v>120</c:v>
                </c:pt>
                <c:pt idx="863">
                  <c:v>115.3333335</c:v>
                </c:pt>
                <c:pt idx="864">
                  <c:v>112</c:v>
                </c:pt>
                <c:pt idx="865">
                  <c:v>111</c:v>
                </c:pt>
                <c:pt idx="866">
                  <c:v>113</c:v>
                </c:pt>
                <c:pt idx="867">
                  <c:v>109.3333335</c:v>
                </c:pt>
                <c:pt idx="868">
                  <c:v>114.6666665</c:v>
                </c:pt>
                <c:pt idx="869">
                  <c:v>113</c:v>
                </c:pt>
                <c:pt idx="870">
                  <c:v>204.6666665</c:v>
                </c:pt>
                <c:pt idx="871">
                  <c:v>276.6666665</c:v>
                </c:pt>
                <c:pt idx="872">
                  <c:v>245</c:v>
                </c:pt>
                <c:pt idx="873">
                  <c:v>216.6666665</c:v>
                </c:pt>
                <c:pt idx="874">
                  <c:v>197.3333335</c:v>
                </c:pt>
                <c:pt idx="875">
                  <c:v>167</c:v>
                </c:pt>
                <c:pt idx="876">
                  <c:v>157.6666665</c:v>
                </c:pt>
                <c:pt idx="877">
                  <c:v>117.6666665</c:v>
                </c:pt>
                <c:pt idx="878">
                  <c:v>89.6666665</c:v>
                </c:pt>
                <c:pt idx="879">
                  <c:v>84.3333335</c:v>
                </c:pt>
                <c:pt idx="880">
                  <c:v>85.666667</c:v>
                </c:pt>
                <c:pt idx="881">
                  <c:v>83.3333335</c:v>
                </c:pt>
                <c:pt idx="882">
                  <c:v>80.6666665</c:v>
                </c:pt>
                <c:pt idx="883">
                  <c:v>81</c:v>
                </c:pt>
                <c:pt idx="884">
                  <c:v>81.333333</c:v>
                </c:pt>
                <c:pt idx="885">
                  <c:v>95</c:v>
                </c:pt>
                <c:pt idx="886">
                  <c:v>91.333333</c:v>
                </c:pt>
                <c:pt idx="887">
                  <c:v>88.6666665</c:v>
                </c:pt>
                <c:pt idx="888">
                  <c:v>89.3333335</c:v>
                </c:pt>
                <c:pt idx="889">
                  <c:v>88.6666665</c:v>
                </c:pt>
                <c:pt idx="890">
                  <c:v>91.3333335</c:v>
                </c:pt>
                <c:pt idx="891">
                  <c:v>92.6666665</c:v>
                </c:pt>
                <c:pt idx="892">
                  <c:v>90</c:v>
                </c:pt>
                <c:pt idx="893">
                  <c:v>85.666667</c:v>
                </c:pt>
                <c:pt idx="894">
                  <c:v>84.3333335</c:v>
                </c:pt>
                <c:pt idx="895">
                  <c:v>79.6666665</c:v>
                </c:pt>
                <c:pt idx="896">
                  <c:v>80.666667</c:v>
                </c:pt>
                <c:pt idx="897">
                  <c:v>80</c:v>
                </c:pt>
                <c:pt idx="898">
                  <c:v>79.3333335</c:v>
                </c:pt>
                <c:pt idx="899">
                  <c:v>79</c:v>
                </c:pt>
                <c:pt idx="900">
                  <c:v>92.666667</c:v>
                </c:pt>
                <c:pt idx="901">
                  <c:v>110</c:v>
                </c:pt>
                <c:pt idx="902">
                  <c:v>115.3333335</c:v>
                </c:pt>
                <c:pt idx="903">
                  <c:v>117.6666665</c:v>
                </c:pt>
                <c:pt idx="904">
                  <c:v>120</c:v>
                </c:pt>
                <c:pt idx="905">
                  <c:v>123</c:v>
                </c:pt>
                <c:pt idx="906">
                  <c:v>122.6666665</c:v>
                </c:pt>
                <c:pt idx="907">
                  <c:v>123.6666665</c:v>
                </c:pt>
                <c:pt idx="908">
                  <c:v>123.3333335</c:v>
                </c:pt>
                <c:pt idx="909">
                  <c:v>130.6666665</c:v>
                </c:pt>
                <c:pt idx="910">
                  <c:v>286.6666665</c:v>
                </c:pt>
                <c:pt idx="911">
                  <c:v>354.666667</c:v>
                </c:pt>
                <c:pt idx="912">
                  <c:v>378.3333335</c:v>
                </c:pt>
                <c:pt idx="913">
                  <c:v>352</c:v>
                </c:pt>
                <c:pt idx="914">
                  <c:v>333.666667</c:v>
                </c:pt>
                <c:pt idx="915">
                  <c:v>350.3333335</c:v>
                </c:pt>
                <c:pt idx="916">
                  <c:v>325</c:v>
                </c:pt>
                <c:pt idx="917">
                  <c:v>317.3333335</c:v>
                </c:pt>
                <c:pt idx="918">
                  <c:v>301.333333</c:v>
                </c:pt>
                <c:pt idx="919">
                  <c:v>262.3333335</c:v>
                </c:pt>
                <c:pt idx="920">
                  <c:v>261.333333</c:v>
                </c:pt>
                <c:pt idx="921">
                  <c:v>257</c:v>
                </c:pt>
                <c:pt idx="922">
                  <c:v>276.6666665</c:v>
                </c:pt>
                <c:pt idx="923">
                  <c:v>250</c:v>
                </c:pt>
                <c:pt idx="924">
                  <c:v>274.3333335</c:v>
                </c:pt>
                <c:pt idx="925">
                  <c:v>377</c:v>
                </c:pt>
                <c:pt idx="926">
                  <c:v>424.3333335</c:v>
                </c:pt>
                <c:pt idx="927">
                  <c:v>451</c:v>
                </c:pt>
                <c:pt idx="928">
                  <c:v>436</c:v>
                </c:pt>
                <c:pt idx="929">
                  <c:v>420.6666665</c:v>
                </c:pt>
                <c:pt idx="930">
                  <c:v>379</c:v>
                </c:pt>
                <c:pt idx="931">
                  <c:v>346</c:v>
                </c:pt>
                <c:pt idx="932">
                  <c:v>454</c:v>
                </c:pt>
                <c:pt idx="933">
                  <c:v>397</c:v>
                </c:pt>
                <c:pt idx="934">
                  <c:v>378.6666665</c:v>
                </c:pt>
                <c:pt idx="935">
                  <c:v>368</c:v>
                </c:pt>
                <c:pt idx="936">
                  <c:v>363.333333</c:v>
                </c:pt>
                <c:pt idx="937">
                  <c:v>347</c:v>
                </c:pt>
                <c:pt idx="938">
                  <c:v>330.6666665</c:v>
                </c:pt>
                <c:pt idx="939">
                  <c:v>320.6666665</c:v>
                </c:pt>
                <c:pt idx="940">
                  <c:v>319</c:v>
                </c:pt>
                <c:pt idx="941">
                  <c:v>321</c:v>
                </c:pt>
                <c:pt idx="942">
                  <c:v>325</c:v>
                </c:pt>
                <c:pt idx="943">
                  <c:v>328.3333335</c:v>
                </c:pt>
                <c:pt idx="944">
                  <c:v>324.3333335</c:v>
                </c:pt>
                <c:pt idx="945">
                  <c:v>327.3333335</c:v>
                </c:pt>
                <c:pt idx="946">
                  <c:v>217.3333335</c:v>
                </c:pt>
                <c:pt idx="947">
                  <c:v>252</c:v>
                </c:pt>
                <c:pt idx="948">
                  <c:v>199</c:v>
                </c:pt>
                <c:pt idx="949">
                  <c:v>132.666666</c:v>
                </c:pt>
                <c:pt idx="950">
                  <c:v>135.3333335</c:v>
                </c:pt>
                <c:pt idx="951">
                  <c:v>108.6666665</c:v>
                </c:pt>
                <c:pt idx="952">
                  <c:v>61.333333</c:v>
                </c:pt>
                <c:pt idx="953">
                  <c:v>57</c:v>
                </c:pt>
                <c:pt idx="954">
                  <c:v>56.666667</c:v>
                </c:pt>
                <c:pt idx="955">
                  <c:v>63</c:v>
                </c:pt>
                <c:pt idx="956">
                  <c:v>58.6666665</c:v>
                </c:pt>
                <c:pt idx="957">
                  <c:v>58</c:v>
                </c:pt>
                <c:pt idx="958">
                  <c:v>55</c:v>
                </c:pt>
                <c:pt idx="959">
                  <c:v>52.333334</c:v>
                </c:pt>
                <c:pt idx="960">
                  <c:v>54.666667</c:v>
                </c:pt>
                <c:pt idx="961">
                  <c:v>53.6666665</c:v>
                </c:pt>
                <c:pt idx="962">
                  <c:v>55</c:v>
                </c:pt>
                <c:pt idx="963">
                  <c:v>59</c:v>
                </c:pt>
                <c:pt idx="964">
                  <c:v>57.6666665</c:v>
                </c:pt>
                <c:pt idx="965">
                  <c:v>59.666667</c:v>
                </c:pt>
                <c:pt idx="966">
                  <c:v>57.6666665</c:v>
                </c:pt>
                <c:pt idx="967">
                  <c:v>58</c:v>
                </c:pt>
                <c:pt idx="968">
                  <c:v>57.333333</c:v>
                </c:pt>
                <c:pt idx="969">
                  <c:v>56.333333</c:v>
                </c:pt>
                <c:pt idx="970">
                  <c:v>55.3333335</c:v>
                </c:pt>
                <c:pt idx="971">
                  <c:v>56.3333335</c:v>
                </c:pt>
                <c:pt idx="972">
                  <c:v>61.333333</c:v>
                </c:pt>
                <c:pt idx="973">
                  <c:v>62.3333335</c:v>
                </c:pt>
                <c:pt idx="974">
                  <c:v>62.3333335</c:v>
                </c:pt>
                <c:pt idx="975">
                  <c:v>61</c:v>
                </c:pt>
                <c:pt idx="976">
                  <c:v>61.333333</c:v>
                </c:pt>
                <c:pt idx="977">
                  <c:v>60</c:v>
                </c:pt>
                <c:pt idx="978">
                  <c:v>58.666667</c:v>
                </c:pt>
                <c:pt idx="979">
                  <c:v>57.3333335</c:v>
                </c:pt>
                <c:pt idx="980">
                  <c:v>58.666667</c:v>
                </c:pt>
                <c:pt idx="981">
                  <c:v>73</c:v>
                </c:pt>
                <c:pt idx="982">
                  <c:v>61</c:v>
                </c:pt>
                <c:pt idx="983">
                  <c:v>59</c:v>
                </c:pt>
                <c:pt idx="984">
                  <c:v>57</c:v>
                </c:pt>
                <c:pt idx="985">
                  <c:v>57</c:v>
                </c:pt>
                <c:pt idx="986">
                  <c:v>57.666667</c:v>
                </c:pt>
                <c:pt idx="987">
                  <c:v>58.3333335</c:v>
                </c:pt>
                <c:pt idx="988">
                  <c:v>57</c:v>
                </c:pt>
                <c:pt idx="989">
                  <c:v>65.3333335</c:v>
                </c:pt>
                <c:pt idx="990">
                  <c:v>238.3333335</c:v>
                </c:pt>
                <c:pt idx="991">
                  <c:v>419.6666665</c:v>
                </c:pt>
                <c:pt idx="992">
                  <c:v>243.6666665</c:v>
                </c:pt>
                <c:pt idx="993">
                  <c:v>212</c:v>
                </c:pt>
                <c:pt idx="994">
                  <c:v>198</c:v>
                </c:pt>
                <c:pt idx="995">
                  <c:v>193.666667</c:v>
                </c:pt>
                <c:pt idx="996">
                  <c:v>198.6666665</c:v>
                </c:pt>
                <c:pt idx="997">
                  <c:v>316.333333</c:v>
                </c:pt>
                <c:pt idx="998">
                  <c:v>341.666667</c:v>
                </c:pt>
                <c:pt idx="999">
                  <c:v>243.666666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051066"/>
        <c:axId val="57678100"/>
      </c:scatterChart>
      <c:valAx>
        <c:axId val="9105106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00"/>
        <c:crossesAt val="0"/>
        <c:crossBetween val="midCat"/>
      </c:valAx>
      <c:valAx>
        <c:axId val="576781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E$3:$E$2000</c:f>
              <c:numCache>
                <c:formatCode>General</c:formatCode>
                <c:ptCount val="1998"/>
                <c:pt idx="0">
                  <c:v>1.684128</c:v>
                </c:pt>
                <c:pt idx="1">
                  <c:v>1.5200835</c:v>
                </c:pt>
                <c:pt idx="2">
                  <c:v>1.336684</c:v>
                </c:pt>
                <c:pt idx="3">
                  <c:v>1.828569</c:v>
                </c:pt>
                <c:pt idx="4">
                  <c:v>1.4113165</c:v>
                </c:pt>
                <c:pt idx="5">
                  <c:v>1.331483</c:v>
                </c:pt>
                <c:pt idx="6">
                  <c:v>2.0169815</c:v>
                </c:pt>
                <c:pt idx="7">
                  <c:v>2.0956765</c:v>
                </c:pt>
                <c:pt idx="8">
                  <c:v>2.09133</c:v>
                </c:pt>
                <c:pt idx="9">
                  <c:v>2.122863</c:v>
                </c:pt>
                <c:pt idx="10">
                  <c:v>1.914053</c:v>
                </c:pt>
                <c:pt idx="11">
                  <c:v>2.176443</c:v>
                </c:pt>
                <c:pt idx="12">
                  <c:v>2.353009</c:v>
                </c:pt>
                <c:pt idx="13">
                  <c:v>2.4296485</c:v>
                </c:pt>
                <c:pt idx="14">
                  <c:v>2.3536355</c:v>
                </c:pt>
                <c:pt idx="15">
                  <c:v>2.5155585</c:v>
                </c:pt>
                <c:pt idx="16">
                  <c:v>2.7213485</c:v>
                </c:pt>
                <c:pt idx="17">
                  <c:v>2.735717</c:v>
                </c:pt>
                <c:pt idx="18">
                  <c:v>2.4494695</c:v>
                </c:pt>
                <c:pt idx="19">
                  <c:v>2.320247</c:v>
                </c:pt>
                <c:pt idx="20">
                  <c:v>2.116783</c:v>
                </c:pt>
                <c:pt idx="21">
                  <c:v>1.958142</c:v>
                </c:pt>
                <c:pt idx="22">
                  <c:v>1.951247</c:v>
                </c:pt>
                <c:pt idx="23">
                  <c:v>2.0691195</c:v>
                </c:pt>
                <c:pt idx="24">
                  <c:v>1.9262295</c:v>
                </c:pt>
                <c:pt idx="25">
                  <c:v>2.1189625</c:v>
                </c:pt>
                <c:pt idx="26">
                  <c:v>2.01153</c:v>
                </c:pt>
                <c:pt idx="27">
                  <c:v>2.0902105</c:v>
                </c:pt>
                <c:pt idx="28">
                  <c:v>2.1577925</c:v>
                </c:pt>
                <c:pt idx="29">
                  <c:v>2.2126455</c:v>
                </c:pt>
                <c:pt idx="30">
                  <c:v>2.0411905</c:v>
                </c:pt>
                <c:pt idx="31">
                  <c:v>2.0733975</c:v>
                </c:pt>
                <c:pt idx="32">
                  <c:v>2.1340505</c:v>
                </c:pt>
                <c:pt idx="33">
                  <c:v>2.1357155</c:v>
                </c:pt>
                <c:pt idx="34">
                  <c:v>2.2695165</c:v>
                </c:pt>
                <c:pt idx="35">
                  <c:v>2.2480455</c:v>
                </c:pt>
                <c:pt idx="36">
                  <c:v>2.2444805</c:v>
                </c:pt>
                <c:pt idx="37">
                  <c:v>2.1941065</c:v>
                </c:pt>
                <c:pt idx="38">
                  <c:v>2.2668305</c:v>
                </c:pt>
                <c:pt idx="39">
                  <c:v>2.233278</c:v>
                </c:pt>
                <c:pt idx="40">
                  <c:v>2.3657655</c:v>
                </c:pt>
                <c:pt idx="41">
                  <c:v>2.3458515</c:v>
                </c:pt>
                <c:pt idx="42">
                  <c:v>2.299696</c:v>
                </c:pt>
                <c:pt idx="43">
                  <c:v>2.3399025</c:v>
                </c:pt>
                <c:pt idx="44">
                  <c:v>2.392298</c:v>
                </c:pt>
                <c:pt idx="45">
                  <c:v>2.3718875</c:v>
                </c:pt>
                <c:pt idx="46">
                  <c:v>2.4542005</c:v>
                </c:pt>
                <c:pt idx="47">
                  <c:v>2.3937235</c:v>
                </c:pt>
                <c:pt idx="48">
                  <c:v>2.281311</c:v>
                </c:pt>
                <c:pt idx="49">
                  <c:v>2.3560405</c:v>
                </c:pt>
                <c:pt idx="50">
                  <c:v>2.50274</c:v>
                </c:pt>
                <c:pt idx="51">
                  <c:v>2.602698</c:v>
                </c:pt>
                <c:pt idx="52">
                  <c:v>2.4557175</c:v>
                </c:pt>
                <c:pt idx="53">
                  <c:v>2.390296</c:v>
                </c:pt>
                <c:pt idx="54">
                  <c:v>2.399651</c:v>
                </c:pt>
                <c:pt idx="55">
                  <c:v>2.4942645</c:v>
                </c:pt>
                <c:pt idx="56">
                  <c:v>2.4413015</c:v>
                </c:pt>
                <c:pt idx="57">
                  <c:v>2.23909</c:v>
                </c:pt>
                <c:pt idx="58">
                  <c:v>2.2007955</c:v>
                </c:pt>
                <c:pt idx="59">
                  <c:v>2.287758</c:v>
                </c:pt>
                <c:pt idx="60">
                  <c:v>2.404468</c:v>
                </c:pt>
                <c:pt idx="61">
                  <c:v>2.291031</c:v>
                </c:pt>
                <c:pt idx="62">
                  <c:v>2.3528075</c:v>
                </c:pt>
                <c:pt idx="63">
                  <c:v>2.348647</c:v>
                </c:pt>
                <c:pt idx="64">
                  <c:v>2.226091</c:v>
                </c:pt>
                <c:pt idx="65">
                  <c:v>2.085412</c:v>
                </c:pt>
                <c:pt idx="66">
                  <c:v>2.1250525</c:v>
                </c:pt>
                <c:pt idx="67">
                  <c:v>2.1395835</c:v>
                </c:pt>
                <c:pt idx="68">
                  <c:v>2.0828785</c:v>
                </c:pt>
                <c:pt idx="69">
                  <c:v>2.0653385</c:v>
                </c:pt>
                <c:pt idx="70">
                  <c:v>2.011694</c:v>
                </c:pt>
                <c:pt idx="71">
                  <c:v>2.081295</c:v>
                </c:pt>
                <c:pt idx="72">
                  <c:v>2.0369755</c:v>
                </c:pt>
                <c:pt idx="73">
                  <c:v>1.980138</c:v>
                </c:pt>
                <c:pt idx="74">
                  <c:v>1.910433</c:v>
                </c:pt>
                <c:pt idx="75">
                  <c:v>1.926954</c:v>
                </c:pt>
                <c:pt idx="76">
                  <c:v>1.871245</c:v>
                </c:pt>
                <c:pt idx="77">
                  <c:v>1.9034655</c:v>
                </c:pt>
                <c:pt idx="78">
                  <c:v>1.870859</c:v>
                </c:pt>
                <c:pt idx="79">
                  <c:v>1.842809</c:v>
                </c:pt>
                <c:pt idx="80">
                  <c:v>1.7776865</c:v>
                </c:pt>
                <c:pt idx="81">
                  <c:v>1.747725</c:v>
                </c:pt>
                <c:pt idx="82">
                  <c:v>1.7212945</c:v>
                </c:pt>
                <c:pt idx="83">
                  <c:v>1.7178195</c:v>
                </c:pt>
                <c:pt idx="84">
                  <c:v>1.7523905</c:v>
                </c:pt>
                <c:pt idx="85">
                  <c:v>1.719364</c:v>
                </c:pt>
                <c:pt idx="86">
                  <c:v>1.672508</c:v>
                </c:pt>
                <c:pt idx="87">
                  <c:v>1.7154655</c:v>
                </c:pt>
                <c:pt idx="88">
                  <c:v>1.692499</c:v>
                </c:pt>
                <c:pt idx="89">
                  <c:v>1.620644</c:v>
                </c:pt>
                <c:pt idx="90">
                  <c:v>1.624673</c:v>
                </c:pt>
                <c:pt idx="91">
                  <c:v>1.624694</c:v>
                </c:pt>
                <c:pt idx="92">
                  <c:v>1.591088</c:v>
                </c:pt>
                <c:pt idx="93">
                  <c:v>1.592508</c:v>
                </c:pt>
                <c:pt idx="94">
                  <c:v>1.6401115</c:v>
                </c:pt>
                <c:pt idx="95">
                  <c:v>1.587411</c:v>
                </c:pt>
                <c:pt idx="96">
                  <c:v>1.581824</c:v>
                </c:pt>
                <c:pt idx="97">
                  <c:v>1.592112</c:v>
                </c:pt>
                <c:pt idx="98">
                  <c:v>1.5889585</c:v>
                </c:pt>
                <c:pt idx="99">
                  <c:v>1.5664255</c:v>
                </c:pt>
                <c:pt idx="100">
                  <c:v>1.607151</c:v>
                </c:pt>
                <c:pt idx="101">
                  <c:v>1.607289</c:v>
                </c:pt>
                <c:pt idx="102">
                  <c:v>1.580112</c:v>
                </c:pt>
                <c:pt idx="103">
                  <c:v>1.6105935</c:v>
                </c:pt>
                <c:pt idx="104">
                  <c:v>1.589946</c:v>
                </c:pt>
                <c:pt idx="105">
                  <c:v>1.6363615</c:v>
                </c:pt>
                <c:pt idx="106">
                  <c:v>1.544371</c:v>
                </c:pt>
                <c:pt idx="107">
                  <c:v>1.544112</c:v>
                </c:pt>
                <c:pt idx="108">
                  <c:v>1.5365445</c:v>
                </c:pt>
                <c:pt idx="109">
                  <c:v>1.515714</c:v>
                </c:pt>
                <c:pt idx="110">
                  <c:v>1.588943</c:v>
                </c:pt>
                <c:pt idx="111">
                  <c:v>1.57113</c:v>
                </c:pt>
                <c:pt idx="112">
                  <c:v>1.5881785</c:v>
                </c:pt>
                <c:pt idx="113">
                  <c:v>1.508085</c:v>
                </c:pt>
                <c:pt idx="114">
                  <c:v>1.5356055</c:v>
                </c:pt>
                <c:pt idx="115">
                  <c:v>1.5543105</c:v>
                </c:pt>
                <c:pt idx="116">
                  <c:v>1.5692215</c:v>
                </c:pt>
                <c:pt idx="117">
                  <c:v>1.58512</c:v>
                </c:pt>
                <c:pt idx="118">
                  <c:v>1.5563245</c:v>
                </c:pt>
                <c:pt idx="119">
                  <c:v>1.568324</c:v>
                </c:pt>
                <c:pt idx="120">
                  <c:v>1.576968</c:v>
                </c:pt>
                <c:pt idx="121">
                  <c:v>1.616248</c:v>
                </c:pt>
                <c:pt idx="122">
                  <c:v>1.626669</c:v>
                </c:pt>
                <c:pt idx="123">
                  <c:v>1.621531</c:v>
                </c:pt>
                <c:pt idx="124">
                  <c:v>1.6064285</c:v>
                </c:pt>
                <c:pt idx="125">
                  <c:v>1.6237865</c:v>
                </c:pt>
                <c:pt idx="126">
                  <c:v>1.61188</c:v>
                </c:pt>
                <c:pt idx="127">
                  <c:v>1.627635</c:v>
                </c:pt>
                <c:pt idx="128">
                  <c:v>1.6743045</c:v>
                </c:pt>
                <c:pt idx="129">
                  <c:v>1.6226605</c:v>
                </c:pt>
                <c:pt idx="130">
                  <c:v>1.6122365</c:v>
                </c:pt>
                <c:pt idx="131">
                  <c:v>1.639215</c:v>
                </c:pt>
                <c:pt idx="132">
                  <c:v>1.6353375</c:v>
                </c:pt>
                <c:pt idx="133">
                  <c:v>1.6277865</c:v>
                </c:pt>
                <c:pt idx="134">
                  <c:v>1.6212305</c:v>
                </c:pt>
                <c:pt idx="135">
                  <c:v>1.6933265</c:v>
                </c:pt>
                <c:pt idx="136">
                  <c:v>1.677023</c:v>
                </c:pt>
                <c:pt idx="137">
                  <c:v>1.669882</c:v>
                </c:pt>
                <c:pt idx="138">
                  <c:v>1.6893615</c:v>
                </c:pt>
                <c:pt idx="139">
                  <c:v>1.670535</c:v>
                </c:pt>
                <c:pt idx="140">
                  <c:v>1.6461485</c:v>
                </c:pt>
                <c:pt idx="141">
                  <c:v>1.6782635</c:v>
                </c:pt>
                <c:pt idx="142">
                  <c:v>1.6688755</c:v>
                </c:pt>
                <c:pt idx="143">
                  <c:v>1.7052155</c:v>
                </c:pt>
                <c:pt idx="144">
                  <c:v>1.7434625</c:v>
                </c:pt>
                <c:pt idx="145">
                  <c:v>1.690073</c:v>
                </c:pt>
                <c:pt idx="146">
                  <c:v>1.732483</c:v>
                </c:pt>
                <c:pt idx="147">
                  <c:v>1.7228525</c:v>
                </c:pt>
                <c:pt idx="148">
                  <c:v>1.722695</c:v>
                </c:pt>
                <c:pt idx="149">
                  <c:v>1.7155855</c:v>
                </c:pt>
                <c:pt idx="150">
                  <c:v>1.774076</c:v>
                </c:pt>
                <c:pt idx="151">
                  <c:v>1.7165785</c:v>
                </c:pt>
                <c:pt idx="152">
                  <c:v>1.722718</c:v>
                </c:pt>
                <c:pt idx="153">
                  <c:v>1.7310725</c:v>
                </c:pt>
                <c:pt idx="154">
                  <c:v>1.752326</c:v>
                </c:pt>
                <c:pt idx="155">
                  <c:v>1.812535</c:v>
                </c:pt>
                <c:pt idx="156">
                  <c:v>1.76208</c:v>
                </c:pt>
                <c:pt idx="157">
                  <c:v>1.8020835</c:v>
                </c:pt>
                <c:pt idx="158">
                  <c:v>1.81223</c:v>
                </c:pt>
                <c:pt idx="159">
                  <c:v>1.8181755</c:v>
                </c:pt>
                <c:pt idx="160">
                  <c:v>1.827769</c:v>
                </c:pt>
                <c:pt idx="161">
                  <c:v>1.858646</c:v>
                </c:pt>
                <c:pt idx="162">
                  <c:v>1.8306895</c:v>
                </c:pt>
                <c:pt idx="163">
                  <c:v>1.86556</c:v>
                </c:pt>
                <c:pt idx="164">
                  <c:v>1.8617535</c:v>
                </c:pt>
                <c:pt idx="165">
                  <c:v>1.810839</c:v>
                </c:pt>
                <c:pt idx="166">
                  <c:v>1.8969535</c:v>
                </c:pt>
                <c:pt idx="167">
                  <c:v>1.850067</c:v>
                </c:pt>
                <c:pt idx="168">
                  <c:v>1.904295</c:v>
                </c:pt>
                <c:pt idx="169">
                  <c:v>1.89611</c:v>
                </c:pt>
                <c:pt idx="170">
                  <c:v>1.858231</c:v>
                </c:pt>
                <c:pt idx="171">
                  <c:v>1.9168435</c:v>
                </c:pt>
                <c:pt idx="172">
                  <c:v>1.894491</c:v>
                </c:pt>
                <c:pt idx="173">
                  <c:v>1.8778935</c:v>
                </c:pt>
                <c:pt idx="174">
                  <c:v>1.8915745</c:v>
                </c:pt>
                <c:pt idx="175">
                  <c:v>1.9308225</c:v>
                </c:pt>
                <c:pt idx="176">
                  <c:v>1.8800185</c:v>
                </c:pt>
                <c:pt idx="177">
                  <c:v>1.9307225</c:v>
                </c:pt>
                <c:pt idx="178">
                  <c:v>1.9240655</c:v>
                </c:pt>
                <c:pt idx="179">
                  <c:v>1.9265475</c:v>
                </c:pt>
                <c:pt idx="180">
                  <c:v>1.948057</c:v>
                </c:pt>
                <c:pt idx="181">
                  <c:v>1.946463</c:v>
                </c:pt>
                <c:pt idx="182">
                  <c:v>1.941859</c:v>
                </c:pt>
                <c:pt idx="183">
                  <c:v>1.959681</c:v>
                </c:pt>
                <c:pt idx="184">
                  <c:v>1.9560235</c:v>
                </c:pt>
                <c:pt idx="185">
                  <c:v>1.9275215</c:v>
                </c:pt>
                <c:pt idx="186">
                  <c:v>1.895021</c:v>
                </c:pt>
                <c:pt idx="187">
                  <c:v>1.978324</c:v>
                </c:pt>
                <c:pt idx="188">
                  <c:v>1.9818755</c:v>
                </c:pt>
                <c:pt idx="189">
                  <c:v>1.977573</c:v>
                </c:pt>
                <c:pt idx="190">
                  <c:v>1.963458</c:v>
                </c:pt>
                <c:pt idx="191">
                  <c:v>1.9749745</c:v>
                </c:pt>
                <c:pt idx="192">
                  <c:v>1.980092</c:v>
                </c:pt>
                <c:pt idx="193">
                  <c:v>1.949387</c:v>
                </c:pt>
                <c:pt idx="194">
                  <c:v>2.0079945</c:v>
                </c:pt>
                <c:pt idx="195">
                  <c:v>1.9839075</c:v>
                </c:pt>
                <c:pt idx="196">
                  <c:v>2.0055185</c:v>
                </c:pt>
                <c:pt idx="197">
                  <c:v>2.04325</c:v>
                </c:pt>
                <c:pt idx="198">
                  <c:v>1.9946285</c:v>
                </c:pt>
                <c:pt idx="199">
                  <c:v>1.9840065</c:v>
                </c:pt>
                <c:pt idx="200">
                  <c:v>2.027126</c:v>
                </c:pt>
                <c:pt idx="201">
                  <c:v>2.0276115</c:v>
                </c:pt>
                <c:pt idx="202">
                  <c:v>2.0215105</c:v>
                </c:pt>
                <c:pt idx="203">
                  <c:v>2.0664335</c:v>
                </c:pt>
                <c:pt idx="204">
                  <c:v>2.078743</c:v>
                </c:pt>
                <c:pt idx="205">
                  <c:v>2.0627555</c:v>
                </c:pt>
                <c:pt idx="206">
                  <c:v>2.026013</c:v>
                </c:pt>
                <c:pt idx="207">
                  <c:v>2.0155635</c:v>
                </c:pt>
                <c:pt idx="208">
                  <c:v>2.100249</c:v>
                </c:pt>
                <c:pt idx="209">
                  <c:v>2.094057</c:v>
                </c:pt>
                <c:pt idx="210">
                  <c:v>2.050756</c:v>
                </c:pt>
                <c:pt idx="211">
                  <c:v>2.0888485</c:v>
                </c:pt>
                <c:pt idx="212">
                  <c:v>2.099237</c:v>
                </c:pt>
                <c:pt idx="213">
                  <c:v>2.082367</c:v>
                </c:pt>
                <c:pt idx="214">
                  <c:v>2.086155</c:v>
                </c:pt>
                <c:pt idx="215">
                  <c:v>2.0852045</c:v>
                </c:pt>
                <c:pt idx="216">
                  <c:v>2.1362835</c:v>
                </c:pt>
                <c:pt idx="217">
                  <c:v>2.0810765</c:v>
                </c:pt>
                <c:pt idx="218">
                  <c:v>2.163633</c:v>
                </c:pt>
                <c:pt idx="219">
                  <c:v>2.104297</c:v>
                </c:pt>
                <c:pt idx="220">
                  <c:v>2.130181</c:v>
                </c:pt>
                <c:pt idx="221">
                  <c:v>2.170758</c:v>
                </c:pt>
                <c:pt idx="222">
                  <c:v>2.1257825</c:v>
                </c:pt>
                <c:pt idx="223">
                  <c:v>2.1805295</c:v>
                </c:pt>
                <c:pt idx="224">
                  <c:v>2.171234</c:v>
                </c:pt>
                <c:pt idx="225">
                  <c:v>2.177936</c:v>
                </c:pt>
                <c:pt idx="226">
                  <c:v>2.142761</c:v>
                </c:pt>
                <c:pt idx="227">
                  <c:v>2.179594</c:v>
                </c:pt>
                <c:pt idx="228">
                  <c:v>2.152988</c:v>
                </c:pt>
                <c:pt idx="229">
                  <c:v>2.206287</c:v>
                </c:pt>
                <c:pt idx="230">
                  <c:v>2.2032535</c:v>
                </c:pt>
                <c:pt idx="231">
                  <c:v>2.189474</c:v>
                </c:pt>
                <c:pt idx="232">
                  <c:v>2.1864245</c:v>
                </c:pt>
                <c:pt idx="233">
                  <c:v>2.1990135</c:v>
                </c:pt>
                <c:pt idx="234">
                  <c:v>2.2283125</c:v>
                </c:pt>
                <c:pt idx="235">
                  <c:v>2.1548675</c:v>
                </c:pt>
                <c:pt idx="236">
                  <c:v>2.190435</c:v>
                </c:pt>
                <c:pt idx="237">
                  <c:v>2.222287</c:v>
                </c:pt>
                <c:pt idx="238">
                  <c:v>2.235615</c:v>
                </c:pt>
                <c:pt idx="239">
                  <c:v>2.2113165</c:v>
                </c:pt>
                <c:pt idx="240">
                  <c:v>2.218646</c:v>
                </c:pt>
                <c:pt idx="241">
                  <c:v>2.255836</c:v>
                </c:pt>
                <c:pt idx="242">
                  <c:v>2.2336535</c:v>
                </c:pt>
                <c:pt idx="243">
                  <c:v>2.2220175</c:v>
                </c:pt>
                <c:pt idx="244">
                  <c:v>2.2621905</c:v>
                </c:pt>
                <c:pt idx="245">
                  <c:v>2.214851</c:v>
                </c:pt>
                <c:pt idx="246">
                  <c:v>2.2497975</c:v>
                </c:pt>
                <c:pt idx="247">
                  <c:v>2.2925395</c:v>
                </c:pt>
                <c:pt idx="248">
                  <c:v>2.2596395</c:v>
                </c:pt>
                <c:pt idx="249">
                  <c:v>2.302705</c:v>
                </c:pt>
                <c:pt idx="250">
                  <c:v>2.2960575</c:v>
                </c:pt>
                <c:pt idx="251">
                  <c:v>2.239517</c:v>
                </c:pt>
                <c:pt idx="252">
                  <c:v>2.323114</c:v>
                </c:pt>
                <c:pt idx="253">
                  <c:v>2.2878885</c:v>
                </c:pt>
                <c:pt idx="254">
                  <c:v>2.3056925</c:v>
                </c:pt>
                <c:pt idx="255">
                  <c:v>2.310741</c:v>
                </c:pt>
                <c:pt idx="256">
                  <c:v>2.3468405</c:v>
                </c:pt>
                <c:pt idx="257">
                  <c:v>2.2952475</c:v>
                </c:pt>
                <c:pt idx="258">
                  <c:v>2.26904</c:v>
                </c:pt>
                <c:pt idx="259">
                  <c:v>2.3481745</c:v>
                </c:pt>
                <c:pt idx="260">
                  <c:v>2.32914</c:v>
                </c:pt>
                <c:pt idx="261">
                  <c:v>2.3826655</c:v>
                </c:pt>
                <c:pt idx="262">
                  <c:v>2.388728</c:v>
                </c:pt>
                <c:pt idx="263">
                  <c:v>2.350837</c:v>
                </c:pt>
                <c:pt idx="264">
                  <c:v>2.339202</c:v>
                </c:pt>
                <c:pt idx="265">
                  <c:v>2.340046</c:v>
                </c:pt>
                <c:pt idx="266">
                  <c:v>2.379667</c:v>
                </c:pt>
                <c:pt idx="267">
                  <c:v>2.3931795</c:v>
                </c:pt>
                <c:pt idx="268">
                  <c:v>2.3778365</c:v>
                </c:pt>
                <c:pt idx="269">
                  <c:v>2.4433365</c:v>
                </c:pt>
                <c:pt idx="270">
                  <c:v>2.4113635</c:v>
                </c:pt>
                <c:pt idx="271">
                  <c:v>2.4286205</c:v>
                </c:pt>
                <c:pt idx="272">
                  <c:v>2.433009</c:v>
                </c:pt>
                <c:pt idx="273">
                  <c:v>2.4088055</c:v>
                </c:pt>
                <c:pt idx="274">
                  <c:v>2.435064</c:v>
                </c:pt>
                <c:pt idx="275">
                  <c:v>2.412802</c:v>
                </c:pt>
                <c:pt idx="276">
                  <c:v>2.4308565</c:v>
                </c:pt>
                <c:pt idx="277">
                  <c:v>2.415849</c:v>
                </c:pt>
                <c:pt idx="278">
                  <c:v>2.4188025</c:v>
                </c:pt>
                <c:pt idx="279">
                  <c:v>2.4398245</c:v>
                </c:pt>
                <c:pt idx="280">
                  <c:v>2.4606635</c:v>
                </c:pt>
                <c:pt idx="281">
                  <c:v>2.445277</c:v>
                </c:pt>
                <c:pt idx="282">
                  <c:v>2.4986705</c:v>
                </c:pt>
                <c:pt idx="283">
                  <c:v>2.4566065</c:v>
                </c:pt>
                <c:pt idx="284">
                  <c:v>2.490958</c:v>
                </c:pt>
                <c:pt idx="285">
                  <c:v>2.530962</c:v>
                </c:pt>
                <c:pt idx="286">
                  <c:v>2.5130675</c:v>
                </c:pt>
                <c:pt idx="287">
                  <c:v>2.489075</c:v>
                </c:pt>
                <c:pt idx="288">
                  <c:v>2.562018</c:v>
                </c:pt>
                <c:pt idx="289">
                  <c:v>2.516799</c:v>
                </c:pt>
                <c:pt idx="290">
                  <c:v>2.533097</c:v>
                </c:pt>
                <c:pt idx="291">
                  <c:v>2.525852</c:v>
                </c:pt>
                <c:pt idx="292">
                  <c:v>2.541324</c:v>
                </c:pt>
                <c:pt idx="293">
                  <c:v>2.5461345</c:v>
                </c:pt>
                <c:pt idx="294">
                  <c:v>2.5473945</c:v>
                </c:pt>
                <c:pt idx="295">
                  <c:v>2.565336</c:v>
                </c:pt>
                <c:pt idx="296">
                  <c:v>2.573335</c:v>
                </c:pt>
                <c:pt idx="297">
                  <c:v>2.5782825</c:v>
                </c:pt>
                <c:pt idx="298">
                  <c:v>2.5511205</c:v>
                </c:pt>
                <c:pt idx="299">
                  <c:v>2.5292695</c:v>
                </c:pt>
                <c:pt idx="300">
                  <c:v>2.5490205</c:v>
                </c:pt>
                <c:pt idx="301">
                  <c:v>2.5937255</c:v>
                </c:pt>
                <c:pt idx="302">
                  <c:v>2.567001</c:v>
                </c:pt>
                <c:pt idx="303">
                  <c:v>2.608822</c:v>
                </c:pt>
                <c:pt idx="304">
                  <c:v>2.5690375</c:v>
                </c:pt>
                <c:pt idx="305">
                  <c:v>2.5826185</c:v>
                </c:pt>
                <c:pt idx="306">
                  <c:v>2.623122</c:v>
                </c:pt>
                <c:pt idx="307">
                  <c:v>2.6765535</c:v>
                </c:pt>
                <c:pt idx="308">
                  <c:v>2.5826185</c:v>
                </c:pt>
                <c:pt idx="309">
                  <c:v>2.617047</c:v>
                </c:pt>
                <c:pt idx="310">
                  <c:v>2.652858</c:v>
                </c:pt>
                <c:pt idx="311">
                  <c:v>2.6309505</c:v>
                </c:pt>
                <c:pt idx="312">
                  <c:v>2.6634005</c:v>
                </c:pt>
                <c:pt idx="313">
                  <c:v>2.6428</c:v>
                </c:pt>
                <c:pt idx="314">
                  <c:v>2.6716715</c:v>
                </c:pt>
                <c:pt idx="315">
                  <c:v>2.692913</c:v>
                </c:pt>
                <c:pt idx="316">
                  <c:v>2.722959</c:v>
                </c:pt>
                <c:pt idx="317">
                  <c:v>2.657996</c:v>
                </c:pt>
                <c:pt idx="318">
                  <c:v>2.6691745</c:v>
                </c:pt>
                <c:pt idx="319">
                  <c:v>2.6648285</c:v>
                </c:pt>
                <c:pt idx="320">
                  <c:v>2.688797</c:v>
                </c:pt>
                <c:pt idx="321">
                  <c:v>2.70905</c:v>
                </c:pt>
                <c:pt idx="322">
                  <c:v>2.6566785</c:v>
                </c:pt>
                <c:pt idx="323">
                  <c:v>2.738939</c:v>
                </c:pt>
                <c:pt idx="324">
                  <c:v>2.7527855</c:v>
                </c:pt>
                <c:pt idx="325">
                  <c:v>2.731552</c:v>
                </c:pt>
                <c:pt idx="326">
                  <c:v>2.726705</c:v>
                </c:pt>
                <c:pt idx="327">
                  <c:v>2.7550785</c:v>
                </c:pt>
                <c:pt idx="328">
                  <c:v>2.7280895</c:v>
                </c:pt>
                <c:pt idx="329">
                  <c:v>2.767558</c:v>
                </c:pt>
                <c:pt idx="330">
                  <c:v>2.7840975</c:v>
                </c:pt>
                <c:pt idx="331">
                  <c:v>2.759911</c:v>
                </c:pt>
                <c:pt idx="332">
                  <c:v>2.7667405</c:v>
                </c:pt>
                <c:pt idx="333">
                  <c:v>2.763663</c:v>
                </c:pt>
                <c:pt idx="334">
                  <c:v>2.792493</c:v>
                </c:pt>
                <c:pt idx="335">
                  <c:v>2.8155445</c:v>
                </c:pt>
                <c:pt idx="336">
                  <c:v>2.756874</c:v>
                </c:pt>
                <c:pt idx="337">
                  <c:v>2.828691</c:v>
                </c:pt>
                <c:pt idx="338">
                  <c:v>2.8200955</c:v>
                </c:pt>
                <c:pt idx="339">
                  <c:v>2.8079215</c:v>
                </c:pt>
                <c:pt idx="340">
                  <c:v>2.806692</c:v>
                </c:pt>
                <c:pt idx="341">
                  <c:v>2.8308585</c:v>
                </c:pt>
                <c:pt idx="342">
                  <c:v>2.833613</c:v>
                </c:pt>
                <c:pt idx="343">
                  <c:v>2.836083</c:v>
                </c:pt>
                <c:pt idx="344">
                  <c:v>2.8492745</c:v>
                </c:pt>
                <c:pt idx="345">
                  <c:v>2.8934695</c:v>
                </c:pt>
                <c:pt idx="346">
                  <c:v>2.8742025</c:v>
                </c:pt>
                <c:pt idx="347">
                  <c:v>2.840987</c:v>
                </c:pt>
                <c:pt idx="348">
                  <c:v>2.897811</c:v>
                </c:pt>
                <c:pt idx="349">
                  <c:v>2.901148</c:v>
                </c:pt>
                <c:pt idx="350">
                  <c:v>2.9232865</c:v>
                </c:pt>
                <c:pt idx="351">
                  <c:v>2.9168205</c:v>
                </c:pt>
                <c:pt idx="352">
                  <c:v>2.9243895</c:v>
                </c:pt>
                <c:pt idx="353">
                  <c:v>2.9323475</c:v>
                </c:pt>
                <c:pt idx="354">
                  <c:v>2.9671195</c:v>
                </c:pt>
                <c:pt idx="355">
                  <c:v>2.9869935</c:v>
                </c:pt>
                <c:pt idx="356">
                  <c:v>2.9706865</c:v>
                </c:pt>
                <c:pt idx="357">
                  <c:v>3.074301</c:v>
                </c:pt>
                <c:pt idx="358">
                  <c:v>3.075458</c:v>
                </c:pt>
                <c:pt idx="359">
                  <c:v>2.9980745</c:v>
                </c:pt>
                <c:pt idx="360">
                  <c:v>3.037097</c:v>
                </c:pt>
                <c:pt idx="361">
                  <c:v>3.0422955</c:v>
                </c:pt>
                <c:pt idx="362">
                  <c:v>2.9792235</c:v>
                </c:pt>
                <c:pt idx="363">
                  <c:v>3.062578</c:v>
                </c:pt>
                <c:pt idx="364">
                  <c:v>3.037973</c:v>
                </c:pt>
                <c:pt idx="365">
                  <c:v>3.038181</c:v>
                </c:pt>
                <c:pt idx="366">
                  <c:v>3.0759355</c:v>
                </c:pt>
                <c:pt idx="367">
                  <c:v>3.107476</c:v>
                </c:pt>
                <c:pt idx="368">
                  <c:v>3.1161845</c:v>
                </c:pt>
                <c:pt idx="369">
                  <c:v>3.0634195</c:v>
                </c:pt>
                <c:pt idx="370">
                  <c:v>3.1576645</c:v>
                </c:pt>
                <c:pt idx="371">
                  <c:v>3.156178</c:v>
                </c:pt>
                <c:pt idx="372">
                  <c:v>3.143919</c:v>
                </c:pt>
                <c:pt idx="373">
                  <c:v>3.1981905</c:v>
                </c:pt>
                <c:pt idx="374">
                  <c:v>3.205369</c:v>
                </c:pt>
                <c:pt idx="375">
                  <c:v>3.2160635</c:v>
                </c:pt>
                <c:pt idx="376">
                  <c:v>3.1721185</c:v>
                </c:pt>
                <c:pt idx="377">
                  <c:v>3.175378</c:v>
                </c:pt>
                <c:pt idx="378">
                  <c:v>3.2077155</c:v>
                </c:pt>
                <c:pt idx="379">
                  <c:v>3.201359</c:v>
                </c:pt>
                <c:pt idx="380">
                  <c:v>3.216708</c:v>
                </c:pt>
                <c:pt idx="381">
                  <c:v>3.2335215</c:v>
                </c:pt>
                <c:pt idx="382">
                  <c:v>3.217543</c:v>
                </c:pt>
                <c:pt idx="383">
                  <c:v>3.19264</c:v>
                </c:pt>
                <c:pt idx="384">
                  <c:v>3.207284</c:v>
                </c:pt>
                <c:pt idx="385">
                  <c:v>3.2381555</c:v>
                </c:pt>
                <c:pt idx="386">
                  <c:v>3.2268365</c:v>
                </c:pt>
                <c:pt idx="387">
                  <c:v>3.211514</c:v>
                </c:pt>
                <c:pt idx="388">
                  <c:v>3.2736365</c:v>
                </c:pt>
                <c:pt idx="389">
                  <c:v>3.2368415</c:v>
                </c:pt>
                <c:pt idx="390">
                  <c:v>3.241954</c:v>
                </c:pt>
                <c:pt idx="391">
                  <c:v>3.252773</c:v>
                </c:pt>
                <c:pt idx="392">
                  <c:v>3.2459475</c:v>
                </c:pt>
                <c:pt idx="393">
                  <c:v>3.291712</c:v>
                </c:pt>
                <c:pt idx="394">
                  <c:v>3.261066</c:v>
                </c:pt>
                <c:pt idx="395">
                  <c:v>3.265059</c:v>
                </c:pt>
                <c:pt idx="396">
                  <c:v>3.301523</c:v>
                </c:pt>
                <c:pt idx="397">
                  <c:v>3.3121185</c:v>
                </c:pt>
                <c:pt idx="398">
                  <c:v>3.324287</c:v>
                </c:pt>
                <c:pt idx="399">
                  <c:v>3.3282805</c:v>
                </c:pt>
                <c:pt idx="400">
                  <c:v>3.3607485</c:v>
                </c:pt>
                <c:pt idx="401">
                  <c:v>3.3830295</c:v>
                </c:pt>
                <c:pt idx="402">
                  <c:v>3.369518</c:v>
                </c:pt>
                <c:pt idx="403">
                  <c:v>3.4044075</c:v>
                </c:pt>
                <c:pt idx="404">
                  <c:v>3.388942</c:v>
                </c:pt>
                <c:pt idx="405">
                  <c:v>3.4385765</c:v>
                </c:pt>
                <c:pt idx="406">
                  <c:v>3.405477</c:v>
                </c:pt>
                <c:pt idx="407">
                  <c:v>3.3953785</c:v>
                </c:pt>
                <c:pt idx="408">
                  <c:v>3.3905035</c:v>
                </c:pt>
                <c:pt idx="409">
                  <c:v>3.4115355</c:v>
                </c:pt>
                <c:pt idx="410">
                  <c:v>3.4193385</c:v>
                </c:pt>
                <c:pt idx="411">
                  <c:v>3.4031085</c:v>
                </c:pt>
                <c:pt idx="412">
                  <c:v>3.436166</c:v>
                </c:pt>
                <c:pt idx="413">
                  <c:v>3.4646235</c:v>
                </c:pt>
                <c:pt idx="414">
                  <c:v>3.499106</c:v>
                </c:pt>
                <c:pt idx="415">
                  <c:v>3.485302</c:v>
                </c:pt>
                <c:pt idx="416">
                  <c:v>3.5315455</c:v>
                </c:pt>
                <c:pt idx="417">
                  <c:v>3.5372385</c:v>
                </c:pt>
                <c:pt idx="418">
                  <c:v>3.536399</c:v>
                </c:pt>
                <c:pt idx="419">
                  <c:v>3.537584</c:v>
                </c:pt>
                <c:pt idx="420">
                  <c:v>3.517505</c:v>
                </c:pt>
                <c:pt idx="421">
                  <c:v>3.5414045</c:v>
                </c:pt>
                <c:pt idx="422">
                  <c:v>3.543007</c:v>
                </c:pt>
                <c:pt idx="423">
                  <c:v>3.5692185</c:v>
                </c:pt>
                <c:pt idx="424">
                  <c:v>3.546826</c:v>
                </c:pt>
                <c:pt idx="425">
                  <c:v>3.5452265</c:v>
                </c:pt>
                <c:pt idx="426">
                  <c:v>3.5500495</c:v>
                </c:pt>
                <c:pt idx="427">
                  <c:v>3.602745</c:v>
                </c:pt>
                <c:pt idx="428">
                  <c:v>3.5500245</c:v>
                </c:pt>
                <c:pt idx="429">
                  <c:v>3.54594</c:v>
                </c:pt>
                <c:pt idx="430">
                  <c:v>3.562295</c:v>
                </c:pt>
                <c:pt idx="431">
                  <c:v>3.55779</c:v>
                </c:pt>
                <c:pt idx="432">
                  <c:v>3.581843</c:v>
                </c:pt>
                <c:pt idx="433">
                  <c:v>3.5226375</c:v>
                </c:pt>
                <c:pt idx="434">
                  <c:v>3.5141895</c:v>
                </c:pt>
                <c:pt idx="435">
                  <c:v>3.4821935</c:v>
                </c:pt>
                <c:pt idx="436">
                  <c:v>3.449213</c:v>
                </c:pt>
                <c:pt idx="437">
                  <c:v>3.456771</c:v>
                </c:pt>
                <c:pt idx="438">
                  <c:v>3.4938605</c:v>
                </c:pt>
                <c:pt idx="439">
                  <c:v>3.494722</c:v>
                </c:pt>
                <c:pt idx="440">
                  <c:v>3.5305535</c:v>
                </c:pt>
                <c:pt idx="441">
                  <c:v>3.50815</c:v>
                </c:pt>
                <c:pt idx="442">
                  <c:v>3.509751</c:v>
                </c:pt>
                <c:pt idx="443">
                  <c:v>3.558097</c:v>
                </c:pt>
                <c:pt idx="444">
                  <c:v>3.5876465</c:v>
                </c:pt>
                <c:pt idx="445">
                  <c:v>3.580195</c:v>
                </c:pt>
                <c:pt idx="446">
                  <c:v>3.5678595</c:v>
                </c:pt>
                <c:pt idx="447">
                  <c:v>3.597313</c:v>
                </c:pt>
                <c:pt idx="448">
                  <c:v>3.6618225</c:v>
                </c:pt>
                <c:pt idx="449">
                  <c:v>3.6283575</c:v>
                </c:pt>
                <c:pt idx="450">
                  <c:v>3.6108275</c:v>
                </c:pt>
                <c:pt idx="451">
                  <c:v>3.613753</c:v>
                </c:pt>
                <c:pt idx="452">
                  <c:v>3.622533</c:v>
                </c:pt>
                <c:pt idx="453">
                  <c:v>3.6266875</c:v>
                </c:pt>
                <c:pt idx="454">
                  <c:v>3.6451725</c:v>
                </c:pt>
                <c:pt idx="455">
                  <c:v>3.6557575</c:v>
                </c:pt>
                <c:pt idx="456">
                  <c:v>3.6925965</c:v>
                </c:pt>
                <c:pt idx="457">
                  <c:v>3.6972735</c:v>
                </c:pt>
                <c:pt idx="458">
                  <c:v>3.707388</c:v>
                </c:pt>
                <c:pt idx="459">
                  <c:v>3.742694</c:v>
                </c:pt>
                <c:pt idx="460">
                  <c:v>3.7158755</c:v>
                </c:pt>
                <c:pt idx="461">
                  <c:v>3.765215</c:v>
                </c:pt>
                <c:pt idx="462">
                  <c:v>3.7211705</c:v>
                </c:pt>
                <c:pt idx="463">
                  <c:v>3.7914405</c:v>
                </c:pt>
                <c:pt idx="464">
                  <c:v>3.7674045</c:v>
                </c:pt>
                <c:pt idx="465">
                  <c:v>3.793039</c:v>
                </c:pt>
                <c:pt idx="466">
                  <c:v>3.78944</c:v>
                </c:pt>
                <c:pt idx="467">
                  <c:v>3.781218</c:v>
                </c:pt>
                <c:pt idx="468">
                  <c:v>3.84758</c:v>
                </c:pt>
                <c:pt idx="469">
                  <c:v>3.827304</c:v>
                </c:pt>
                <c:pt idx="470">
                  <c:v>3.785277</c:v>
                </c:pt>
                <c:pt idx="471">
                  <c:v>3.815652</c:v>
                </c:pt>
                <c:pt idx="472">
                  <c:v>3.8459905</c:v>
                </c:pt>
                <c:pt idx="473">
                  <c:v>3.862179</c:v>
                </c:pt>
                <c:pt idx="474">
                  <c:v>3.8994875</c:v>
                </c:pt>
                <c:pt idx="475">
                  <c:v>3.8613985</c:v>
                </c:pt>
                <c:pt idx="476">
                  <c:v>3.8797765</c:v>
                </c:pt>
                <c:pt idx="477">
                  <c:v>3.887939</c:v>
                </c:pt>
                <c:pt idx="478">
                  <c:v>3.913429</c:v>
                </c:pt>
                <c:pt idx="479">
                  <c:v>3.9486025</c:v>
                </c:pt>
                <c:pt idx="480">
                  <c:v>3.9550635</c:v>
                </c:pt>
                <c:pt idx="481">
                  <c:v>3.983003</c:v>
                </c:pt>
                <c:pt idx="482">
                  <c:v>3.952636</c:v>
                </c:pt>
                <c:pt idx="483">
                  <c:v>4.009407</c:v>
                </c:pt>
                <c:pt idx="484">
                  <c:v>4.015851</c:v>
                </c:pt>
                <c:pt idx="485">
                  <c:v>4.007843</c:v>
                </c:pt>
                <c:pt idx="486">
                  <c:v>4.027053</c:v>
                </c:pt>
                <c:pt idx="487">
                  <c:v>4.071197</c:v>
                </c:pt>
                <c:pt idx="488">
                  <c:v>4.056838</c:v>
                </c:pt>
                <c:pt idx="489">
                  <c:v>4.0662535</c:v>
                </c:pt>
                <c:pt idx="490">
                  <c:v>4.0767905</c:v>
                </c:pt>
                <c:pt idx="491">
                  <c:v>4.064036</c:v>
                </c:pt>
                <c:pt idx="492">
                  <c:v>4.1030885</c:v>
                </c:pt>
                <c:pt idx="493">
                  <c:v>4.082354</c:v>
                </c:pt>
                <c:pt idx="494">
                  <c:v>4.159341</c:v>
                </c:pt>
                <c:pt idx="495">
                  <c:v>4.152602</c:v>
                </c:pt>
                <c:pt idx="496">
                  <c:v>4.1517245</c:v>
                </c:pt>
                <c:pt idx="497">
                  <c:v>4.161832</c:v>
                </c:pt>
                <c:pt idx="498">
                  <c:v>4.1771245</c:v>
                </c:pt>
                <c:pt idx="499">
                  <c:v>4.213084</c:v>
                </c:pt>
                <c:pt idx="500">
                  <c:v>4.1998725</c:v>
                </c:pt>
                <c:pt idx="501">
                  <c:v>4.2060275</c:v>
                </c:pt>
                <c:pt idx="502">
                  <c:v>4.2229275</c:v>
                </c:pt>
                <c:pt idx="503">
                  <c:v>4.2364595</c:v>
                </c:pt>
                <c:pt idx="504">
                  <c:v>4.24493</c:v>
                </c:pt>
                <c:pt idx="505">
                  <c:v>4.245907</c:v>
                </c:pt>
                <c:pt idx="506">
                  <c:v>4.244389</c:v>
                </c:pt>
                <c:pt idx="507">
                  <c:v>4.2546565</c:v>
                </c:pt>
                <c:pt idx="508">
                  <c:v>4.270626</c:v>
                </c:pt>
                <c:pt idx="509">
                  <c:v>4.263806</c:v>
                </c:pt>
                <c:pt idx="510">
                  <c:v>4.294009</c:v>
                </c:pt>
                <c:pt idx="511">
                  <c:v>4.3237405</c:v>
                </c:pt>
                <c:pt idx="512">
                  <c:v>4.3075695</c:v>
                </c:pt>
                <c:pt idx="513">
                  <c:v>4.2926215</c:v>
                </c:pt>
                <c:pt idx="514">
                  <c:v>4.332703</c:v>
                </c:pt>
                <c:pt idx="515">
                  <c:v>4.3485805</c:v>
                </c:pt>
                <c:pt idx="516">
                  <c:v>4.331193</c:v>
                </c:pt>
                <c:pt idx="517">
                  <c:v>4.352081</c:v>
                </c:pt>
                <c:pt idx="518">
                  <c:v>4.3549725</c:v>
                </c:pt>
                <c:pt idx="519">
                  <c:v>4.376766</c:v>
                </c:pt>
                <c:pt idx="520">
                  <c:v>4.3958805</c:v>
                </c:pt>
                <c:pt idx="521">
                  <c:v>4.4021565</c:v>
                </c:pt>
                <c:pt idx="522">
                  <c:v>4.4115425</c:v>
                </c:pt>
                <c:pt idx="523">
                  <c:v>4.4232415</c:v>
                </c:pt>
                <c:pt idx="524">
                  <c:v>4.420556</c:v>
                </c:pt>
                <c:pt idx="525">
                  <c:v>4.4317275</c:v>
                </c:pt>
                <c:pt idx="526">
                  <c:v>4.4515855</c:v>
                </c:pt>
                <c:pt idx="527">
                  <c:v>4.4429745</c:v>
                </c:pt>
                <c:pt idx="528">
                  <c:v>4.4634635</c:v>
                </c:pt>
                <c:pt idx="529">
                  <c:v>4.469659</c:v>
                </c:pt>
                <c:pt idx="530">
                  <c:v>4.460653</c:v>
                </c:pt>
                <c:pt idx="531">
                  <c:v>4.47257</c:v>
                </c:pt>
                <c:pt idx="532">
                  <c:v>4.509242</c:v>
                </c:pt>
                <c:pt idx="533">
                  <c:v>4.4949035</c:v>
                </c:pt>
                <c:pt idx="534">
                  <c:v>4.5258665</c:v>
                </c:pt>
                <c:pt idx="535">
                  <c:v>4.525943</c:v>
                </c:pt>
                <c:pt idx="536">
                  <c:v>4.5548445</c:v>
                </c:pt>
                <c:pt idx="537">
                  <c:v>4.563518</c:v>
                </c:pt>
                <c:pt idx="538">
                  <c:v>4.570579</c:v>
                </c:pt>
                <c:pt idx="539">
                  <c:v>4.5636175</c:v>
                </c:pt>
                <c:pt idx="540">
                  <c:v>4.5913745</c:v>
                </c:pt>
                <c:pt idx="541">
                  <c:v>4.586693</c:v>
                </c:pt>
                <c:pt idx="542">
                  <c:v>4.6164535</c:v>
                </c:pt>
                <c:pt idx="543">
                  <c:v>4.636484</c:v>
                </c:pt>
                <c:pt idx="544">
                  <c:v>4.6387935</c:v>
                </c:pt>
                <c:pt idx="545">
                  <c:v>4.6509415</c:v>
                </c:pt>
                <c:pt idx="546">
                  <c:v>4.649005</c:v>
                </c:pt>
                <c:pt idx="547">
                  <c:v>4.6523015</c:v>
                </c:pt>
                <c:pt idx="548">
                  <c:v>4.654697</c:v>
                </c:pt>
                <c:pt idx="549">
                  <c:v>4.6667285</c:v>
                </c:pt>
                <c:pt idx="550">
                  <c:v>4.6723215</c:v>
                </c:pt>
                <c:pt idx="551">
                  <c:v>4.6738235</c:v>
                </c:pt>
                <c:pt idx="552">
                  <c:v>4.6834655</c:v>
                </c:pt>
                <c:pt idx="553">
                  <c:v>4.7070475</c:v>
                </c:pt>
                <c:pt idx="554">
                  <c:v>4.7140745</c:v>
                </c:pt>
                <c:pt idx="555">
                  <c:v>4.735604</c:v>
                </c:pt>
                <c:pt idx="556">
                  <c:v>4.7629055</c:v>
                </c:pt>
                <c:pt idx="557">
                  <c:v>4.7453175</c:v>
                </c:pt>
                <c:pt idx="558">
                  <c:v>4.7635165</c:v>
                </c:pt>
                <c:pt idx="559">
                  <c:v>4.7794505</c:v>
                </c:pt>
                <c:pt idx="560">
                  <c:v>4.798962</c:v>
                </c:pt>
                <c:pt idx="561">
                  <c:v>4.791623</c:v>
                </c:pt>
                <c:pt idx="562">
                  <c:v>4.790815</c:v>
                </c:pt>
                <c:pt idx="563">
                  <c:v>4.821834</c:v>
                </c:pt>
                <c:pt idx="564">
                  <c:v>4.810777</c:v>
                </c:pt>
                <c:pt idx="565">
                  <c:v>4.835565</c:v>
                </c:pt>
                <c:pt idx="566">
                  <c:v>4.8111425</c:v>
                </c:pt>
                <c:pt idx="567">
                  <c:v>4.848357</c:v>
                </c:pt>
                <c:pt idx="568">
                  <c:v>4.841584</c:v>
                </c:pt>
                <c:pt idx="569">
                  <c:v>4.859027</c:v>
                </c:pt>
                <c:pt idx="570">
                  <c:v>4.867947</c:v>
                </c:pt>
                <c:pt idx="571">
                  <c:v>4.889145</c:v>
                </c:pt>
                <c:pt idx="572">
                  <c:v>4.864066</c:v>
                </c:pt>
                <c:pt idx="573">
                  <c:v>4.8809385</c:v>
                </c:pt>
                <c:pt idx="574">
                  <c:v>4.905775</c:v>
                </c:pt>
                <c:pt idx="575">
                  <c:v>4.9201805</c:v>
                </c:pt>
                <c:pt idx="576">
                  <c:v>4.908153</c:v>
                </c:pt>
                <c:pt idx="577">
                  <c:v>4.9095245</c:v>
                </c:pt>
                <c:pt idx="578">
                  <c:v>4.9166715</c:v>
                </c:pt>
                <c:pt idx="579">
                  <c:v>4.9334055</c:v>
                </c:pt>
                <c:pt idx="580">
                  <c:v>4.933159</c:v>
                </c:pt>
                <c:pt idx="581">
                  <c:v>4.926779</c:v>
                </c:pt>
                <c:pt idx="582">
                  <c:v>4.9474175</c:v>
                </c:pt>
                <c:pt idx="583">
                  <c:v>4.9530305</c:v>
                </c:pt>
                <c:pt idx="584">
                  <c:v>4.9592035</c:v>
                </c:pt>
                <c:pt idx="585">
                  <c:v>4.9720765</c:v>
                </c:pt>
                <c:pt idx="586">
                  <c:v>4.991007</c:v>
                </c:pt>
                <c:pt idx="587">
                  <c:v>4.983105</c:v>
                </c:pt>
                <c:pt idx="588">
                  <c:v>4.99193</c:v>
                </c:pt>
                <c:pt idx="589">
                  <c:v>5.0175135</c:v>
                </c:pt>
                <c:pt idx="590">
                  <c:v>5.016733</c:v>
                </c:pt>
                <c:pt idx="591">
                  <c:v>5.0134865</c:v>
                </c:pt>
                <c:pt idx="592">
                  <c:v>5.0183645</c:v>
                </c:pt>
                <c:pt idx="593">
                  <c:v>5.030563</c:v>
                </c:pt>
                <c:pt idx="594">
                  <c:v>5.0372395</c:v>
                </c:pt>
                <c:pt idx="595">
                  <c:v>5.050724</c:v>
                </c:pt>
                <c:pt idx="596">
                  <c:v>5.0625905</c:v>
                </c:pt>
                <c:pt idx="597">
                  <c:v>5.0802655</c:v>
                </c:pt>
                <c:pt idx="598">
                  <c:v>5.089042</c:v>
                </c:pt>
                <c:pt idx="599">
                  <c:v>5.0824555</c:v>
                </c:pt>
                <c:pt idx="600">
                  <c:v>5.1139815</c:v>
                </c:pt>
                <c:pt idx="601">
                  <c:v>5.09034</c:v>
                </c:pt>
                <c:pt idx="602">
                  <c:v>5.0986745</c:v>
                </c:pt>
                <c:pt idx="603">
                  <c:v>5.1031155</c:v>
                </c:pt>
                <c:pt idx="604">
                  <c:v>5.103414</c:v>
                </c:pt>
                <c:pt idx="605">
                  <c:v>5.122369</c:v>
                </c:pt>
                <c:pt idx="606">
                  <c:v>5.1327875</c:v>
                </c:pt>
                <c:pt idx="607">
                  <c:v>5.148005</c:v>
                </c:pt>
                <c:pt idx="608">
                  <c:v>5.1637935</c:v>
                </c:pt>
                <c:pt idx="609">
                  <c:v>5.18669</c:v>
                </c:pt>
                <c:pt idx="610">
                  <c:v>5.2039645</c:v>
                </c:pt>
                <c:pt idx="611">
                  <c:v>5.2044195</c:v>
                </c:pt>
                <c:pt idx="612">
                  <c:v>5.215121</c:v>
                </c:pt>
                <c:pt idx="613">
                  <c:v>5.2328905</c:v>
                </c:pt>
                <c:pt idx="614">
                  <c:v>5.2368955</c:v>
                </c:pt>
                <c:pt idx="615">
                  <c:v>5.248925</c:v>
                </c:pt>
                <c:pt idx="616">
                  <c:v>5.268048</c:v>
                </c:pt>
                <c:pt idx="617">
                  <c:v>5.2772945</c:v>
                </c:pt>
                <c:pt idx="618">
                  <c:v>5.2673955</c:v>
                </c:pt>
                <c:pt idx="619">
                  <c:v>5.285677</c:v>
                </c:pt>
                <c:pt idx="620">
                  <c:v>5.2973595</c:v>
                </c:pt>
                <c:pt idx="621">
                  <c:v>5.2986385</c:v>
                </c:pt>
                <c:pt idx="622">
                  <c:v>5.3105905</c:v>
                </c:pt>
                <c:pt idx="623">
                  <c:v>5.3034325</c:v>
                </c:pt>
                <c:pt idx="624">
                  <c:v>5.3353625</c:v>
                </c:pt>
                <c:pt idx="625">
                  <c:v>5.353288</c:v>
                </c:pt>
                <c:pt idx="626">
                  <c:v>5.334513</c:v>
                </c:pt>
                <c:pt idx="627">
                  <c:v>5.343348</c:v>
                </c:pt>
                <c:pt idx="628">
                  <c:v>5.348601</c:v>
                </c:pt>
                <c:pt idx="629">
                  <c:v>5.373481</c:v>
                </c:pt>
                <c:pt idx="630">
                  <c:v>5.3904285</c:v>
                </c:pt>
                <c:pt idx="631">
                  <c:v>5.391731</c:v>
                </c:pt>
                <c:pt idx="632">
                  <c:v>5.409454</c:v>
                </c:pt>
                <c:pt idx="633">
                  <c:v>5.3976445</c:v>
                </c:pt>
                <c:pt idx="634">
                  <c:v>5.414435</c:v>
                </c:pt>
                <c:pt idx="635">
                  <c:v>5.4259255</c:v>
                </c:pt>
                <c:pt idx="636">
                  <c:v>5.431535</c:v>
                </c:pt>
                <c:pt idx="637">
                  <c:v>5.455297</c:v>
                </c:pt>
                <c:pt idx="638">
                  <c:v>5.4535445</c:v>
                </c:pt>
                <c:pt idx="639">
                  <c:v>5.457562</c:v>
                </c:pt>
                <c:pt idx="640">
                  <c:v>5.486831</c:v>
                </c:pt>
                <c:pt idx="641">
                  <c:v>5.4792075</c:v>
                </c:pt>
                <c:pt idx="642">
                  <c:v>5.4828745</c:v>
                </c:pt>
                <c:pt idx="643">
                  <c:v>5.470792</c:v>
                </c:pt>
                <c:pt idx="644">
                  <c:v>5.4900865</c:v>
                </c:pt>
                <c:pt idx="645">
                  <c:v>5.5078755</c:v>
                </c:pt>
                <c:pt idx="646">
                  <c:v>5.508519</c:v>
                </c:pt>
                <c:pt idx="647">
                  <c:v>5.504585</c:v>
                </c:pt>
                <c:pt idx="648">
                  <c:v>5.521693</c:v>
                </c:pt>
                <c:pt idx="649">
                  <c:v>5.529657</c:v>
                </c:pt>
                <c:pt idx="650">
                  <c:v>5.5331885</c:v>
                </c:pt>
                <c:pt idx="651">
                  <c:v>5.5465695</c:v>
                </c:pt>
                <c:pt idx="652">
                  <c:v>5.547864</c:v>
                </c:pt>
                <c:pt idx="653">
                  <c:v>5.5629615</c:v>
                </c:pt>
                <c:pt idx="654">
                  <c:v>5.5692375</c:v>
                </c:pt>
                <c:pt idx="655">
                  <c:v>5.5785925</c:v>
                </c:pt>
                <c:pt idx="656">
                  <c:v>5.5713355</c:v>
                </c:pt>
                <c:pt idx="657">
                  <c:v>5.5893565</c:v>
                </c:pt>
                <c:pt idx="658">
                  <c:v>5.5896605</c:v>
                </c:pt>
                <c:pt idx="659">
                  <c:v>5.6004095</c:v>
                </c:pt>
                <c:pt idx="660">
                  <c:v>5.621306</c:v>
                </c:pt>
                <c:pt idx="661">
                  <c:v>5.627937</c:v>
                </c:pt>
                <c:pt idx="662">
                  <c:v>5.6462395</c:v>
                </c:pt>
                <c:pt idx="663">
                  <c:v>5.6551245</c:v>
                </c:pt>
                <c:pt idx="664">
                  <c:v>5.663601</c:v>
                </c:pt>
                <c:pt idx="665">
                  <c:v>5.6820885</c:v>
                </c:pt>
                <c:pt idx="666">
                  <c:v>5.6745945</c:v>
                </c:pt>
                <c:pt idx="667">
                  <c:v>5.6854585</c:v>
                </c:pt>
                <c:pt idx="668">
                  <c:v>5.6792445</c:v>
                </c:pt>
                <c:pt idx="669">
                  <c:v>5.6954235</c:v>
                </c:pt>
                <c:pt idx="670">
                  <c:v>5.6917105</c:v>
                </c:pt>
                <c:pt idx="671">
                  <c:v>5.696992</c:v>
                </c:pt>
                <c:pt idx="672">
                  <c:v>5.715146</c:v>
                </c:pt>
                <c:pt idx="673">
                  <c:v>5.7145225</c:v>
                </c:pt>
                <c:pt idx="674">
                  <c:v>5.752051</c:v>
                </c:pt>
                <c:pt idx="675">
                  <c:v>5.7559</c:v>
                </c:pt>
                <c:pt idx="676">
                  <c:v>5.770549</c:v>
                </c:pt>
                <c:pt idx="677">
                  <c:v>5.768065</c:v>
                </c:pt>
                <c:pt idx="678">
                  <c:v>5.784798</c:v>
                </c:pt>
                <c:pt idx="679">
                  <c:v>5.800828</c:v>
                </c:pt>
                <c:pt idx="680">
                  <c:v>5.808452</c:v>
                </c:pt>
                <c:pt idx="681">
                  <c:v>5.821009</c:v>
                </c:pt>
                <c:pt idx="682">
                  <c:v>5.8425025</c:v>
                </c:pt>
                <c:pt idx="683">
                  <c:v>5.843892</c:v>
                </c:pt>
                <c:pt idx="684">
                  <c:v>5.8421095</c:v>
                </c:pt>
                <c:pt idx="685">
                  <c:v>5.8517845</c:v>
                </c:pt>
                <c:pt idx="686">
                  <c:v>5.857586</c:v>
                </c:pt>
                <c:pt idx="687">
                  <c:v>5.875524</c:v>
                </c:pt>
                <c:pt idx="688">
                  <c:v>5.8729075</c:v>
                </c:pt>
                <c:pt idx="689">
                  <c:v>5.8943125</c:v>
                </c:pt>
                <c:pt idx="690">
                  <c:v>5.8982575</c:v>
                </c:pt>
                <c:pt idx="691">
                  <c:v>5.910824</c:v>
                </c:pt>
                <c:pt idx="692">
                  <c:v>5.918237</c:v>
                </c:pt>
                <c:pt idx="693">
                  <c:v>5.9284145</c:v>
                </c:pt>
                <c:pt idx="694">
                  <c:v>5.9179365</c:v>
                </c:pt>
                <c:pt idx="695">
                  <c:v>5.9397595</c:v>
                </c:pt>
                <c:pt idx="696">
                  <c:v>5.940685</c:v>
                </c:pt>
                <c:pt idx="697">
                  <c:v>5.9332165</c:v>
                </c:pt>
                <c:pt idx="698">
                  <c:v>5.9446245</c:v>
                </c:pt>
                <c:pt idx="699">
                  <c:v>5.9474385</c:v>
                </c:pt>
                <c:pt idx="700">
                  <c:v>5.962725</c:v>
                </c:pt>
                <c:pt idx="701">
                  <c:v>5.976906</c:v>
                </c:pt>
                <c:pt idx="702">
                  <c:v>5.9852115</c:v>
                </c:pt>
                <c:pt idx="703">
                  <c:v>5.981752</c:v>
                </c:pt>
                <c:pt idx="704">
                  <c:v>5.9904545</c:v>
                </c:pt>
                <c:pt idx="705">
                  <c:v>6.0165475</c:v>
                </c:pt>
                <c:pt idx="706">
                  <c:v>6.0216425</c:v>
                </c:pt>
                <c:pt idx="707">
                  <c:v>6.0288725</c:v>
                </c:pt>
                <c:pt idx="708">
                  <c:v>6.0447835</c:v>
                </c:pt>
                <c:pt idx="709">
                  <c:v>6.060154</c:v>
                </c:pt>
                <c:pt idx="710">
                  <c:v>6.0722895</c:v>
                </c:pt>
                <c:pt idx="711">
                  <c:v>6.0860275</c:v>
                </c:pt>
                <c:pt idx="712">
                  <c:v>6.095045</c:v>
                </c:pt>
                <c:pt idx="713">
                  <c:v>6.0967445</c:v>
                </c:pt>
                <c:pt idx="714">
                  <c:v>6.0970015</c:v>
                </c:pt>
                <c:pt idx="715">
                  <c:v>6.104233</c:v>
                </c:pt>
                <c:pt idx="716">
                  <c:v>6.1169345</c:v>
                </c:pt>
                <c:pt idx="717">
                  <c:v>6.1194465</c:v>
                </c:pt>
                <c:pt idx="718">
                  <c:v>6.129525</c:v>
                </c:pt>
                <c:pt idx="719">
                  <c:v>6.1365785</c:v>
                </c:pt>
                <c:pt idx="720">
                  <c:v>6.139009</c:v>
                </c:pt>
                <c:pt idx="721">
                  <c:v>6.1500035</c:v>
                </c:pt>
                <c:pt idx="722">
                  <c:v>6.146677</c:v>
                </c:pt>
                <c:pt idx="723">
                  <c:v>6.156933</c:v>
                </c:pt>
                <c:pt idx="724">
                  <c:v>6.1575515</c:v>
                </c:pt>
                <c:pt idx="725">
                  <c:v>6.180861</c:v>
                </c:pt>
                <c:pt idx="726">
                  <c:v>6.195325</c:v>
                </c:pt>
                <c:pt idx="727">
                  <c:v>6.2117835</c:v>
                </c:pt>
                <c:pt idx="728">
                  <c:v>6.21473</c:v>
                </c:pt>
                <c:pt idx="729">
                  <c:v>6.22603</c:v>
                </c:pt>
                <c:pt idx="730">
                  <c:v>6.233307</c:v>
                </c:pt>
                <c:pt idx="731">
                  <c:v>6.264996</c:v>
                </c:pt>
                <c:pt idx="732">
                  <c:v>6.275334</c:v>
                </c:pt>
                <c:pt idx="733">
                  <c:v>6.2691925</c:v>
                </c:pt>
                <c:pt idx="734">
                  <c:v>6.270701</c:v>
                </c:pt>
                <c:pt idx="735">
                  <c:v>6.288352</c:v>
                </c:pt>
                <c:pt idx="736">
                  <c:v>6.2867005</c:v>
                </c:pt>
                <c:pt idx="737">
                  <c:v>6.2902925</c:v>
                </c:pt>
                <c:pt idx="738">
                  <c:v>6.324482</c:v>
                </c:pt>
                <c:pt idx="739">
                  <c:v>6.326046</c:v>
                </c:pt>
                <c:pt idx="740">
                  <c:v>6.3391835</c:v>
                </c:pt>
                <c:pt idx="741">
                  <c:v>6.334343</c:v>
                </c:pt>
                <c:pt idx="742">
                  <c:v>6.3506565</c:v>
                </c:pt>
                <c:pt idx="743">
                  <c:v>6.3681775</c:v>
                </c:pt>
                <c:pt idx="744">
                  <c:v>6.387951</c:v>
                </c:pt>
                <c:pt idx="745">
                  <c:v>6.390371</c:v>
                </c:pt>
                <c:pt idx="746">
                  <c:v>6.4031</c:v>
                </c:pt>
                <c:pt idx="747">
                  <c:v>6.4001105</c:v>
                </c:pt>
                <c:pt idx="748">
                  <c:v>6.408311</c:v>
                </c:pt>
                <c:pt idx="749">
                  <c:v>6.3997465</c:v>
                </c:pt>
                <c:pt idx="750">
                  <c:v>6.427184</c:v>
                </c:pt>
                <c:pt idx="751">
                  <c:v>6.4132525</c:v>
                </c:pt>
                <c:pt idx="752">
                  <c:v>6.4386845</c:v>
                </c:pt>
                <c:pt idx="753">
                  <c:v>6.4409735</c:v>
                </c:pt>
                <c:pt idx="754">
                  <c:v>6.4455595</c:v>
                </c:pt>
                <c:pt idx="755">
                  <c:v>6.4434895</c:v>
                </c:pt>
                <c:pt idx="756">
                  <c:v>6.4590445</c:v>
                </c:pt>
                <c:pt idx="757">
                  <c:v>6.468355</c:v>
                </c:pt>
                <c:pt idx="758">
                  <c:v>6.470801</c:v>
                </c:pt>
                <c:pt idx="759">
                  <c:v>6.5150955</c:v>
                </c:pt>
                <c:pt idx="760">
                  <c:v>6.514957</c:v>
                </c:pt>
                <c:pt idx="761">
                  <c:v>6.5173875</c:v>
                </c:pt>
                <c:pt idx="762">
                  <c:v>6.526871</c:v>
                </c:pt>
                <c:pt idx="763">
                  <c:v>6.5413685</c:v>
                </c:pt>
                <c:pt idx="764">
                  <c:v>6.5482335</c:v>
                </c:pt>
                <c:pt idx="765">
                  <c:v>6.5591735</c:v>
                </c:pt>
                <c:pt idx="766">
                  <c:v>6.577118</c:v>
                </c:pt>
                <c:pt idx="767">
                  <c:v>6.5816725</c:v>
                </c:pt>
                <c:pt idx="768">
                  <c:v>6.5865805</c:v>
                </c:pt>
                <c:pt idx="769">
                  <c:v>6.5648385</c:v>
                </c:pt>
                <c:pt idx="770">
                  <c:v>6.5782455</c:v>
                </c:pt>
                <c:pt idx="771">
                  <c:v>6.5695755</c:v>
                </c:pt>
                <c:pt idx="772">
                  <c:v>6.5745965</c:v>
                </c:pt>
                <c:pt idx="773">
                  <c:v>6.5801615</c:v>
                </c:pt>
                <c:pt idx="774">
                  <c:v>6.5926315</c:v>
                </c:pt>
                <c:pt idx="775">
                  <c:v>6.6203915</c:v>
                </c:pt>
                <c:pt idx="776">
                  <c:v>6.6235635</c:v>
                </c:pt>
                <c:pt idx="777">
                  <c:v>6.636442</c:v>
                </c:pt>
                <c:pt idx="778">
                  <c:v>6.650734</c:v>
                </c:pt>
                <c:pt idx="779">
                  <c:v>6.638617</c:v>
                </c:pt>
                <c:pt idx="780">
                  <c:v>6.649118</c:v>
                </c:pt>
                <c:pt idx="781">
                  <c:v>6.647537</c:v>
                </c:pt>
                <c:pt idx="782">
                  <c:v>6.6730595</c:v>
                </c:pt>
                <c:pt idx="783">
                  <c:v>6.6803865</c:v>
                </c:pt>
                <c:pt idx="784">
                  <c:v>6.6777725</c:v>
                </c:pt>
                <c:pt idx="785">
                  <c:v>6.6905395</c:v>
                </c:pt>
                <c:pt idx="786">
                  <c:v>6.708257</c:v>
                </c:pt>
                <c:pt idx="787">
                  <c:v>6.725741</c:v>
                </c:pt>
                <c:pt idx="788">
                  <c:v>6.721015</c:v>
                </c:pt>
                <c:pt idx="789">
                  <c:v>6.720037</c:v>
                </c:pt>
                <c:pt idx="790">
                  <c:v>6.7473035</c:v>
                </c:pt>
                <c:pt idx="791">
                  <c:v>6.7521025</c:v>
                </c:pt>
                <c:pt idx="792">
                  <c:v>6.77702</c:v>
                </c:pt>
                <c:pt idx="793">
                  <c:v>6.7752855</c:v>
                </c:pt>
                <c:pt idx="794">
                  <c:v>6.765907</c:v>
                </c:pt>
                <c:pt idx="795">
                  <c:v>6.788142</c:v>
                </c:pt>
                <c:pt idx="796">
                  <c:v>6.7999705</c:v>
                </c:pt>
                <c:pt idx="797">
                  <c:v>6.8056785</c:v>
                </c:pt>
                <c:pt idx="798">
                  <c:v>6.818592</c:v>
                </c:pt>
                <c:pt idx="799">
                  <c:v>6.815369</c:v>
                </c:pt>
                <c:pt idx="800">
                  <c:v>6.833671</c:v>
                </c:pt>
                <c:pt idx="801">
                  <c:v>6.8352345</c:v>
                </c:pt>
                <c:pt idx="802">
                  <c:v>6.8464565</c:v>
                </c:pt>
                <c:pt idx="803">
                  <c:v>6.852913</c:v>
                </c:pt>
                <c:pt idx="804">
                  <c:v>6.863201</c:v>
                </c:pt>
                <c:pt idx="805">
                  <c:v>6.8671055</c:v>
                </c:pt>
                <c:pt idx="806">
                  <c:v>6.8631735</c:v>
                </c:pt>
                <c:pt idx="807">
                  <c:v>6.8671355</c:v>
                </c:pt>
                <c:pt idx="808">
                  <c:v>6.898386</c:v>
                </c:pt>
                <c:pt idx="809">
                  <c:v>6.8943405</c:v>
                </c:pt>
                <c:pt idx="810">
                  <c:v>6.8999535</c:v>
                </c:pt>
                <c:pt idx="811">
                  <c:v>6.9088335</c:v>
                </c:pt>
                <c:pt idx="812">
                  <c:v>6.9152065</c:v>
                </c:pt>
                <c:pt idx="813">
                  <c:v>6.9144875</c:v>
                </c:pt>
                <c:pt idx="814">
                  <c:v>6.9248785</c:v>
                </c:pt>
                <c:pt idx="815">
                  <c:v>6.9633035</c:v>
                </c:pt>
                <c:pt idx="816">
                  <c:v>6.937889</c:v>
                </c:pt>
                <c:pt idx="817">
                  <c:v>6.949866</c:v>
                </c:pt>
                <c:pt idx="818">
                  <c:v>6.952997</c:v>
                </c:pt>
                <c:pt idx="819">
                  <c:v>6.9675295</c:v>
                </c:pt>
                <c:pt idx="820">
                  <c:v>6.972299</c:v>
                </c:pt>
                <c:pt idx="821">
                  <c:v>6.9916055</c:v>
                </c:pt>
                <c:pt idx="822">
                  <c:v>7.029782</c:v>
                </c:pt>
                <c:pt idx="823">
                  <c:v>7.029501</c:v>
                </c:pt>
                <c:pt idx="824">
                  <c:v>7.0509675</c:v>
                </c:pt>
                <c:pt idx="825">
                  <c:v>7.061304</c:v>
                </c:pt>
                <c:pt idx="826">
                  <c:v>7.068597</c:v>
                </c:pt>
                <c:pt idx="827">
                  <c:v>7.0797255</c:v>
                </c:pt>
                <c:pt idx="828">
                  <c:v>7.0884875</c:v>
                </c:pt>
                <c:pt idx="829">
                  <c:v>7.082901</c:v>
                </c:pt>
                <c:pt idx="830">
                  <c:v>7.08062</c:v>
                </c:pt>
                <c:pt idx="831">
                  <c:v>7.0884875</c:v>
                </c:pt>
                <c:pt idx="832">
                  <c:v>7.086889</c:v>
                </c:pt>
                <c:pt idx="833">
                  <c:v>7.102879</c:v>
                </c:pt>
                <c:pt idx="834">
                  <c:v>7.0981025</c:v>
                </c:pt>
                <c:pt idx="835">
                  <c:v>7.116453</c:v>
                </c:pt>
                <c:pt idx="836">
                  <c:v>7.1229565</c:v>
                </c:pt>
                <c:pt idx="837">
                  <c:v>7.1468645</c:v>
                </c:pt>
                <c:pt idx="838">
                  <c:v>7.153961</c:v>
                </c:pt>
                <c:pt idx="839">
                  <c:v>7.1542155</c:v>
                </c:pt>
                <c:pt idx="840">
                  <c:v>7.188324</c:v>
                </c:pt>
                <c:pt idx="841">
                  <c:v>7.1886285</c:v>
                </c:pt>
                <c:pt idx="842">
                  <c:v>7.2004035</c:v>
                </c:pt>
                <c:pt idx="843">
                  <c:v>7.2076675</c:v>
                </c:pt>
                <c:pt idx="844">
                  <c:v>7.2252605</c:v>
                </c:pt>
                <c:pt idx="845">
                  <c:v>7.237185</c:v>
                </c:pt>
                <c:pt idx="846">
                  <c:v>7.250813</c:v>
                </c:pt>
                <c:pt idx="847">
                  <c:v>7.26622</c:v>
                </c:pt>
                <c:pt idx="848">
                  <c:v>7.2583625</c:v>
                </c:pt>
                <c:pt idx="849">
                  <c:v>7.276562</c:v>
                </c:pt>
                <c:pt idx="850">
                  <c:v>7.301282</c:v>
                </c:pt>
                <c:pt idx="851">
                  <c:v>7.310935</c:v>
                </c:pt>
                <c:pt idx="852">
                  <c:v>7.3230245</c:v>
                </c:pt>
                <c:pt idx="853">
                  <c:v>7.335036</c:v>
                </c:pt>
                <c:pt idx="854">
                  <c:v>7.3455115</c:v>
                </c:pt>
                <c:pt idx="855">
                  <c:v>7.3277555</c:v>
                </c:pt>
                <c:pt idx="856">
                  <c:v>7.355032</c:v>
                </c:pt>
                <c:pt idx="857">
                  <c:v>7.350543</c:v>
                </c:pt>
                <c:pt idx="858">
                  <c:v>7.381076</c:v>
                </c:pt>
                <c:pt idx="859">
                  <c:v>7.3930845</c:v>
                </c:pt>
                <c:pt idx="860">
                  <c:v>7.377353</c:v>
                </c:pt>
                <c:pt idx="861">
                  <c:v>7.397272</c:v>
                </c:pt>
                <c:pt idx="862">
                  <c:v>7.3983365</c:v>
                </c:pt>
                <c:pt idx="863">
                  <c:v>7.395242</c:v>
                </c:pt>
                <c:pt idx="864">
                  <c:v>7.400823</c:v>
                </c:pt>
                <c:pt idx="865">
                  <c:v>7.4283225</c:v>
                </c:pt>
                <c:pt idx="866">
                  <c:v>7.416371</c:v>
                </c:pt>
                <c:pt idx="867">
                  <c:v>7.432256</c:v>
                </c:pt>
                <c:pt idx="868">
                  <c:v>7.432037</c:v>
                </c:pt>
                <c:pt idx="869">
                  <c:v>7.4339005</c:v>
                </c:pt>
                <c:pt idx="870">
                  <c:v>7.4299165</c:v>
                </c:pt>
                <c:pt idx="871">
                  <c:v>7.438829</c:v>
                </c:pt>
                <c:pt idx="872">
                  <c:v>7.4332305</c:v>
                </c:pt>
                <c:pt idx="873">
                  <c:v>7.444332</c:v>
                </c:pt>
                <c:pt idx="874">
                  <c:v>7.446994</c:v>
                </c:pt>
                <c:pt idx="875">
                  <c:v>7.454009</c:v>
                </c:pt>
                <c:pt idx="876">
                  <c:v>7.4451525</c:v>
                </c:pt>
                <c:pt idx="877">
                  <c:v>7.4602615</c:v>
                </c:pt>
                <c:pt idx="878">
                  <c:v>7.4665525</c:v>
                </c:pt>
                <c:pt idx="879">
                  <c:v>7.4711555</c:v>
                </c:pt>
                <c:pt idx="880">
                  <c:v>7.477932</c:v>
                </c:pt>
                <c:pt idx="881">
                  <c:v>7.4947955</c:v>
                </c:pt>
                <c:pt idx="882">
                  <c:v>7.4924775</c:v>
                </c:pt>
                <c:pt idx="883">
                  <c:v>7.500391</c:v>
                </c:pt>
                <c:pt idx="884">
                  <c:v>7.5012705</c:v>
                </c:pt>
                <c:pt idx="885">
                  <c:v>7.554784</c:v>
                </c:pt>
                <c:pt idx="886">
                  <c:v>7.573194</c:v>
                </c:pt>
                <c:pt idx="887">
                  <c:v>7.576524</c:v>
                </c:pt>
                <c:pt idx="888">
                  <c:v>7.5805295</c:v>
                </c:pt>
                <c:pt idx="889">
                  <c:v>7.5829105</c:v>
                </c:pt>
                <c:pt idx="890">
                  <c:v>7.5950395</c:v>
                </c:pt>
                <c:pt idx="891">
                  <c:v>7.606134</c:v>
                </c:pt>
                <c:pt idx="892">
                  <c:v>7.6053375</c:v>
                </c:pt>
                <c:pt idx="893">
                  <c:v>7.6163495</c:v>
                </c:pt>
                <c:pt idx="894">
                  <c:v>7.6142775</c:v>
                </c:pt>
                <c:pt idx="895">
                  <c:v>7.628054</c:v>
                </c:pt>
                <c:pt idx="896">
                  <c:v>7.651858</c:v>
                </c:pt>
                <c:pt idx="897">
                  <c:v>7.6428965</c:v>
                </c:pt>
                <c:pt idx="898">
                  <c:v>7.6654215</c:v>
                </c:pt>
                <c:pt idx="899">
                  <c:v>7.67344</c:v>
                </c:pt>
                <c:pt idx="900">
                  <c:v>7.6701495</c:v>
                </c:pt>
                <c:pt idx="901">
                  <c:v>7.6816025</c:v>
                </c:pt>
                <c:pt idx="902">
                  <c:v>7.687131</c:v>
                </c:pt>
                <c:pt idx="903">
                  <c:v>7.6983085</c:v>
                </c:pt>
                <c:pt idx="904">
                  <c:v>7.699168</c:v>
                </c:pt>
                <c:pt idx="905">
                  <c:v>7.7165945</c:v>
                </c:pt>
                <c:pt idx="906">
                  <c:v>7.719394</c:v>
                </c:pt>
                <c:pt idx="907">
                  <c:v>7.727702</c:v>
                </c:pt>
                <c:pt idx="908">
                  <c:v>7.733791</c:v>
                </c:pt>
                <c:pt idx="909">
                  <c:v>7.7341815</c:v>
                </c:pt>
                <c:pt idx="910">
                  <c:v>7.7720415</c:v>
                </c:pt>
                <c:pt idx="911">
                  <c:v>7.7717645</c:v>
                </c:pt>
                <c:pt idx="912">
                  <c:v>7.778293</c:v>
                </c:pt>
                <c:pt idx="913">
                  <c:v>7.777024</c:v>
                </c:pt>
                <c:pt idx="914">
                  <c:v>7.789286</c:v>
                </c:pt>
                <c:pt idx="915">
                  <c:v>7.800266</c:v>
                </c:pt>
                <c:pt idx="916">
                  <c:v>7.8035685</c:v>
                </c:pt>
                <c:pt idx="917">
                  <c:v>7.81351</c:v>
                </c:pt>
                <c:pt idx="918">
                  <c:v>7.8218545</c:v>
                </c:pt>
                <c:pt idx="919">
                  <c:v>7.8350895</c:v>
                </c:pt>
                <c:pt idx="920">
                  <c:v>7.8438465</c:v>
                </c:pt>
                <c:pt idx="921">
                  <c:v>7.84178</c:v>
                </c:pt>
                <c:pt idx="922">
                  <c:v>7.8506305</c:v>
                </c:pt>
                <c:pt idx="923">
                  <c:v>7.860946</c:v>
                </c:pt>
                <c:pt idx="924">
                  <c:v>7.877867</c:v>
                </c:pt>
                <c:pt idx="925">
                  <c:v>7.8780635</c:v>
                </c:pt>
                <c:pt idx="926">
                  <c:v>7.888154</c:v>
                </c:pt>
                <c:pt idx="927">
                  <c:v>7.8935855</c:v>
                </c:pt>
                <c:pt idx="928">
                  <c:v>7.896901</c:v>
                </c:pt>
                <c:pt idx="929">
                  <c:v>7.9106135</c:v>
                </c:pt>
                <c:pt idx="930">
                  <c:v>7.928272</c:v>
                </c:pt>
                <c:pt idx="931">
                  <c:v>7.926666</c:v>
                </c:pt>
                <c:pt idx="932">
                  <c:v>7.930486</c:v>
                </c:pt>
                <c:pt idx="933">
                  <c:v>7.916138</c:v>
                </c:pt>
                <c:pt idx="934">
                  <c:v>7.9463035</c:v>
                </c:pt>
                <c:pt idx="935">
                  <c:v>7.965363</c:v>
                </c:pt>
                <c:pt idx="936">
                  <c:v>7.959043</c:v>
                </c:pt>
                <c:pt idx="937">
                  <c:v>7.988688</c:v>
                </c:pt>
                <c:pt idx="938">
                  <c:v>7.9973345</c:v>
                </c:pt>
                <c:pt idx="939">
                  <c:v>7.992731</c:v>
                </c:pt>
                <c:pt idx="940">
                  <c:v>8.021296</c:v>
                </c:pt>
                <c:pt idx="941">
                  <c:v>8.0172605</c:v>
                </c:pt>
                <c:pt idx="942">
                  <c:v>8.0150595</c:v>
                </c:pt>
                <c:pt idx="943">
                  <c:v>8.034947</c:v>
                </c:pt>
                <c:pt idx="944">
                  <c:v>8.046347</c:v>
                </c:pt>
                <c:pt idx="945">
                  <c:v>8.0503615</c:v>
                </c:pt>
                <c:pt idx="946">
                  <c:v>8.041514</c:v>
                </c:pt>
                <c:pt idx="947">
                  <c:v>8.052657</c:v>
                </c:pt>
                <c:pt idx="948">
                  <c:v>8.056416</c:v>
                </c:pt>
                <c:pt idx="949">
                  <c:v>8.054245</c:v>
                </c:pt>
                <c:pt idx="950">
                  <c:v>8.062507</c:v>
                </c:pt>
                <c:pt idx="951">
                  <c:v>8.0808135</c:v>
                </c:pt>
                <c:pt idx="952">
                  <c:v>8.0858825</c:v>
                </c:pt>
                <c:pt idx="953">
                  <c:v>8.079482</c:v>
                </c:pt>
                <c:pt idx="954">
                  <c:v>8.0849855</c:v>
                </c:pt>
                <c:pt idx="955">
                  <c:v>8.0817165</c:v>
                </c:pt>
                <c:pt idx="956">
                  <c:v>8.089088</c:v>
                </c:pt>
                <c:pt idx="957">
                  <c:v>8.08547</c:v>
                </c:pt>
                <c:pt idx="958">
                  <c:v>8.0920275</c:v>
                </c:pt>
                <c:pt idx="959">
                  <c:v>8.112239</c:v>
                </c:pt>
                <c:pt idx="960">
                  <c:v>8.117745</c:v>
                </c:pt>
                <c:pt idx="961">
                  <c:v>8.1265325</c:v>
                </c:pt>
                <c:pt idx="962">
                  <c:v>8.1386005</c:v>
                </c:pt>
                <c:pt idx="963">
                  <c:v>8.1226795</c:v>
                </c:pt>
                <c:pt idx="964">
                  <c:v>8.1330045</c:v>
                </c:pt>
                <c:pt idx="965">
                  <c:v>8.134679</c:v>
                </c:pt>
                <c:pt idx="966">
                  <c:v>8.135703</c:v>
                </c:pt>
                <c:pt idx="967">
                  <c:v>8.138779</c:v>
                </c:pt>
                <c:pt idx="968">
                  <c:v>8.154799</c:v>
                </c:pt>
                <c:pt idx="969">
                  <c:v>8.146829</c:v>
                </c:pt>
                <c:pt idx="970">
                  <c:v>8.1579855</c:v>
                </c:pt>
                <c:pt idx="971">
                  <c:v>8.150414</c:v>
                </c:pt>
                <c:pt idx="972">
                  <c:v>8.1702</c:v>
                </c:pt>
                <c:pt idx="973">
                  <c:v>8.1665875</c:v>
                </c:pt>
                <c:pt idx="974">
                  <c:v>8.1655755</c:v>
                </c:pt>
                <c:pt idx="975">
                  <c:v>8.1774545</c:v>
                </c:pt>
                <c:pt idx="976">
                  <c:v>8.1920365</c:v>
                </c:pt>
                <c:pt idx="977">
                  <c:v>8.1715455</c:v>
                </c:pt>
                <c:pt idx="978">
                  <c:v>8.1901585</c:v>
                </c:pt>
                <c:pt idx="979">
                  <c:v>8.202651</c:v>
                </c:pt>
                <c:pt idx="980">
                  <c:v>8.2048445</c:v>
                </c:pt>
                <c:pt idx="981">
                  <c:v>8.209065</c:v>
                </c:pt>
                <c:pt idx="982">
                  <c:v>8.210003</c:v>
                </c:pt>
                <c:pt idx="983">
                  <c:v>8.2328365</c:v>
                </c:pt>
                <c:pt idx="984">
                  <c:v>8.230972</c:v>
                </c:pt>
                <c:pt idx="985">
                  <c:v>8.2397975</c:v>
                </c:pt>
                <c:pt idx="986">
                  <c:v>8.230031</c:v>
                </c:pt>
                <c:pt idx="987">
                  <c:v>8.2445745</c:v>
                </c:pt>
                <c:pt idx="988">
                  <c:v>8.2566655</c:v>
                </c:pt>
                <c:pt idx="989">
                  <c:v>8.2668795</c:v>
                </c:pt>
                <c:pt idx="990">
                  <c:v>8.261038</c:v>
                </c:pt>
                <c:pt idx="991">
                  <c:v>8.2599055</c:v>
                </c:pt>
                <c:pt idx="992">
                  <c:v>8.3009925</c:v>
                </c:pt>
                <c:pt idx="993">
                  <c:v>8.309815</c:v>
                </c:pt>
                <c:pt idx="994">
                  <c:v>8.310347</c:v>
                </c:pt>
                <c:pt idx="995">
                  <c:v>8.3178215</c:v>
                </c:pt>
                <c:pt idx="996">
                  <c:v>8.3210685</c:v>
                </c:pt>
                <c:pt idx="997">
                  <c:v>8.328835</c:v>
                </c:pt>
                <c:pt idx="998">
                  <c:v>8.3406045</c:v>
                </c:pt>
                <c:pt idx="999">
                  <c:v>8.33779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380245"/>
        <c:axId val="46339761"/>
      </c:scatterChart>
      <c:valAx>
        <c:axId val="133802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761"/>
        <c:crossesAt val="0"/>
        <c:crossBetween val="midCat"/>
        <c:majorUnit val="2"/>
      </c:valAx>
      <c:valAx>
        <c:axId val="463397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24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B$3:$B$2000</c:f>
              <c:numCache>
                <c:formatCode>General</c:formatCode>
                <c:ptCount val="1998"/>
                <c:pt idx="0">
                  <c:v>2.501868</c:v>
                </c:pt>
                <c:pt idx="1">
                  <c:v>3.097613</c:v>
                </c:pt>
                <c:pt idx="2">
                  <c:v>3.586974</c:v>
                </c:pt>
                <c:pt idx="3">
                  <c:v>4.001868</c:v>
                </c:pt>
                <c:pt idx="4">
                  <c:v>4.640166</c:v>
                </c:pt>
                <c:pt idx="5">
                  <c:v>5.118889</c:v>
                </c:pt>
                <c:pt idx="6">
                  <c:v>5.278464</c:v>
                </c:pt>
                <c:pt idx="7">
                  <c:v>5.576336</c:v>
                </c:pt>
                <c:pt idx="8">
                  <c:v>5.618889</c:v>
                </c:pt>
                <c:pt idx="9">
                  <c:v>5.714634</c:v>
                </c:pt>
                <c:pt idx="10">
                  <c:v>5.619867</c:v>
                </c:pt>
                <c:pt idx="11">
                  <c:v>5.428378</c:v>
                </c:pt>
                <c:pt idx="12">
                  <c:v>5.110207</c:v>
                </c:pt>
                <c:pt idx="13">
                  <c:v>4.705951</c:v>
                </c:pt>
                <c:pt idx="14">
                  <c:v>4.398418</c:v>
                </c:pt>
                <c:pt idx="15">
                  <c:v>4.068631</c:v>
                </c:pt>
                <c:pt idx="16">
                  <c:v>3.655693</c:v>
                </c:pt>
                <c:pt idx="17">
                  <c:v>3.125968</c:v>
                </c:pt>
                <c:pt idx="18">
                  <c:v>2.956733</c:v>
                </c:pt>
                <c:pt idx="19">
                  <c:v>2.84069</c:v>
                </c:pt>
                <c:pt idx="20">
                  <c:v>2.757539</c:v>
                </c:pt>
                <c:pt idx="21">
                  <c:v>2.747878</c:v>
                </c:pt>
                <c:pt idx="22">
                  <c:v>2.728557</c:v>
                </c:pt>
                <c:pt idx="23">
                  <c:v>2.922002</c:v>
                </c:pt>
                <c:pt idx="24">
                  <c:v>2.508087</c:v>
                </c:pt>
                <c:pt idx="25">
                  <c:v>2.434596</c:v>
                </c:pt>
                <c:pt idx="26">
                  <c:v>2.287616</c:v>
                </c:pt>
                <c:pt idx="27">
                  <c:v>2.17255</c:v>
                </c:pt>
                <c:pt idx="28">
                  <c:v>1.993654</c:v>
                </c:pt>
                <c:pt idx="29">
                  <c:v>1.76059</c:v>
                </c:pt>
                <c:pt idx="30">
                  <c:v>1.455012</c:v>
                </c:pt>
                <c:pt idx="31">
                  <c:v>1.413437</c:v>
                </c:pt>
                <c:pt idx="32">
                  <c:v>1.394116</c:v>
                </c:pt>
                <c:pt idx="33">
                  <c:v>1.449263</c:v>
                </c:pt>
                <c:pt idx="34">
                  <c:v>1.472495</c:v>
                </c:pt>
                <c:pt idx="35">
                  <c:v>1.526664</c:v>
                </c:pt>
                <c:pt idx="36">
                  <c:v>1.508321</c:v>
                </c:pt>
                <c:pt idx="37">
                  <c:v>1.457085</c:v>
                </c:pt>
                <c:pt idx="38">
                  <c:v>1.394233</c:v>
                </c:pt>
                <c:pt idx="39">
                  <c:v>1.31206</c:v>
                </c:pt>
                <c:pt idx="40">
                  <c:v>1.282101</c:v>
                </c:pt>
                <c:pt idx="41">
                  <c:v>1.242481</c:v>
                </c:pt>
                <c:pt idx="42">
                  <c:v>1.200905</c:v>
                </c:pt>
                <c:pt idx="43">
                  <c:v>1.202861</c:v>
                </c:pt>
                <c:pt idx="44">
                  <c:v>1.227071</c:v>
                </c:pt>
                <c:pt idx="45">
                  <c:v>1.153581</c:v>
                </c:pt>
                <c:pt idx="46">
                  <c:v>1.13426</c:v>
                </c:pt>
                <c:pt idx="47">
                  <c:v>1.093662</c:v>
                </c:pt>
                <c:pt idx="48">
                  <c:v>1.116894</c:v>
                </c:pt>
                <c:pt idx="49">
                  <c:v>1.117872</c:v>
                </c:pt>
                <c:pt idx="50">
                  <c:v>1.046337</c:v>
                </c:pt>
                <c:pt idx="51">
                  <c:v>1.036677</c:v>
                </c:pt>
                <c:pt idx="52">
                  <c:v>1.080208</c:v>
                </c:pt>
                <c:pt idx="53">
                  <c:v>1.008673</c:v>
                </c:pt>
                <c:pt idx="54">
                  <c:v>1.030184</c:v>
                </c:pt>
                <c:pt idx="55">
                  <c:v>1.052438</c:v>
                </c:pt>
                <c:pt idx="56">
                  <c:v>0.915118</c:v>
                </c:pt>
                <c:pt idx="57">
                  <c:v>0.894819</c:v>
                </c:pt>
                <c:pt idx="58">
                  <c:v>0.896775</c:v>
                </c:pt>
                <c:pt idx="59">
                  <c:v>0.929668</c:v>
                </c:pt>
                <c:pt idx="60">
                  <c:v>0.920985</c:v>
                </c:pt>
                <c:pt idx="61">
                  <c:v>0.878432</c:v>
                </c:pt>
                <c:pt idx="62">
                  <c:v>0.773026</c:v>
                </c:pt>
                <c:pt idx="63">
                  <c:v>0.828174</c:v>
                </c:pt>
                <c:pt idx="64">
                  <c:v>0.892981</c:v>
                </c:pt>
                <c:pt idx="65">
                  <c:v>1.021618</c:v>
                </c:pt>
                <c:pt idx="66">
                  <c:v>1.256639</c:v>
                </c:pt>
                <c:pt idx="67">
                  <c:v>1.609658</c:v>
                </c:pt>
                <c:pt idx="68">
                  <c:v>1.876593</c:v>
                </c:pt>
                <c:pt idx="69">
                  <c:v>1.973316</c:v>
                </c:pt>
                <c:pt idx="70">
                  <c:v>1.910464</c:v>
                </c:pt>
                <c:pt idx="71">
                  <c:v>1.783782</c:v>
                </c:pt>
                <c:pt idx="72">
                  <c:v>1.615525</c:v>
                </c:pt>
                <c:pt idx="73">
                  <c:v>1.435652</c:v>
                </c:pt>
                <c:pt idx="74">
                  <c:v>1.30897</c:v>
                </c:pt>
                <c:pt idx="75">
                  <c:v>1.214203</c:v>
                </c:pt>
                <c:pt idx="76">
                  <c:v>1.14169</c:v>
                </c:pt>
                <c:pt idx="77">
                  <c:v>1.142668</c:v>
                </c:pt>
                <c:pt idx="78">
                  <c:v>1.207476</c:v>
                </c:pt>
                <c:pt idx="79">
                  <c:v>1.335135</c:v>
                </c:pt>
                <c:pt idx="80">
                  <c:v>1.548879</c:v>
                </c:pt>
                <c:pt idx="81">
                  <c:v>1.72007</c:v>
                </c:pt>
                <c:pt idx="82">
                  <c:v>1.743302</c:v>
                </c:pt>
                <c:pt idx="83">
                  <c:v>1.659173</c:v>
                </c:pt>
                <c:pt idx="84">
                  <c:v>1.542152</c:v>
                </c:pt>
                <c:pt idx="85">
                  <c:v>1.426108</c:v>
                </c:pt>
                <c:pt idx="86">
                  <c:v>1.310065</c:v>
                </c:pt>
                <c:pt idx="87">
                  <c:v>1.247213</c:v>
                </c:pt>
                <c:pt idx="88">
                  <c:v>1.217253</c:v>
                </c:pt>
                <c:pt idx="89">
                  <c:v>1.153424</c:v>
                </c:pt>
                <c:pt idx="90">
                  <c:v>1.143763</c:v>
                </c:pt>
                <c:pt idx="91">
                  <c:v>1.154401</c:v>
                </c:pt>
                <c:pt idx="92">
                  <c:v>1.155379</c:v>
                </c:pt>
                <c:pt idx="93">
                  <c:v>1.156357</c:v>
                </c:pt>
                <c:pt idx="94">
                  <c:v>1.13508</c:v>
                </c:pt>
                <c:pt idx="95">
                  <c:v>1.094483</c:v>
                </c:pt>
                <c:pt idx="96">
                  <c:v>1.042269</c:v>
                </c:pt>
                <c:pt idx="97">
                  <c:v>0.989078</c:v>
                </c:pt>
                <c:pt idx="98">
                  <c:v>0.990055</c:v>
                </c:pt>
                <c:pt idx="99">
                  <c:v>0.991033</c:v>
                </c:pt>
                <c:pt idx="100">
                  <c:v>0.980395</c:v>
                </c:pt>
                <c:pt idx="101">
                  <c:v>0.981373</c:v>
                </c:pt>
                <c:pt idx="102">
                  <c:v>1.004605</c:v>
                </c:pt>
                <c:pt idx="103">
                  <c:v>1.089711</c:v>
                </c:pt>
                <c:pt idx="104">
                  <c:v>1.165157</c:v>
                </c:pt>
                <c:pt idx="105">
                  <c:v>1.293794</c:v>
                </c:pt>
                <c:pt idx="106">
                  <c:v>1.486496</c:v>
                </c:pt>
                <c:pt idx="107">
                  <c:v>1.616111</c:v>
                </c:pt>
                <c:pt idx="108">
                  <c:v>1.637388</c:v>
                </c:pt>
                <c:pt idx="109">
                  <c:v>1.722494</c:v>
                </c:pt>
                <c:pt idx="110">
                  <c:v>1.765047</c:v>
                </c:pt>
                <c:pt idx="111">
                  <c:v>1.850154</c:v>
                </c:pt>
                <c:pt idx="112">
                  <c:v>1.892707</c:v>
                </c:pt>
                <c:pt idx="113">
                  <c:v>2.009728</c:v>
                </c:pt>
                <c:pt idx="114">
                  <c:v>1.988452</c:v>
                </c:pt>
                <c:pt idx="115">
                  <c:v>2.084196</c:v>
                </c:pt>
                <c:pt idx="116">
                  <c:v>2.084196</c:v>
                </c:pt>
                <c:pt idx="117">
                  <c:v>2.084196</c:v>
                </c:pt>
                <c:pt idx="118">
                  <c:v>1.988452</c:v>
                </c:pt>
                <c:pt idx="119">
                  <c:v>1.850154</c:v>
                </c:pt>
                <c:pt idx="120">
                  <c:v>1.818239</c:v>
                </c:pt>
                <c:pt idx="121">
                  <c:v>2.06292</c:v>
                </c:pt>
                <c:pt idx="122">
                  <c:v>1.765047</c:v>
                </c:pt>
                <c:pt idx="123">
                  <c:v>1.658664</c:v>
                </c:pt>
                <c:pt idx="124">
                  <c:v>1.603517</c:v>
                </c:pt>
                <c:pt idx="125">
                  <c:v>1.635432</c:v>
                </c:pt>
                <c:pt idx="126">
                  <c:v>1.656709</c:v>
                </c:pt>
                <c:pt idx="127">
                  <c:v>1.667347</c:v>
                </c:pt>
                <c:pt idx="128">
                  <c:v>1.699262</c:v>
                </c:pt>
                <c:pt idx="129">
                  <c:v>1.762114</c:v>
                </c:pt>
                <c:pt idx="130">
                  <c:v>1.879135</c:v>
                </c:pt>
                <c:pt idx="131">
                  <c:v>1.996157</c:v>
                </c:pt>
                <c:pt idx="132">
                  <c:v>2.113178</c:v>
                </c:pt>
                <c:pt idx="133">
                  <c:v>2.282413</c:v>
                </c:pt>
                <c:pt idx="134">
                  <c:v>2.590923</c:v>
                </c:pt>
                <c:pt idx="135">
                  <c:v>2.941987</c:v>
                </c:pt>
                <c:pt idx="136">
                  <c:v>2.54837</c:v>
                </c:pt>
                <c:pt idx="137">
                  <c:v>2.600584</c:v>
                </c:pt>
                <c:pt idx="138">
                  <c:v>2.792073</c:v>
                </c:pt>
                <c:pt idx="139">
                  <c:v>2.845265</c:v>
                </c:pt>
                <c:pt idx="140">
                  <c:v>2.781435</c:v>
                </c:pt>
                <c:pt idx="141">
                  <c:v>2.68569</c:v>
                </c:pt>
                <c:pt idx="142">
                  <c:v>2.547392</c:v>
                </c:pt>
                <c:pt idx="143">
                  <c:v>2.52416</c:v>
                </c:pt>
                <c:pt idx="144">
                  <c:v>2.598628</c:v>
                </c:pt>
                <c:pt idx="145">
                  <c:v>2.640204</c:v>
                </c:pt>
                <c:pt idx="146">
                  <c:v>2.640204</c:v>
                </c:pt>
                <c:pt idx="147">
                  <c:v>2.660503</c:v>
                </c:pt>
                <c:pt idx="148">
                  <c:v>2.596673</c:v>
                </c:pt>
                <c:pt idx="149">
                  <c:v>2.564758</c:v>
                </c:pt>
                <c:pt idx="150">
                  <c:v>2.49029</c:v>
                </c:pt>
                <c:pt idx="151">
                  <c:v>2.446759</c:v>
                </c:pt>
                <c:pt idx="152">
                  <c:v>2.404206</c:v>
                </c:pt>
                <c:pt idx="153">
                  <c:v>2.404206</c:v>
                </c:pt>
                <c:pt idx="154">
                  <c:v>2.372291</c:v>
                </c:pt>
                <c:pt idx="155">
                  <c:v>2.403228</c:v>
                </c:pt>
                <c:pt idx="156">
                  <c:v>2.282296</c:v>
                </c:pt>
                <c:pt idx="157">
                  <c:v>2.218466</c:v>
                </c:pt>
                <c:pt idx="158">
                  <c:v>2.229104</c:v>
                </c:pt>
                <c:pt idx="159">
                  <c:v>2.271657</c:v>
                </c:pt>
                <c:pt idx="160">
                  <c:v>2.420593</c:v>
                </c:pt>
                <c:pt idx="161">
                  <c:v>2.707827</c:v>
                </c:pt>
                <c:pt idx="162">
                  <c:v>3.058891</c:v>
                </c:pt>
                <c:pt idx="163">
                  <c:v>3.250381</c:v>
                </c:pt>
                <c:pt idx="164">
                  <c:v>3.133359</c:v>
                </c:pt>
                <c:pt idx="165">
                  <c:v>3.016338</c:v>
                </c:pt>
                <c:pt idx="166">
                  <c:v>2.888678</c:v>
                </c:pt>
                <c:pt idx="167">
                  <c:v>2.781318</c:v>
                </c:pt>
                <c:pt idx="168">
                  <c:v>2.760041</c:v>
                </c:pt>
                <c:pt idx="169">
                  <c:v>2.866424</c:v>
                </c:pt>
                <c:pt idx="170">
                  <c:v>3.185573</c:v>
                </c:pt>
                <c:pt idx="171">
                  <c:v>3.524043</c:v>
                </c:pt>
                <c:pt idx="172">
                  <c:v>3.736809</c:v>
                </c:pt>
                <c:pt idx="173">
                  <c:v>3.704894</c:v>
                </c:pt>
                <c:pt idx="174">
                  <c:v>3.513405</c:v>
                </c:pt>
                <c:pt idx="175">
                  <c:v>3.321915</c:v>
                </c:pt>
                <c:pt idx="176">
                  <c:v>3.162341</c:v>
                </c:pt>
                <c:pt idx="177">
                  <c:v>3.18264</c:v>
                </c:pt>
                <c:pt idx="178">
                  <c:v>3.384767</c:v>
                </c:pt>
                <c:pt idx="179">
                  <c:v>3.576257</c:v>
                </c:pt>
                <c:pt idx="180">
                  <c:v>3.564641</c:v>
                </c:pt>
                <c:pt idx="181">
                  <c:v>3.415704</c:v>
                </c:pt>
                <c:pt idx="182">
                  <c:v>3.233876</c:v>
                </c:pt>
                <c:pt idx="183">
                  <c:v>3.106216</c:v>
                </c:pt>
                <c:pt idx="184">
                  <c:v>2.988217</c:v>
                </c:pt>
                <c:pt idx="185">
                  <c:v>2.871196</c:v>
                </c:pt>
                <c:pt idx="186">
                  <c:v>2.818004</c:v>
                </c:pt>
                <c:pt idx="187">
                  <c:v>2.86924</c:v>
                </c:pt>
                <c:pt idx="188">
                  <c:v>3.039453</c:v>
                </c:pt>
                <c:pt idx="189">
                  <c:v>3.453369</c:v>
                </c:pt>
                <c:pt idx="190">
                  <c:v>3.932092</c:v>
                </c:pt>
                <c:pt idx="191">
                  <c:v>4.090689</c:v>
                </c:pt>
                <c:pt idx="192">
                  <c:v>3.803455</c:v>
                </c:pt>
                <c:pt idx="193">
                  <c:v>3.515243</c:v>
                </c:pt>
                <c:pt idx="194">
                  <c:v>3.313115</c:v>
                </c:pt>
                <c:pt idx="195">
                  <c:v>3.226053</c:v>
                </c:pt>
                <c:pt idx="196">
                  <c:v>3.226053</c:v>
                </c:pt>
                <c:pt idx="197">
                  <c:v>3.352735</c:v>
                </c:pt>
                <c:pt idx="198">
                  <c:v>3.735714</c:v>
                </c:pt>
                <c:pt idx="199">
                  <c:v>4.394311</c:v>
                </c:pt>
                <c:pt idx="200">
                  <c:v>4.393333</c:v>
                </c:pt>
                <c:pt idx="201">
                  <c:v>4.020992</c:v>
                </c:pt>
                <c:pt idx="202">
                  <c:v>3.690227</c:v>
                </c:pt>
                <c:pt idx="203">
                  <c:v>3.445547</c:v>
                </c:pt>
                <c:pt idx="204">
                  <c:v>3.19891</c:v>
                </c:pt>
                <c:pt idx="205">
                  <c:v>3.048996</c:v>
                </c:pt>
                <c:pt idx="206">
                  <c:v>3.262623</c:v>
                </c:pt>
                <c:pt idx="207">
                  <c:v>3.658195</c:v>
                </c:pt>
                <c:pt idx="208">
                  <c:v>3.785855</c:v>
                </c:pt>
                <c:pt idx="209">
                  <c:v>3.762623</c:v>
                </c:pt>
                <c:pt idx="210">
                  <c:v>3.666878</c:v>
                </c:pt>
                <c:pt idx="211">
                  <c:v>3.679472</c:v>
                </c:pt>
                <c:pt idx="212">
                  <c:v>3.922197</c:v>
                </c:pt>
                <c:pt idx="213">
                  <c:v>4.273261</c:v>
                </c:pt>
                <c:pt idx="214">
                  <c:v>4.486027</c:v>
                </c:pt>
                <c:pt idx="215">
                  <c:v>4.305176</c:v>
                </c:pt>
                <c:pt idx="216">
                  <c:v>4.155262</c:v>
                </c:pt>
                <c:pt idx="217">
                  <c:v>4.155262</c:v>
                </c:pt>
                <c:pt idx="218">
                  <c:v>4.314836</c:v>
                </c:pt>
                <c:pt idx="219">
                  <c:v>4.686199</c:v>
                </c:pt>
                <c:pt idx="220">
                  <c:v>5.175561</c:v>
                </c:pt>
                <c:pt idx="221">
                  <c:v>5.898965</c:v>
                </c:pt>
                <c:pt idx="222">
                  <c:v>6.642668</c:v>
                </c:pt>
                <c:pt idx="223">
                  <c:v>7.025647</c:v>
                </c:pt>
                <c:pt idx="224">
                  <c:v>7.302243</c:v>
                </c:pt>
                <c:pt idx="225">
                  <c:v>7.365095</c:v>
                </c:pt>
                <c:pt idx="226">
                  <c:v>7.152329</c:v>
                </c:pt>
                <c:pt idx="227">
                  <c:v>6.724841</c:v>
                </c:pt>
                <c:pt idx="228">
                  <c:v>6.246118</c:v>
                </c:pt>
                <c:pt idx="229">
                  <c:v>5.830246</c:v>
                </c:pt>
                <c:pt idx="230">
                  <c:v>5.478205</c:v>
                </c:pt>
                <c:pt idx="231">
                  <c:v>5.244162</c:v>
                </c:pt>
                <c:pt idx="232">
                  <c:v>5.051695</c:v>
                </c:pt>
                <c:pt idx="233">
                  <c:v>4.964633</c:v>
                </c:pt>
                <c:pt idx="234">
                  <c:v>4.889187</c:v>
                </c:pt>
                <c:pt idx="235">
                  <c:v>4.82438</c:v>
                </c:pt>
                <c:pt idx="236">
                  <c:v>4.728635</c:v>
                </c:pt>
                <c:pt idx="237">
                  <c:v>4.663827</c:v>
                </c:pt>
                <c:pt idx="238">
                  <c:v>4.705403</c:v>
                </c:pt>
                <c:pt idx="239">
                  <c:v>4.790509</c:v>
                </c:pt>
                <c:pt idx="240">
                  <c:v>4.788554</c:v>
                </c:pt>
                <c:pt idx="241">
                  <c:v>4.893959</c:v>
                </c:pt>
                <c:pt idx="242">
                  <c:v>5.07481</c:v>
                </c:pt>
                <c:pt idx="243">
                  <c:v>5.254683</c:v>
                </c:pt>
                <c:pt idx="244">
                  <c:v>5.424896</c:v>
                </c:pt>
                <c:pt idx="245">
                  <c:v>5.806897</c:v>
                </c:pt>
                <c:pt idx="246">
                  <c:v>6.400686</c:v>
                </c:pt>
                <c:pt idx="247">
                  <c:v>7.368771</c:v>
                </c:pt>
                <c:pt idx="248">
                  <c:v>8.059283</c:v>
                </c:pt>
                <c:pt idx="249">
                  <c:v>8.059283</c:v>
                </c:pt>
                <c:pt idx="250">
                  <c:v>7.632773</c:v>
                </c:pt>
                <c:pt idx="251">
                  <c:v>7.239156</c:v>
                </c:pt>
                <c:pt idx="252">
                  <c:v>6.993497</c:v>
                </c:pt>
                <c:pt idx="253">
                  <c:v>6.80103</c:v>
                </c:pt>
                <c:pt idx="254">
                  <c:v>6.705286</c:v>
                </c:pt>
                <c:pt idx="255">
                  <c:v>6.577626</c:v>
                </c:pt>
                <c:pt idx="256">
                  <c:v>6.384181</c:v>
                </c:pt>
                <c:pt idx="257">
                  <c:v>6.190736</c:v>
                </c:pt>
                <c:pt idx="258">
                  <c:v>5.764226</c:v>
                </c:pt>
                <c:pt idx="259">
                  <c:v>5.508907</c:v>
                </c:pt>
                <c:pt idx="260">
                  <c:v>5.232312</c:v>
                </c:pt>
                <c:pt idx="261">
                  <c:v>4.976992</c:v>
                </c:pt>
                <c:pt idx="262">
                  <c:v>4.700397</c:v>
                </c:pt>
                <c:pt idx="263">
                  <c:v>4.464399</c:v>
                </c:pt>
                <c:pt idx="264">
                  <c:v>4.209079</c:v>
                </c:pt>
                <c:pt idx="265">
                  <c:v>3.952783</c:v>
                </c:pt>
                <c:pt idx="266">
                  <c:v>3.729378</c:v>
                </c:pt>
                <c:pt idx="267">
                  <c:v>3.612357</c:v>
                </c:pt>
                <c:pt idx="268">
                  <c:v>3.590103</c:v>
                </c:pt>
                <c:pt idx="269">
                  <c:v>3.62104</c:v>
                </c:pt>
                <c:pt idx="270">
                  <c:v>3.706146</c:v>
                </c:pt>
                <c:pt idx="271">
                  <c:v>3.811551</c:v>
                </c:pt>
                <c:pt idx="272">
                  <c:v>3.907296</c:v>
                </c:pt>
                <c:pt idx="273">
                  <c:v>3.981764</c:v>
                </c:pt>
                <c:pt idx="274">
                  <c:v>4.045594</c:v>
                </c:pt>
                <c:pt idx="275">
                  <c:v>4.224489</c:v>
                </c:pt>
                <c:pt idx="276">
                  <c:v>4.330872</c:v>
                </c:pt>
                <c:pt idx="277">
                  <c:v>4.458532</c:v>
                </c:pt>
                <c:pt idx="278">
                  <c:v>4.511723</c:v>
                </c:pt>
                <c:pt idx="279">
                  <c:v>4.617129</c:v>
                </c:pt>
                <c:pt idx="280">
                  <c:v>4.723512</c:v>
                </c:pt>
                <c:pt idx="281">
                  <c:v>4.840533</c:v>
                </c:pt>
                <c:pt idx="282">
                  <c:v>4.882108</c:v>
                </c:pt>
                <c:pt idx="283">
                  <c:v>5.094874</c:v>
                </c:pt>
                <c:pt idx="284">
                  <c:v>5.297002</c:v>
                </c:pt>
                <c:pt idx="285">
                  <c:v>5.487513</c:v>
                </c:pt>
                <c:pt idx="286">
                  <c:v>5.530067</c:v>
                </c:pt>
                <c:pt idx="287">
                  <c:v>5.549388</c:v>
                </c:pt>
                <c:pt idx="288">
                  <c:v>5.570664</c:v>
                </c:pt>
                <c:pt idx="289">
                  <c:v>5.687686</c:v>
                </c:pt>
                <c:pt idx="290">
                  <c:v>5.932366</c:v>
                </c:pt>
                <c:pt idx="291">
                  <c:v>6.229261</c:v>
                </c:pt>
                <c:pt idx="292">
                  <c:v>6.431389</c:v>
                </c:pt>
                <c:pt idx="293">
                  <c:v>6.463304</c:v>
                </c:pt>
                <c:pt idx="294">
                  <c:v>6.527133</c:v>
                </c:pt>
                <c:pt idx="295">
                  <c:v>6.580325</c:v>
                </c:pt>
                <c:pt idx="296">
                  <c:v>6.547432</c:v>
                </c:pt>
                <c:pt idx="297">
                  <c:v>6.270836</c:v>
                </c:pt>
                <c:pt idx="298">
                  <c:v>5.877219</c:v>
                </c:pt>
                <c:pt idx="299">
                  <c:v>5.45071</c:v>
                </c:pt>
                <c:pt idx="300">
                  <c:v>5.035816</c:v>
                </c:pt>
                <c:pt idx="301">
                  <c:v>4.694413</c:v>
                </c:pt>
                <c:pt idx="302">
                  <c:v>4.46037</c:v>
                </c:pt>
                <c:pt idx="303">
                  <c:v>4.320117</c:v>
                </c:pt>
                <c:pt idx="304">
                  <c:v>4.36267</c:v>
                </c:pt>
                <c:pt idx="305">
                  <c:v>4.457437</c:v>
                </c:pt>
                <c:pt idx="306">
                  <c:v>4.605395</c:v>
                </c:pt>
                <c:pt idx="307">
                  <c:v>4.756404</c:v>
                </c:pt>
                <c:pt idx="308">
                  <c:v>4.937255</c:v>
                </c:pt>
                <c:pt idx="309">
                  <c:v>5.064915</c:v>
                </c:pt>
                <c:pt idx="310">
                  <c:v>5.107468</c:v>
                </c:pt>
                <c:pt idx="311">
                  <c:v>5.043638</c:v>
                </c:pt>
                <c:pt idx="312">
                  <c:v>4.820234</c:v>
                </c:pt>
                <c:pt idx="313">
                  <c:v>4.671298</c:v>
                </c:pt>
                <c:pt idx="314">
                  <c:v>4.607468</c:v>
                </c:pt>
                <c:pt idx="315">
                  <c:v>4.628745</c:v>
                </c:pt>
                <c:pt idx="316">
                  <c:v>4.745766</c:v>
                </c:pt>
                <c:pt idx="317">
                  <c:v>4.744788</c:v>
                </c:pt>
                <c:pt idx="318">
                  <c:v>4.638405</c:v>
                </c:pt>
                <c:pt idx="319">
                  <c:v>4.552321</c:v>
                </c:pt>
                <c:pt idx="320">
                  <c:v>4.509768</c:v>
                </c:pt>
                <c:pt idx="321">
                  <c:v>4.669342</c:v>
                </c:pt>
                <c:pt idx="322">
                  <c:v>4.913045</c:v>
                </c:pt>
                <c:pt idx="323">
                  <c:v>5.115173</c:v>
                </c:pt>
                <c:pt idx="324">
                  <c:v>5.179003</c:v>
                </c:pt>
                <c:pt idx="325">
                  <c:v>5.145132</c:v>
                </c:pt>
                <c:pt idx="326">
                  <c:v>5.102579</c:v>
                </c:pt>
                <c:pt idx="327">
                  <c:v>5.218623</c:v>
                </c:pt>
                <c:pt idx="328">
                  <c:v>5.463304</c:v>
                </c:pt>
                <c:pt idx="329">
                  <c:v>5.855943</c:v>
                </c:pt>
                <c:pt idx="330">
                  <c:v>6.24956</c:v>
                </c:pt>
                <c:pt idx="331">
                  <c:v>6.503901</c:v>
                </c:pt>
                <c:pt idx="332">
                  <c:v>6.578369</c:v>
                </c:pt>
                <c:pt idx="333">
                  <c:v>6.440071</c:v>
                </c:pt>
                <c:pt idx="334">
                  <c:v>6.205051</c:v>
                </c:pt>
                <c:pt idx="335">
                  <c:v>5.928455</c:v>
                </c:pt>
                <c:pt idx="336">
                  <c:v>5.671181</c:v>
                </c:pt>
                <c:pt idx="337">
                  <c:v>5.49033</c:v>
                </c:pt>
                <c:pt idx="338">
                  <c:v>5.36267</c:v>
                </c:pt>
                <c:pt idx="339">
                  <c:v>5.361692</c:v>
                </c:pt>
                <c:pt idx="340">
                  <c:v>5.425522</c:v>
                </c:pt>
                <c:pt idx="341">
                  <c:v>5.456459</c:v>
                </c:pt>
                <c:pt idx="342">
                  <c:v>5.3288</c:v>
                </c:pt>
                <c:pt idx="343">
                  <c:v>5.221439</c:v>
                </c:pt>
                <c:pt idx="344">
                  <c:v>5.187568</c:v>
                </c:pt>
                <c:pt idx="345">
                  <c:v>5.038632</c:v>
                </c:pt>
                <c:pt idx="346">
                  <c:v>4.739782</c:v>
                </c:pt>
                <c:pt idx="347">
                  <c:v>4.355826</c:v>
                </c:pt>
                <c:pt idx="348">
                  <c:v>3.962209</c:v>
                </c:pt>
                <c:pt idx="349">
                  <c:v>3.663358</c:v>
                </c:pt>
                <c:pt idx="350">
                  <c:v>3.365486</c:v>
                </c:pt>
                <c:pt idx="351">
                  <c:v>3.077274</c:v>
                </c:pt>
                <c:pt idx="352">
                  <c:v>2.79004</c:v>
                </c:pt>
                <c:pt idx="353">
                  <c:v>2.56468</c:v>
                </c:pt>
                <c:pt idx="354">
                  <c:v>2.372213</c:v>
                </c:pt>
                <c:pt idx="355">
                  <c:v>2.26583</c:v>
                </c:pt>
                <c:pt idx="356">
                  <c:v>2.15847</c:v>
                </c:pt>
                <c:pt idx="357">
                  <c:v>2.063703</c:v>
                </c:pt>
                <c:pt idx="358">
                  <c:v>1.999873</c:v>
                </c:pt>
                <c:pt idx="359">
                  <c:v>1.905106</c:v>
                </c:pt>
                <c:pt idx="360">
                  <c:v>1.883829</c:v>
                </c:pt>
                <c:pt idx="361">
                  <c:v>1.841276</c:v>
                </c:pt>
                <c:pt idx="362">
                  <c:v>1.809361</c:v>
                </c:pt>
                <c:pt idx="363">
                  <c:v>1.694296</c:v>
                </c:pt>
                <c:pt idx="364">
                  <c:v>1.662381</c:v>
                </c:pt>
                <c:pt idx="365">
                  <c:v>1.651742</c:v>
                </c:pt>
                <c:pt idx="366">
                  <c:v>1.651742</c:v>
                </c:pt>
                <c:pt idx="367">
                  <c:v>1.609189</c:v>
                </c:pt>
                <c:pt idx="368">
                  <c:v>1.630466</c:v>
                </c:pt>
                <c:pt idx="369">
                  <c:v>1.683657</c:v>
                </c:pt>
                <c:pt idx="370">
                  <c:v>1.715572</c:v>
                </c:pt>
                <c:pt idx="371">
                  <c:v>1.736849</c:v>
                </c:pt>
                <c:pt idx="372">
                  <c:v>1.694296</c:v>
                </c:pt>
                <c:pt idx="373">
                  <c:v>1.631443</c:v>
                </c:pt>
                <c:pt idx="374">
                  <c:v>1.535699</c:v>
                </c:pt>
                <c:pt idx="375">
                  <c:v>1.386763</c:v>
                </c:pt>
                <c:pt idx="376">
                  <c:v>1.28038</c:v>
                </c:pt>
                <c:pt idx="377">
                  <c:v>1.205912</c:v>
                </c:pt>
                <c:pt idx="378">
                  <c:v>1.099529</c:v>
                </c:pt>
                <c:pt idx="379">
                  <c:v>1.120805</c:v>
                </c:pt>
                <c:pt idx="380">
                  <c:v>1.184635</c:v>
                </c:pt>
                <c:pt idx="381">
                  <c:v>1.365486</c:v>
                </c:pt>
                <c:pt idx="382">
                  <c:v>1.482507</c:v>
                </c:pt>
                <c:pt idx="383">
                  <c:v>1.610167</c:v>
                </c:pt>
                <c:pt idx="384">
                  <c:v>1.845187</c:v>
                </c:pt>
                <c:pt idx="385">
                  <c:v>1.983485</c:v>
                </c:pt>
                <c:pt idx="386">
                  <c:v>1.95157</c:v>
                </c:pt>
                <c:pt idx="387">
                  <c:v>1.729144</c:v>
                </c:pt>
                <c:pt idx="388">
                  <c:v>1.569569</c:v>
                </c:pt>
                <c:pt idx="389">
                  <c:v>1.367442</c:v>
                </c:pt>
                <c:pt idx="390">
                  <c:v>1.197229</c:v>
                </c:pt>
                <c:pt idx="391">
                  <c:v>1.048293</c:v>
                </c:pt>
                <c:pt idx="392">
                  <c:v>1.048293</c:v>
                </c:pt>
                <c:pt idx="393">
                  <c:v>1.04927</c:v>
                </c:pt>
                <c:pt idx="394">
                  <c:v>1.04927</c:v>
                </c:pt>
                <c:pt idx="395">
                  <c:v>1.027994</c:v>
                </c:pt>
                <c:pt idx="396">
                  <c:v>0.96612</c:v>
                </c:pt>
                <c:pt idx="397">
                  <c:v>0.96612</c:v>
                </c:pt>
                <c:pt idx="398">
                  <c:v>1.083141</c:v>
                </c:pt>
                <c:pt idx="399">
                  <c:v>1.317183</c:v>
                </c:pt>
                <c:pt idx="400">
                  <c:v>1.26497</c:v>
                </c:pt>
                <c:pt idx="401">
                  <c:v>1.147948</c:v>
                </c:pt>
                <c:pt idx="402">
                  <c:v>1.052204</c:v>
                </c:pt>
                <c:pt idx="403">
                  <c:v>1.287224</c:v>
                </c:pt>
                <c:pt idx="404">
                  <c:v>1.521267</c:v>
                </c:pt>
                <c:pt idx="405">
                  <c:v>1.510628</c:v>
                </c:pt>
                <c:pt idx="406">
                  <c:v>1.4265</c:v>
                </c:pt>
                <c:pt idx="407">
                  <c:v>1.373308</c:v>
                </c:pt>
                <c:pt idx="408">
                  <c:v>1.290157</c:v>
                </c:pt>
                <c:pt idx="409">
                  <c:v>1.194413</c:v>
                </c:pt>
                <c:pt idx="410">
                  <c:v>1.520406</c:v>
                </c:pt>
                <c:pt idx="411">
                  <c:v>1.702235</c:v>
                </c:pt>
                <c:pt idx="412">
                  <c:v>1.819256</c:v>
                </c:pt>
                <c:pt idx="413">
                  <c:v>1.691597</c:v>
                </c:pt>
                <c:pt idx="414">
                  <c:v>1.446916</c:v>
                </c:pt>
                <c:pt idx="415">
                  <c:v>1.23415</c:v>
                </c:pt>
                <c:pt idx="416">
                  <c:v>1.033</c:v>
                </c:pt>
                <c:pt idx="417">
                  <c:v>0.990447</c:v>
                </c:pt>
                <c:pt idx="418">
                  <c:v>1.064915</c:v>
                </c:pt>
                <c:pt idx="419">
                  <c:v>1.086191</c:v>
                </c:pt>
                <c:pt idx="420">
                  <c:v>0.937255</c:v>
                </c:pt>
                <c:pt idx="421">
                  <c:v>0.830872</c:v>
                </c:pt>
                <c:pt idx="422">
                  <c:v>0.788319</c:v>
                </c:pt>
                <c:pt idx="423">
                  <c:v>0.745766</c:v>
                </c:pt>
                <c:pt idx="424">
                  <c:v>0.735128</c:v>
                </c:pt>
                <c:pt idx="425">
                  <c:v>0.703213</c:v>
                </c:pt>
                <c:pt idx="426">
                  <c:v>0.767043</c:v>
                </c:pt>
                <c:pt idx="427">
                  <c:v>0.820234</c:v>
                </c:pt>
                <c:pt idx="428">
                  <c:v>1.001085</c:v>
                </c:pt>
                <c:pt idx="429">
                  <c:v>1.151977</c:v>
                </c:pt>
                <c:pt idx="430">
                  <c:v>1.054277</c:v>
                </c:pt>
                <c:pt idx="431">
                  <c:v>0.992402</c:v>
                </c:pt>
                <c:pt idx="432">
                  <c:v>0.854104</c:v>
                </c:pt>
                <c:pt idx="433">
                  <c:v>0.811551</c:v>
                </c:pt>
                <c:pt idx="434">
                  <c:v>0.907296</c:v>
                </c:pt>
                <c:pt idx="435">
                  <c:v>1.003041</c:v>
                </c:pt>
                <c:pt idx="436">
                  <c:v>1.06687</c:v>
                </c:pt>
                <c:pt idx="437">
                  <c:v>1.174231</c:v>
                </c:pt>
                <c:pt idx="438">
                  <c:v>1.174231</c:v>
                </c:pt>
                <c:pt idx="439">
                  <c:v>1.142316</c:v>
                </c:pt>
                <c:pt idx="440">
                  <c:v>1.100741</c:v>
                </c:pt>
                <c:pt idx="441">
                  <c:v>1.100741</c:v>
                </c:pt>
                <c:pt idx="442">
                  <c:v>1.281592</c:v>
                </c:pt>
                <c:pt idx="443">
                  <c:v>1.760315</c:v>
                </c:pt>
                <c:pt idx="444">
                  <c:v>2.325123</c:v>
                </c:pt>
                <c:pt idx="445">
                  <c:v>2.474059</c:v>
                </c:pt>
                <c:pt idx="446">
                  <c:v>2.474059</c:v>
                </c:pt>
                <c:pt idx="447">
                  <c:v>2.495336</c:v>
                </c:pt>
                <c:pt idx="448">
                  <c:v>2.65491</c:v>
                </c:pt>
                <c:pt idx="449">
                  <c:v>2.995336</c:v>
                </c:pt>
                <c:pt idx="450">
                  <c:v>3.229378</c:v>
                </c:pt>
                <c:pt idx="451">
                  <c:v>3.155888</c:v>
                </c:pt>
                <c:pt idx="452">
                  <c:v>2.687803</c:v>
                </c:pt>
                <c:pt idx="453">
                  <c:v>2.272909</c:v>
                </c:pt>
                <c:pt idx="454">
                  <c:v>2.070782</c:v>
                </c:pt>
                <c:pt idx="455">
                  <c:v>2.762271</c:v>
                </c:pt>
                <c:pt idx="456">
                  <c:v>3.379292</c:v>
                </c:pt>
                <c:pt idx="457">
                  <c:v>3.687803</c:v>
                </c:pt>
                <c:pt idx="458">
                  <c:v>3.879292</c:v>
                </c:pt>
                <c:pt idx="459">
                  <c:v>4.005974</c:v>
                </c:pt>
                <c:pt idx="460">
                  <c:v>3.952783</c:v>
                </c:pt>
                <c:pt idx="461">
                  <c:v>3.910229</c:v>
                </c:pt>
                <c:pt idx="462">
                  <c:v>3.825123</c:v>
                </c:pt>
                <c:pt idx="463">
                  <c:v>3.65491</c:v>
                </c:pt>
                <c:pt idx="464">
                  <c:v>3.495336</c:v>
                </c:pt>
                <c:pt idx="465">
                  <c:v>3.271931</c:v>
                </c:pt>
                <c:pt idx="466">
                  <c:v>3.325123</c:v>
                </c:pt>
                <c:pt idx="467">
                  <c:v>3.644272</c:v>
                </c:pt>
                <c:pt idx="468">
                  <c:v>4.048527</c:v>
                </c:pt>
                <c:pt idx="469">
                  <c:v>4.027251</c:v>
                </c:pt>
                <c:pt idx="470">
                  <c:v>3.740017</c:v>
                </c:pt>
                <c:pt idx="471">
                  <c:v>3.452783</c:v>
                </c:pt>
                <c:pt idx="472">
                  <c:v>3.28257</c:v>
                </c:pt>
                <c:pt idx="473">
                  <c:v>3.387975</c:v>
                </c:pt>
                <c:pt idx="474">
                  <c:v>3.494358</c:v>
                </c:pt>
                <c:pt idx="475">
                  <c:v>3.207124</c:v>
                </c:pt>
                <c:pt idx="476">
                  <c:v>2.473081</c:v>
                </c:pt>
                <c:pt idx="477">
                  <c:v>1.972104</c:v>
                </c:pt>
                <c:pt idx="478">
                  <c:v>1.578487</c:v>
                </c:pt>
                <c:pt idx="479">
                  <c:v>1.418912</c:v>
                </c:pt>
                <c:pt idx="480">
                  <c:v>1.950827</c:v>
                </c:pt>
                <c:pt idx="481">
                  <c:v>2.972104</c:v>
                </c:pt>
                <c:pt idx="482">
                  <c:v>3.56687</c:v>
                </c:pt>
                <c:pt idx="483">
                  <c:v>3.981764</c:v>
                </c:pt>
                <c:pt idx="484">
                  <c:v>4.492402</c:v>
                </c:pt>
                <c:pt idx="485">
                  <c:v>5.022362</c:v>
                </c:pt>
                <c:pt idx="486">
                  <c:v>5.352149</c:v>
                </c:pt>
                <c:pt idx="487">
                  <c:v>5.340533</c:v>
                </c:pt>
                <c:pt idx="488">
                  <c:v>5.340533</c:v>
                </c:pt>
                <c:pt idx="489">
                  <c:v>5.212873</c:v>
                </c:pt>
                <c:pt idx="490">
                  <c:v>4.691597</c:v>
                </c:pt>
                <c:pt idx="491">
                  <c:v>4.085214</c:v>
                </c:pt>
                <c:pt idx="492">
                  <c:v>3.627767</c:v>
                </c:pt>
                <c:pt idx="493">
                  <c:v>3.457554</c:v>
                </c:pt>
                <c:pt idx="494">
                  <c:v>3.351171</c:v>
                </c:pt>
                <c:pt idx="495">
                  <c:v>3.063937</c:v>
                </c:pt>
                <c:pt idx="496">
                  <c:v>2.521384</c:v>
                </c:pt>
                <c:pt idx="497">
                  <c:v>2.4353</c:v>
                </c:pt>
                <c:pt idx="498">
                  <c:v>2.968192</c:v>
                </c:pt>
                <c:pt idx="499">
                  <c:v>3.701257</c:v>
                </c:pt>
                <c:pt idx="500">
                  <c:v>4.179981</c:v>
                </c:pt>
                <c:pt idx="501">
                  <c:v>4.509768</c:v>
                </c:pt>
                <c:pt idx="502">
                  <c:v>4.616151</c:v>
                </c:pt>
                <c:pt idx="503">
                  <c:v>4.455599</c:v>
                </c:pt>
                <c:pt idx="504">
                  <c:v>3.870492</c:v>
                </c:pt>
                <c:pt idx="505">
                  <c:v>2.817301</c:v>
                </c:pt>
                <c:pt idx="506">
                  <c:v>2.155771</c:v>
                </c:pt>
                <c:pt idx="507">
                  <c:v>1.762154</c:v>
                </c:pt>
                <c:pt idx="508">
                  <c:v>1.400452</c:v>
                </c:pt>
                <c:pt idx="509">
                  <c:v>1.400452</c:v>
                </c:pt>
                <c:pt idx="510">
                  <c:v>1.934322</c:v>
                </c:pt>
                <c:pt idx="511">
                  <c:v>2.648066</c:v>
                </c:pt>
                <c:pt idx="512">
                  <c:v>3.020406</c:v>
                </c:pt>
                <c:pt idx="513">
                  <c:v>3.254449</c:v>
                </c:pt>
                <c:pt idx="514">
                  <c:v>3.328917</c:v>
                </c:pt>
                <c:pt idx="515">
                  <c:v>3.403385</c:v>
                </c:pt>
                <c:pt idx="516">
                  <c:v>3.562959</c:v>
                </c:pt>
                <c:pt idx="517">
                  <c:v>3.722534</c:v>
                </c:pt>
                <c:pt idx="518">
                  <c:v>3.829895</c:v>
                </c:pt>
                <c:pt idx="519">
                  <c:v>3.766065</c:v>
                </c:pt>
                <c:pt idx="520">
                  <c:v>3.510746</c:v>
                </c:pt>
                <c:pt idx="521">
                  <c:v>3.202235</c:v>
                </c:pt>
                <c:pt idx="522">
                  <c:v>2.988491</c:v>
                </c:pt>
                <c:pt idx="523">
                  <c:v>2.860832</c:v>
                </c:pt>
                <c:pt idx="524">
                  <c:v>2.850193</c:v>
                </c:pt>
                <c:pt idx="525">
                  <c:v>3.020406</c:v>
                </c:pt>
                <c:pt idx="526">
                  <c:v>3.275725</c:v>
                </c:pt>
                <c:pt idx="527">
                  <c:v>3.336622</c:v>
                </c:pt>
                <c:pt idx="528">
                  <c:v>3.413045</c:v>
                </c:pt>
                <c:pt idx="529">
                  <c:v>3.210918</c:v>
                </c:pt>
                <c:pt idx="530">
                  <c:v>2.668365</c:v>
                </c:pt>
                <c:pt idx="531">
                  <c:v>1.94496</c:v>
                </c:pt>
                <c:pt idx="532">
                  <c:v>1.517473</c:v>
                </c:pt>
                <c:pt idx="533">
                  <c:v>1.272792</c:v>
                </c:pt>
                <c:pt idx="534">
                  <c:v>1.262154</c:v>
                </c:pt>
                <c:pt idx="535">
                  <c:v>1.856921</c:v>
                </c:pt>
                <c:pt idx="536">
                  <c:v>2.452665</c:v>
                </c:pt>
                <c:pt idx="537">
                  <c:v>2.867559</c:v>
                </c:pt>
                <c:pt idx="538">
                  <c:v>2.782452</c:v>
                </c:pt>
                <c:pt idx="539">
                  <c:v>2.090963</c:v>
                </c:pt>
                <c:pt idx="540">
                  <c:v>1.569687</c:v>
                </c:pt>
                <c:pt idx="541">
                  <c:v>1.17607</c:v>
                </c:pt>
                <c:pt idx="542">
                  <c:v>0.878197</c:v>
                </c:pt>
                <c:pt idx="543">
                  <c:v>0.729261</c:v>
                </c:pt>
                <c:pt idx="544">
                  <c:v>0.67607</c:v>
                </c:pt>
                <c:pt idx="545">
                  <c:v>0.697346</c:v>
                </c:pt>
                <c:pt idx="546">
                  <c:v>0.707984</c:v>
                </c:pt>
                <c:pt idx="547">
                  <c:v>0.761176</c:v>
                </c:pt>
                <c:pt idx="548">
                  <c:v>0.761176</c:v>
                </c:pt>
                <c:pt idx="549">
                  <c:v>0.857898</c:v>
                </c:pt>
                <c:pt idx="550">
                  <c:v>0.964281</c:v>
                </c:pt>
                <c:pt idx="551">
                  <c:v>1.030067</c:v>
                </c:pt>
                <c:pt idx="552">
                  <c:v>1.051343</c:v>
                </c:pt>
                <c:pt idx="553">
                  <c:v>1.115173</c:v>
                </c:pt>
                <c:pt idx="554">
                  <c:v>1.254449</c:v>
                </c:pt>
                <c:pt idx="555">
                  <c:v>1.275725</c:v>
                </c:pt>
                <c:pt idx="556">
                  <c:v>1.276703</c:v>
                </c:pt>
                <c:pt idx="557">
                  <c:v>1.287341</c:v>
                </c:pt>
                <c:pt idx="558">
                  <c:v>1.298957</c:v>
                </c:pt>
                <c:pt idx="559">
                  <c:v>1.235128</c:v>
                </c:pt>
                <c:pt idx="560">
                  <c:v>1.203213</c:v>
                </c:pt>
                <c:pt idx="561">
                  <c:v>1.151977</c:v>
                </c:pt>
                <c:pt idx="562">
                  <c:v>1.094014</c:v>
                </c:pt>
                <c:pt idx="563">
                  <c:v>1.040822</c:v>
                </c:pt>
                <c:pt idx="564">
                  <c:v>0.987631</c:v>
                </c:pt>
                <c:pt idx="565">
                  <c:v>0.955716</c:v>
                </c:pt>
                <c:pt idx="566">
                  <c:v>0.923801</c:v>
                </c:pt>
                <c:pt idx="567">
                  <c:v>0.828056</c:v>
                </c:pt>
                <c:pt idx="568">
                  <c:v>0.817418</c:v>
                </c:pt>
                <c:pt idx="569">
                  <c:v>0.764226</c:v>
                </c:pt>
                <c:pt idx="570">
                  <c:v>0.74295</c:v>
                </c:pt>
                <c:pt idx="571">
                  <c:v>0.719718</c:v>
                </c:pt>
                <c:pt idx="572">
                  <c:v>0.804824</c:v>
                </c:pt>
                <c:pt idx="573">
                  <c:v>0.826101</c:v>
                </c:pt>
                <c:pt idx="574">
                  <c:v>0.858016</c:v>
                </c:pt>
                <c:pt idx="575">
                  <c:v>0.88993</c:v>
                </c:pt>
                <c:pt idx="576">
                  <c:v>0.88993</c:v>
                </c:pt>
                <c:pt idx="577">
                  <c:v>0.858016</c:v>
                </c:pt>
                <c:pt idx="578">
                  <c:v>0.836739</c:v>
                </c:pt>
                <c:pt idx="579">
                  <c:v>0.828056</c:v>
                </c:pt>
                <c:pt idx="580">
                  <c:v>0.80678</c:v>
                </c:pt>
                <c:pt idx="581">
                  <c:v>0.764226</c:v>
                </c:pt>
                <c:pt idx="582">
                  <c:v>0.764226</c:v>
                </c:pt>
                <c:pt idx="583">
                  <c:v>0.817418</c:v>
                </c:pt>
                <c:pt idx="584">
                  <c:v>0.817418</c:v>
                </c:pt>
                <c:pt idx="585">
                  <c:v>0.839672</c:v>
                </c:pt>
                <c:pt idx="586">
                  <c:v>0.882226</c:v>
                </c:pt>
                <c:pt idx="587">
                  <c:v>0.946055</c:v>
                </c:pt>
                <c:pt idx="588">
                  <c:v>0.935417</c:v>
                </c:pt>
                <c:pt idx="589">
                  <c:v>0.91414</c:v>
                </c:pt>
                <c:pt idx="590">
                  <c:v>0.936395</c:v>
                </c:pt>
                <c:pt idx="591">
                  <c:v>0.925757</c:v>
                </c:pt>
                <c:pt idx="592">
                  <c:v>0.958649</c:v>
                </c:pt>
                <c:pt idx="593">
                  <c:v>1.011841</c:v>
                </c:pt>
                <c:pt idx="594">
                  <c:v>1.033117</c:v>
                </c:pt>
                <c:pt idx="595">
                  <c:v>1.054394</c:v>
                </c:pt>
                <c:pt idx="596">
                  <c:v>1.035073</c:v>
                </c:pt>
                <c:pt idx="597">
                  <c:v>0.99252</c:v>
                </c:pt>
                <c:pt idx="598">
                  <c:v>0.949966</c:v>
                </c:pt>
                <c:pt idx="599">
                  <c:v>0.897753</c:v>
                </c:pt>
                <c:pt idx="600">
                  <c:v>0.950944</c:v>
                </c:pt>
                <c:pt idx="601">
                  <c:v>1.004136</c:v>
                </c:pt>
                <c:pt idx="602">
                  <c:v>1.067965</c:v>
                </c:pt>
                <c:pt idx="603">
                  <c:v>0.993497</c:v>
                </c:pt>
                <c:pt idx="604">
                  <c:v>0.844561</c:v>
                </c:pt>
                <c:pt idx="605">
                  <c:v>0.812646</c:v>
                </c:pt>
                <c:pt idx="606">
                  <c:v>0.929668</c:v>
                </c:pt>
                <c:pt idx="607">
                  <c:v>0.940306</c:v>
                </c:pt>
                <c:pt idx="608">
                  <c:v>0.89873</c:v>
                </c:pt>
                <c:pt idx="609">
                  <c:v>0.877454</c:v>
                </c:pt>
                <c:pt idx="610">
                  <c:v>0.866816</c:v>
                </c:pt>
                <c:pt idx="611">
                  <c:v>0.920007</c:v>
                </c:pt>
                <c:pt idx="612">
                  <c:v>0.973198</c:v>
                </c:pt>
                <c:pt idx="613">
                  <c:v>0.957789</c:v>
                </c:pt>
                <c:pt idx="614">
                  <c:v>0.989704</c:v>
                </c:pt>
                <c:pt idx="615">
                  <c:v>1.065149</c:v>
                </c:pt>
                <c:pt idx="616">
                  <c:v>1.086426</c:v>
                </c:pt>
                <c:pt idx="617">
                  <c:v>1.118341</c:v>
                </c:pt>
                <c:pt idx="618">
                  <c:v>1.107703</c:v>
                </c:pt>
                <c:pt idx="619">
                  <c:v>1.107703</c:v>
                </c:pt>
                <c:pt idx="620">
                  <c:v>1.118341</c:v>
                </c:pt>
                <c:pt idx="621">
                  <c:v>1.128979</c:v>
                </c:pt>
                <c:pt idx="622">
                  <c:v>1.128979</c:v>
                </c:pt>
                <c:pt idx="623">
                  <c:v>1.171532</c:v>
                </c:pt>
                <c:pt idx="624">
                  <c:v>1.277915</c:v>
                </c:pt>
                <c:pt idx="625">
                  <c:v>1.299192</c:v>
                </c:pt>
                <c:pt idx="626">
                  <c:v>1.340767</c:v>
                </c:pt>
                <c:pt idx="627">
                  <c:v>1.308852</c:v>
                </c:pt>
                <c:pt idx="628">
                  <c:v>1.27596</c:v>
                </c:pt>
                <c:pt idx="629">
                  <c:v>1.27596</c:v>
                </c:pt>
                <c:pt idx="630">
                  <c:v>1.254683</c:v>
                </c:pt>
                <c:pt idx="631">
                  <c:v>1.189876</c:v>
                </c:pt>
                <c:pt idx="632">
                  <c:v>1.136684</c:v>
                </c:pt>
                <c:pt idx="633">
                  <c:v>1.157961</c:v>
                </c:pt>
                <c:pt idx="634">
                  <c:v>1.12409</c:v>
                </c:pt>
                <c:pt idx="635">
                  <c:v>1.113452</c:v>
                </c:pt>
                <c:pt idx="636">
                  <c:v>1.113452</c:v>
                </c:pt>
                <c:pt idx="637">
                  <c:v>1.101836</c:v>
                </c:pt>
                <c:pt idx="638">
                  <c:v>1.069921</c:v>
                </c:pt>
                <c:pt idx="639">
                  <c:v>1.059283</c:v>
                </c:pt>
                <c:pt idx="640">
                  <c:v>1.068943</c:v>
                </c:pt>
                <c:pt idx="641">
                  <c:v>1.015752</c:v>
                </c:pt>
                <c:pt idx="642">
                  <c:v>1.015752</c:v>
                </c:pt>
                <c:pt idx="643">
                  <c:v>1.014774</c:v>
                </c:pt>
                <c:pt idx="644">
                  <c:v>0.961583</c:v>
                </c:pt>
                <c:pt idx="645">
                  <c:v>1.004136</c:v>
                </c:pt>
                <c:pt idx="646">
                  <c:v>0.993497</c:v>
                </c:pt>
                <c:pt idx="647">
                  <c:v>1.056349</c:v>
                </c:pt>
                <c:pt idx="648">
                  <c:v>1.098903</c:v>
                </c:pt>
                <c:pt idx="649">
                  <c:v>1.130817</c:v>
                </c:pt>
                <c:pt idx="650">
                  <c:v>1.184009</c:v>
                </c:pt>
                <c:pt idx="651">
                  <c:v>1.247839</c:v>
                </c:pt>
                <c:pt idx="652">
                  <c:v>1.290392</c:v>
                </c:pt>
                <c:pt idx="653">
                  <c:v>1.332945</c:v>
                </c:pt>
                <c:pt idx="654">
                  <c:v>1.30103</c:v>
                </c:pt>
                <c:pt idx="655">
                  <c:v>1.290392</c:v>
                </c:pt>
                <c:pt idx="656">
                  <c:v>1.277798</c:v>
                </c:pt>
                <c:pt idx="657">
                  <c:v>1.245883</c:v>
                </c:pt>
                <c:pt idx="658">
                  <c:v>1.245883</c:v>
                </c:pt>
                <c:pt idx="659">
                  <c:v>1.245883</c:v>
                </c:pt>
                <c:pt idx="660">
                  <c:v>1.235245</c:v>
                </c:pt>
                <c:pt idx="661">
                  <c:v>1.308735</c:v>
                </c:pt>
                <c:pt idx="662">
                  <c:v>1.383203</c:v>
                </c:pt>
                <c:pt idx="663">
                  <c:v>1.490564</c:v>
                </c:pt>
                <c:pt idx="664">
                  <c:v>1.522479</c:v>
                </c:pt>
                <c:pt idx="665">
                  <c:v>1.511841</c:v>
                </c:pt>
                <c:pt idx="666">
                  <c:v>1.490564</c:v>
                </c:pt>
                <c:pt idx="667">
                  <c:v>1.469287</c:v>
                </c:pt>
                <c:pt idx="668">
                  <c:v>1.478948</c:v>
                </c:pt>
                <c:pt idx="669">
                  <c:v>1.425757</c:v>
                </c:pt>
                <c:pt idx="670">
                  <c:v>1.457671</c:v>
                </c:pt>
                <c:pt idx="671">
                  <c:v>1.47797</c:v>
                </c:pt>
                <c:pt idx="672">
                  <c:v>1.520523</c:v>
                </c:pt>
                <c:pt idx="673">
                  <c:v>1.476992</c:v>
                </c:pt>
                <c:pt idx="674">
                  <c:v>1.423801</c:v>
                </c:pt>
                <c:pt idx="675">
                  <c:v>1.381248</c:v>
                </c:pt>
                <c:pt idx="676">
                  <c:v>1.358016</c:v>
                </c:pt>
                <c:pt idx="677">
                  <c:v>1.400569</c:v>
                </c:pt>
                <c:pt idx="678">
                  <c:v>1.421845</c:v>
                </c:pt>
                <c:pt idx="679">
                  <c:v>1.388953</c:v>
                </c:pt>
                <c:pt idx="680">
                  <c:v>1.388953</c:v>
                </c:pt>
                <c:pt idx="681">
                  <c:v>1.377337</c:v>
                </c:pt>
                <c:pt idx="682">
                  <c:v>1.386997</c:v>
                </c:pt>
                <c:pt idx="683">
                  <c:v>1.386997</c:v>
                </c:pt>
                <c:pt idx="684">
                  <c:v>1.386019</c:v>
                </c:pt>
                <c:pt idx="685">
                  <c:v>1.386019</c:v>
                </c:pt>
                <c:pt idx="686">
                  <c:v>1.373426</c:v>
                </c:pt>
                <c:pt idx="687">
                  <c:v>1.40534</c:v>
                </c:pt>
                <c:pt idx="688">
                  <c:v>1.394702</c:v>
                </c:pt>
                <c:pt idx="689">
                  <c:v>1.404363</c:v>
                </c:pt>
                <c:pt idx="690">
                  <c:v>1.415001</c:v>
                </c:pt>
                <c:pt idx="691">
                  <c:v>1.372448</c:v>
                </c:pt>
                <c:pt idx="692">
                  <c:v>1.393724</c:v>
                </c:pt>
                <c:pt idx="693">
                  <c:v>1.297002</c:v>
                </c:pt>
                <c:pt idx="694">
                  <c:v>1.286364</c:v>
                </c:pt>
                <c:pt idx="695">
                  <c:v>1.327939</c:v>
                </c:pt>
                <c:pt idx="696">
                  <c:v>1.338577</c:v>
                </c:pt>
                <c:pt idx="697">
                  <c:v>1.296024</c:v>
                </c:pt>
                <c:pt idx="698">
                  <c:v>1.253471</c:v>
                </c:pt>
                <c:pt idx="699">
                  <c:v>1.253471</c:v>
                </c:pt>
                <c:pt idx="700">
                  <c:v>1.264109</c:v>
                </c:pt>
                <c:pt idx="701">
                  <c:v>1.264109</c:v>
                </c:pt>
                <c:pt idx="702">
                  <c:v>1.230239</c:v>
                </c:pt>
                <c:pt idx="703">
                  <c:v>1.251515</c:v>
                </c:pt>
                <c:pt idx="704">
                  <c:v>1.251515</c:v>
                </c:pt>
                <c:pt idx="705">
                  <c:v>1.272792</c:v>
                </c:pt>
                <c:pt idx="706">
                  <c:v>1.262154</c:v>
                </c:pt>
                <c:pt idx="707">
                  <c:v>1.272792</c:v>
                </c:pt>
                <c:pt idx="708">
                  <c:v>1.325983</c:v>
                </c:pt>
                <c:pt idx="709">
                  <c:v>1.34726</c:v>
                </c:pt>
                <c:pt idx="710">
                  <c:v>1.378197</c:v>
                </c:pt>
                <c:pt idx="711">
                  <c:v>1.346282</c:v>
                </c:pt>
                <c:pt idx="712">
                  <c:v>1.336622</c:v>
                </c:pt>
                <c:pt idx="713">
                  <c:v>1.323167</c:v>
                </c:pt>
                <c:pt idx="714">
                  <c:v>1.270954</c:v>
                </c:pt>
                <c:pt idx="715">
                  <c:v>1.239039</c:v>
                </c:pt>
                <c:pt idx="716">
                  <c:v>1.175209</c:v>
                </c:pt>
                <c:pt idx="717">
                  <c:v>1.143294</c:v>
                </c:pt>
                <c:pt idx="718">
                  <c:v>1.100741</c:v>
                </c:pt>
                <c:pt idx="719">
                  <c:v>1.047549</c:v>
                </c:pt>
                <c:pt idx="720">
                  <c:v>1.058188</c:v>
                </c:pt>
                <c:pt idx="721">
                  <c:v>1.058188</c:v>
                </c:pt>
                <c:pt idx="722">
                  <c:v>1.05721</c:v>
                </c:pt>
                <c:pt idx="723">
                  <c:v>1.05721</c:v>
                </c:pt>
                <c:pt idx="724">
                  <c:v>1.046572</c:v>
                </c:pt>
                <c:pt idx="725">
                  <c:v>1.046572</c:v>
                </c:pt>
                <c:pt idx="726">
                  <c:v>1.025295</c:v>
                </c:pt>
                <c:pt idx="727">
                  <c:v>0.92955</c:v>
                </c:pt>
                <c:pt idx="728">
                  <c:v>0.908274</c:v>
                </c:pt>
                <c:pt idx="729">
                  <c:v>0.918912</c:v>
                </c:pt>
                <c:pt idx="730">
                  <c:v>0.92955</c:v>
                </c:pt>
                <c:pt idx="731">
                  <c:v>0.950827</c:v>
                </c:pt>
                <c:pt idx="732">
                  <c:v>0.98372</c:v>
                </c:pt>
                <c:pt idx="733">
                  <c:v>0.973081</c:v>
                </c:pt>
                <c:pt idx="734">
                  <c:v>0.91989</c:v>
                </c:pt>
                <c:pt idx="735">
                  <c:v>0.824145</c:v>
                </c:pt>
                <c:pt idx="736">
                  <c:v>0.760315</c:v>
                </c:pt>
                <c:pt idx="737">
                  <c:v>0.707124</c:v>
                </c:pt>
                <c:pt idx="738">
                  <c:v>0.676187</c:v>
                </c:pt>
                <c:pt idx="739">
                  <c:v>0.622995</c:v>
                </c:pt>
                <c:pt idx="740">
                  <c:v>0.569804</c:v>
                </c:pt>
                <c:pt idx="741">
                  <c:v>0.560143</c:v>
                </c:pt>
                <c:pt idx="742">
                  <c:v>0.538867</c:v>
                </c:pt>
                <c:pt idx="743">
                  <c:v>0.528228</c:v>
                </c:pt>
                <c:pt idx="744">
                  <c:v>0.528228</c:v>
                </c:pt>
                <c:pt idx="745">
                  <c:v>0.540822</c:v>
                </c:pt>
                <c:pt idx="746">
                  <c:v>0.562099</c:v>
                </c:pt>
                <c:pt idx="747">
                  <c:v>0.562099</c:v>
                </c:pt>
                <c:pt idx="748">
                  <c:v>0.563077</c:v>
                </c:pt>
                <c:pt idx="749">
                  <c:v>0.563077</c:v>
                </c:pt>
                <c:pt idx="750">
                  <c:v>0.584353</c:v>
                </c:pt>
                <c:pt idx="751">
                  <c:v>0.659799</c:v>
                </c:pt>
                <c:pt idx="752">
                  <c:v>0.724607</c:v>
                </c:pt>
                <c:pt idx="753">
                  <c:v>0.745883</c:v>
                </c:pt>
                <c:pt idx="754">
                  <c:v>0.747839</c:v>
                </c:pt>
                <c:pt idx="755">
                  <c:v>0.705286</c:v>
                </c:pt>
                <c:pt idx="756">
                  <c:v>0.716902</c:v>
                </c:pt>
                <c:pt idx="757">
                  <c:v>0.717879</c:v>
                </c:pt>
                <c:pt idx="758">
                  <c:v>0.707241</c:v>
                </c:pt>
                <c:pt idx="759">
                  <c:v>0.750772</c:v>
                </c:pt>
                <c:pt idx="760">
                  <c:v>0.76141</c:v>
                </c:pt>
                <c:pt idx="761">
                  <c:v>0.719835</c:v>
                </c:pt>
                <c:pt idx="762">
                  <c:v>0.719835</c:v>
                </c:pt>
                <c:pt idx="763">
                  <c:v>0.711152</c:v>
                </c:pt>
                <c:pt idx="764">
                  <c:v>0.76055</c:v>
                </c:pt>
                <c:pt idx="765">
                  <c:v>0.772166</c:v>
                </c:pt>
                <c:pt idx="766">
                  <c:v>0.782804</c:v>
                </c:pt>
                <c:pt idx="767">
                  <c:v>0.814719</c:v>
                </c:pt>
                <c:pt idx="768">
                  <c:v>0.846634</c:v>
                </c:pt>
                <c:pt idx="769">
                  <c:v>0.857272</c:v>
                </c:pt>
                <c:pt idx="770">
                  <c:v>0.890165</c:v>
                </c:pt>
                <c:pt idx="771">
                  <c:v>0.932718</c:v>
                </c:pt>
                <c:pt idx="772">
                  <c:v>0.953995</c:v>
                </c:pt>
                <c:pt idx="773">
                  <c:v>0.996548</c:v>
                </c:pt>
                <c:pt idx="774">
                  <c:v>1.007186</c:v>
                </c:pt>
                <c:pt idx="775">
                  <c:v>1.027485</c:v>
                </c:pt>
                <c:pt idx="776">
                  <c:v>1.091315</c:v>
                </c:pt>
                <c:pt idx="777">
                  <c:v>1.091315</c:v>
                </c:pt>
                <c:pt idx="778">
                  <c:v>1.12323</c:v>
                </c:pt>
                <c:pt idx="779">
                  <c:v>1.143529</c:v>
                </c:pt>
                <c:pt idx="780">
                  <c:v>1.164805</c:v>
                </c:pt>
                <c:pt idx="781">
                  <c:v>1.122252</c:v>
                </c:pt>
                <c:pt idx="782">
                  <c:v>1.079699</c:v>
                </c:pt>
                <c:pt idx="783">
                  <c:v>1.046806</c:v>
                </c:pt>
                <c:pt idx="784">
                  <c:v>1.024552</c:v>
                </c:pt>
                <c:pt idx="785">
                  <c:v>1.013913</c:v>
                </c:pt>
                <c:pt idx="786">
                  <c:v>1.013913</c:v>
                </c:pt>
                <c:pt idx="787">
                  <c:v>0.969405</c:v>
                </c:pt>
                <c:pt idx="788">
                  <c:v>0.94715</c:v>
                </c:pt>
                <c:pt idx="789">
                  <c:v>0.936512</c:v>
                </c:pt>
                <c:pt idx="790">
                  <c:v>0.925874</c:v>
                </c:pt>
                <c:pt idx="791">
                  <c:v>0.871704</c:v>
                </c:pt>
                <c:pt idx="792">
                  <c:v>0.818513</c:v>
                </c:pt>
                <c:pt idx="793">
                  <c:v>0.77596</c:v>
                </c:pt>
                <c:pt idx="794">
                  <c:v>0.786598</c:v>
                </c:pt>
                <c:pt idx="795">
                  <c:v>0.764344</c:v>
                </c:pt>
                <c:pt idx="796">
                  <c:v>0.753705</c:v>
                </c:pt>
                <c:pt idx="797">
                  <c:v>0.711152</c:v>
                </c:pt>
                <c:pt idx="798">
                  <c:v>0.689876</c:v>
                </c:pt>
                <c:pt idx="799">
                  <c:v>0.666643</c:v>
                </c:pt>
                <c:pt idx="800">
                  <c:v>0.700514</c:v>
                </c:pt>
                <c:pt idx="801">
                  <c:v>0.764344</c:v>
                </c:pt>
                <c:pt idx="802">
                  <c:v>0.817535</c:v>
                </c:pt>
                <c:pt idx="803">
                  <c:v>0.828174</c:v>
                </c:pt>
                <c:pt idx="804">
                  <c:v>0.84945</c:v>
                </c:pt>
                <c:pt idx="805">
                  <c:v>0.881365</c:v>
                </c:pt>
                <c:pt idx="806">
                  <c:v>0.923918</c:v>
                </c:pt>
                <c:pt idx="807">
                  <c:v>0.967449</c:v>
                </c:pt>
                <c:pt idx="808">
                  <c:v>0.967449</c:v>
                </c:pt>
                <c:pt idx="809">
                  <c:v>1.010002</c:v>
                </c:pt>
                <c:pt idx="810">
                  <c:v>0.989704</c:v>
                </c:pt>
                <c:pt idx="811">
                  <c:v>0.957789</c:v>
                </c:pt>
                <c:pt idx="812">
                  <c:v>0.94715</c:v>
                </c:pt>
                <c:pt idx="813">
                  <c:v>0.87366</c:v>
                </c:pt>
                <c:pt idx="814">
                  <c:v>0.884298</c:v>
                </c:pt>
                <c:pt idx="815">
                  <c:v>0.93174</c:v>
                </c:pt>
                <c:pt idx="816">
                  <c:v>0.942379</c:v>
                </c:pt>
                <c:pt idx="817">
                  <c:v>0.93174</c:v>
                </c:pt>
                <c:pt idx="818">
                  <c:v>0.974294</c:v>
                </c:pt>
                <c:pt idx="819">
                  <c:v>1.006209</c:v>
                </c:pt>
                <c:pt idx="820">
                  <c:v>1.091315</c:v>
                </c:pt>
                <c:pt idx="821">
                  <c:v>1.080677</c:v>
                </c:pt>
                <c:pt idx="822">
                  <c:v>1.070038</c:v>
                </c:pt>
                <c:pt idx="823">
                  <c:v>1.048762</c:v>
                </c:pt>
                <c:pt idx="824">
                  <c:v>1.027485</c:v>
                </c:pt>
                <c:pt idx="825">
                  <c:v>0.973316</c:v>
                </c:pt>
                <c:pt idx="826">
                  <c:v>0.910464</c:v>
                </c:pt>
                <c:pt idx="827">
                  <c:v>0.877571</c:v>
                </c:pt>
                <c:pt idx="828">
                  <c:v>0.845656</c:v>
                </c:pt>
                <c:pt idx="829">
                  <c:v>0.813741</c:v>
                </c:pt>
                <c:pt idx="830">
                  <c:v>0.77021</c:v>
                </c:pt>
                <c:pt idx="831">
                  <c:v>0.780849</c:v>
                </c:pt>
                <c:pt idx="832">
                  <c:v>0.779871</c:v>
                </c:pt>
                <c:pt idx="833">
                  <c:v>0.737318</c:v>
                </c:pt>
                <c:pt idx="834">
                  <c:v>0.716041</c:v>
                </c:pt>
                <c:pt idx="835">
                  <c:v>0.703447</c:v>
                </c:pt>
                <c:pt idx="836">
                  <c:v>0.714086</c:v>
                </c:pt>
                <c:pt idx="837">
                  <c:v>0.714086</c:v>
                </c:pt>
                <c:pt idx="838">
                  <c:v>0.714086</c:v>
                </c:pt>
                <c:pt idx="839">
                  <c:v>0.714086</c:v>
                </c:pt>
                <c:pt idx="840">
                  <c:v>0.705403</c:v>
                </c:pt>
                <c:pt idx="841">
                  <c:v>0.726679</c:v>
                </c:pt>
                <c:pt idx="842">
                  <c:v>0.758594</c:v>
                </c:pt>
                <c:pt idx="843">
                  <c:v>0.737318</c:v>
                </c:pt>
                <c:pt idx="844">
                  <c:v>0.726679</c:v>
                </c:pt>
                <c:pt idx="845">
                  <c:v>0.727657</c:v>
                </c:pt>
                <c:pt idx="846">
                  <c:v>0.717019</c:v>
                </c:pt>
                <c:pt idx="847">
                  <c:v>0.706381</c:v>
                </c:pt>
                <c:pt idx="848">
                  <c:v>0.728635</c:v>
                </c:pt>
                <c:pt idx="849">
                  <c:v>0.771188</c:v>
                </c:pt>
                <c:pt idx="850">
                  <c:v>0.782804</c:v>
                </c:pt>
                <c:pt idx="851">
                  <c:v>0.761528</c:v>
                </c:pt>
                <c:pt idx="852">
                  <c:v>0.719952</c:v>
                </c:pt>
                <c:pt idx="853">
                  <c:v>0.698676</c:v>
                </c:pt>
                <c:pt idx="854">
                  <c:v>0.698676</c:v>
                </c:pt>
                <c:pt idx="855">
                  <c:v>0.743184</c:v>
                </c:pt>
                <c:pt idx="856">
                  <c:v>0.796376</c:v>
                </c:pt>
                <c:pt idx="857">
                  <c:v>0.776077</c:v>
                </c:pt>
                <c:pt idx="858">
                  <c:v>0.722886</c:v>
                </c:pt>
                <c:pt idx="859">
                  <c:v>0.712247</c:v>
                </c:pt>
                <c:pt idx="860">
                  <c:v>0.734502</c:v>
                </c:pt>
                <c:pt idx="861">
                  <c:v>0.819608</c:v>
                </c:pt>
                <c:pt idx="862">
                  <c:v>0.787693</c:v>
                </c:pt>
                <c:pt idx="863">
                  <c:v>0.767394</c:v>
                </c:pt>
                <c:pt idx="864">
                  <c:v>0.735479</c:v>
                </c:pt>
                <c:pt idx="865">
                  <c:v>0.703565</c:v>
                </c:pt>
                <c:pt idx="866">
                  <c:v>0.85739</c:v>
                </c:pt>
                <c:pt idx="867">
                  <c:v>0.825475</c:v>
                </c:pt>
                <c:pt idx="868">
                  <c:v>0.825475</c:v>
                </c:pt>
                <c:pt idx="869">
                  <c:v>0.804198</c:v>
                </c:pt>
                <c:pt idx="870">
                  <c:v>0.782922</c:v>
                </c:pt>
                <c:pt idx="871">
                  <c:v>0.730708</c:v>
                </c:pt>
                <c:pt idx="872">
                  <c:v>0.677516</c:v>
                </c:pt>
                <c:pt idx="873">
                  <c:v>0.677516</c:v>
                </c:pt>
                <c:pt idx="874">
                  <c:v>0.688155</c:v>
                </c:pt>
                <c:pt idx="875">
                  <c:v>0.783899</c:v>
                </c:pt>
                <c:pt idx="876">
                  <c:v>0.96475</c:v>
                </c:pt>
                <c:pt idx="877">
                  <c:v>1.188155</c:v>
                </c:pt>
                <c:pt idx="878">
                  <c:v>1.326452</c:v>
                </c:pt>
                <c:pt idx="879">
                  <c:v>1.432835</c:v>
                </c:pt>
                <c:pt idx="880">
                  <c:v>1.454112</c:v>
                </c:pt>
                <c:pt idx="881">
                  <c:v>1.411559</c:v>
                </c:pt>
                <c:pt idx="882">
                  <c:v>1.326452</c:v>
                </c:pt>
                <c:pt idx="883">
                  <c:v>1.241346</c:v>
                </c:pt>
                <c:pt idx="884">
                  <c:v>1.145601</c:v>
                </c:pt>
                <c:pt idx="885">
                  <c:v>1.145601</c:v>
                </c:pt>
                <c:pt idx="886">
                  <c:v>1.081772</c:v>
                </c:pt>
                <c:pt idx="887">
                  <c:v>1.080794</c:v>
                </c:pt>
                <c:pt idx="888">
                  <c:v>1.070156</c:v>
                </c:pt>
                <c:pt idx="889">
                  <c:v>1.10207</c:v>
                </c:pt>
                <c:pt idx="890">
                  <c:v>1.133008</c:v>
                </c:pt>
                <c:pt idx="891">
                  <c:v>1.121391</c:v>
                </c:pt>
                <c:pt idx="892">
                  <c:v>1.185221</c:v>
                </c:pt>
                <c:pt idx="893">
                  <c:v>1.131052</c:v>
                </c:pt>
                <c:pt idx="894">
                  <c:v>1.118458</c:v>
                </c:pt>
                <c:pt idx="895">
                  <c:v>1.118458</c:v>
                </c:pt>
                <c:pt idx="896">
                  <c:v>1.074927</c:v>
                </c:pt>
                <c:pt idx="897">
                  <c:v>1.031396</c:v>
                </c:pt>
                <c:pt idx="898">
                  <c:v>0.999481</c:v>
                </c:pt>
                <c:pt idx="899">
                  <c:v>0.945312</c:v>
                </c:pt>
                <c:pt idx="900">
                  <c:v>0.913397</c:v>
                </c:pt>
                <c:pt idx="901">
                  <c:v>0.85825</c:v>
                </c:pt>
                <c:pt idx="902">
                  <c:v>0.825357</c:v>
                </c:pt>
                <c:pt idx="903">
                  <c:v>0.782804</c:v>
                </c:pt>
                <c:pt idx="904">
                  <c:v>0.76055</c:v>
                </c:pt>
                <c:pt idx="905">
                  <c:v>0.728635</c:v>
                </c:pt>
                <c:pt idx="906">
                  <c:v>0.69672</c:v>
                </c:pt>
                <c:pt idx="907">
                  <c:v>0.663827</c:v>
                </c:pt>
                <c:pt idx="908">
                  <c:v>0.653189</c:v>
                </c:pt>
                <c:pt idx="909">
                  <c:v>0.652211</c:v>
                </c:pt>
                <c:pt idx="910">
                  <c:v>0.674466</c:v>
                </c:pt>
                <c:pt idx="911">
                  <c:v>0.726679</c:v>
                </c:pt>
                <c:pt idx="912">
                  <c:v>0.758594</c:v>
                </c:pt>
                <c:pt idx="913">
                  <c:v>0.822424</c:v>
                </c:pt>
                <c:pt idx="914">
                  <c:v>0.876593</c:v>
                </c:pt>
                <c:pt idx="915">
                  <c:v>0.929785</c:v>
                </c:pt>
                <c:pt idx="916">
                  <c:v>0.940423</c:v>
                </c:pt>
                <c:pt idx="917">
                  <c:v>1.01012</c:v>
                </c:pt>
                <c:pt idx="918">
                  <c:v>1.096204</c:v>
                </c:pt>
                <c:pt idx="919">
                  <c:v>1.213225</c:v>
                </c:pt>
                <c:pt idx="920">
                  <c:v>1.351523</c:v>
                </c:pt>
                <c:pt idx="921">
                  <c:v>1.436629</c:v>
                </c:pt>
                <c:pt idx="922">
                  <c:v>1.565267</c:v>
                </c:pt>
                <c:pt idx="923">
                  <c:v>1.618458</c:v>
                </c:pt>
                <c:pt idx="924">
                  <c:v>1.67165</c:v>
                </c:pt>
                <c:pt idx="925">
                  <c:v>1.714203</c:v>
                </c:pt>
                <c:pt idx="926">
                  <c:v>1.746118</c:v>
                </c:pt>
                <c:pt idx="927">
                  <c:v>1.778033</c:v>
                </c:pt>
                <c:pt idx="928">
                  <c:v>1.746118</c:v>
                </c:pt>
                <c:pt idx="929">
                  <c:v>1.766417</c:v>
                </c:pt>
                <c:pt idx="930">
                  <c:v>1.723863</c:v>
                </c:pt>
                <c:pt idx="931">
                  <c:v>1.701609</c:v>
                </c:pt>
                <c:pt idx="932">
                  <c:v>1.658078</c:v>
                </c:pt>
                <c:pt idx="933">
                  <c:v>1.666761</c:v>
                </c:pt>
                <c:pt idx="934">
                  <c:v>1.665783</c:v>
                </c:pt>
                <c:pt idx="935">
                  <c:v>1.612591</c:v>
                </c:pt>
                <c:pt idx="936">
                  <c:v>1.589359</c:v>
                </c:pt>
                <c:pt idx="937">
                  <c:v>1.556467</c:v>
                </c:pt>
                <c:pt idx="938">
                  <c:v>1.575788</c:v>
                </c:pt>
                <c:pt idx="939">
                  <c:v>1.57481</c:v>
                </c:pt>
                <c:pt idx="940">
                  <c:v>1.595109</c:v>
                </c:pt>
                <c:pt idx="941">
                  <c:v>1.602814</c:v>
                </c:pt>
                <c:pt idx="942">
                  <c:v>1.644389</c:v>
                </c:pt>
                <c:pt idx="943">
                  <c:v>1.65405</c:v>
                </c:pt>
                <c:pt idx="944">
                  <c:v>1.706263</c:v>
                </c:pt>
                <c:pt idx="945">
                  <c:v>1.715924</c:v>
                </c:pt>
                <c:pt idx="946">
                  <c:v>1.650139</c:v>
                </c:pt>
                <c:pt idx="947">
                  <c:v>1.681076</c:v>
                </c:pt>
                <c:pt idx="948">
                  <c:v>1.712013</c:v>
                </c:pt>
                <c:pt idx="949">
                  <c:v>1.753588</c:v>
                </c:pt>
                <c:pt idx="950">
                  <c:v>1.689758</c:v>
                </c:pt>
                <c:pt idx="951">
                  <c:v>1.698441</c:v>
                </c:pt>
                <c:pt idx="952">
                  <c:v>1.740017</c:v>
                </c:pt>
                <c:pt idx="953">
                  <c:v>1.707124</c:v>
                </c:pt>
                <c:pt idx="954">
                  <c:v>1.685847</c:v>
                </c:pt>
                <c:pt idx="955">
                  <c:v>1.652955</c:v>
                </c:pt>
                <c:pt idx="956">
                  <c:v>1.651977</c:v>
                </c:pt>
                <c:pt idx="957">
                  <c:v>1.6307</c:v>
                </c:pt>
                <c:pt idx="958">
                  <c:v>1.618106</c:v>
                </c:pt>
                <c:pt idx="959">
                  <c:v>1.650021</c:v>
                </c:pt>
                <c:pt idx="960">
                  <c:v>1.755426</c:v>
                </c:pt>
                <c:pt idx="961">
                  <c:v>1.851171</c:v>
                </c:pt>
                <c:pt idx="962">
                  <c:v>1.904363</c:v>
                </c:pt>
                <c:pt idx="963">
                  <c:v>1.977853</c:v>
                </c:pt>
                <c:pt idx="964">
                  <c:v>2.031044</c:v>
                </c:pt>
                <c:pt idx="965">
                  <c:v>2.040705</c:v>
                </c:pt>
                <c:pt idx="966">
                  <c:v>2.13645</c:v>
                </c:pt>
                <c:pt idx="967">
                  <c:v>2.179003</c:v>
                </c:pt>
                <c:pt idx="968">
                  <c:v>2.17032</c:v>
                </c:pt>
                <c:pt idx="969">
                  <c:v>2.151977</c:v>
                </c:pt>
                <c:pt idx="970">
                  <c:v>2.215807</c:v>
                </c:pt>
                <c:pt idx="971">
                  <c:v>2.25836</c:v>
                </c:pt>
                <c:pt idx="972">
                  <c:v>2.280614</c:v>
                </c:pt>
                <c:pt idx="973">
                  <c:v>2.279636</c:v>
                </c:pt>
                <c:pt idx="974">
                  <c:v>2.280614</c:v>
                </c:pt>
                <c:pt idx="975">
                  <c:v>2.268998</c:v>
                </c:pt>
                <c:pt idx="976">
                  <c:v>2.268998</c:v>
                </c:pt>
                <c:pt idx="977">
                  <c:v>2.25836</c:v>
                </c:pt>
                <c:pt idx="978">
                  <c:v>2.215807</c:v>
                </c:pt>
                <c:pt idx="979">
                  <c:v>2.151977</c:v>
                </c:pt>
                <c:pt idx="980">
                  <c:v>2.110401</c:v>
                </c:pt>
                <c:pt idx="981">
                  <c:v>2.004018</c:v>
                </c:pt>
                <c:pt idx="982">
                  <c:v>1.800913</c:v>
                </c:pt>
                <c:pt idx="983">
                  <c:v>2.120062</c:v>
                </c:pt>
                <c:pt idx="984">
                  <c:v>2.120062</c:v>
                </c:pt>
                <c:pt idx="985">
                  <c:v>2.120062</c:v>
                </c:pt>
                <c:pt idx="986">
                  <c:v>2.375381</c:v>
                </c:pt>
                <c:pt idx="987">
                  <c:v>2.439211</c:v>
                </c:pt>
                <c:pt idx="988">
                  <c:v>2.32219</c:v>
                </c:pt>
                <c:pt idx="989">
                  <c:v>2.205169</c:v>
                </c:pt>
                <c:pt idx="990">
                  <c:v>1.875381</c:v>
                </c:pt>
                <c:pt idx="991">
                  <c:v>1.811551</c:v>
                </c:pt>
                <c:pt idx="992">
                  <c:v>1.715807</c:v>
                </c:pt>
                <c:pt idx="993">
                  <c:v>1.586191</c:v>
                </c:pt>
                <c:pt idx="994">
                  <c:v>1.479809</c:v>
                </c:pt>
                <c:pt idx="995">
                  <c:v>1.554277</c:v>
                </c:pt>
                <c:pt idx="996">
                  <c:v>1.575553</c:v>
                </c:pt>
                <c:pt idx="997">
                  <c:v>1.586191</c:v>
                </c:pt>
                <c:pt idx="998">
                  <c:v>1.628745</c:v>
                </c:pt>
                <c:pt idx="999">
                  <c:v>1.70321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144481"/>
        <c:axId val="37305638"/>
      </c:scatterChart>
      <c:valAx>
        <c:axId val="214448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638"/>
        <c:crossesAt val="0"/>
        <c:crossBetween val="midCat"/>
      </c:valAx>
      <c:valAx>
        <c:axId val="373056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C$3:$C$2000</c:f>
              <c:numCache>
                <c:formatCode>General</c:formatCode>
                <c:ptCount val="1998"/>
                <c:pt idx="0">
                  <c:v>1.024222</c:v>
                </c:pt>
                <c:pt idx="1">
                  <c:v>1.024222</c:v>
                </c:pt>
                <c:pt idx="2">
                  <c:v>8.579778</c:v>
                </c:pt>
                <c:pt idx="3">
                  <c:v>14.579778</c:v>
                </c:pt>
                <c:pt idx="4">
                  <c:v>18.357556</c:v>
                </c:pt>
                <c:pt idx="5">
                  <c:v>22.135333</c:v>
                </c:pt>
                <c:pt idx="6">
                  <c:v>25.135333</c:v>
                </c:pt>
                <c:pt idx="7">
                  <c:v>27.802</c:v>
                </c:pt>
                <c:pt idx="8">
                  <c:v>32.690889</c:v>
                </c:pt>
                <c:pt idx="9">
                  <c:v>36.024222</c:v>
                </c:pt>
                <c:pt idx="10">
                  <c:v>38.026889</c:v>
                </c:pt>
                <c:pt idx="11">
                  <c:v>41.249111</c:v>
                </c:pt>
                <c:pt idx="12">
                  <c:v>54.474</c:v>
                </c:pt>
                <c:pt idx="13">
                  <c:v>55.140667</c:v>
                </c:pt>
                <c:pt idx="14">
                  <c:v>55.698889</c:v>
                </c:pt>
                <c:pt idx="15">
                  <c:v>58.81</c:v>
                </c:pt>
                <c:pt idx="16">
                  <c:v>61.926444</c:v>
                </c:pt>
                <c:pt idx="17">
                  <c:v>63.768222</c:v>
                </c:pt>
                <c:pt idx="18">
                  <c:v>65.882</c:v>
                </c:pt>
                <c:pt idx="19">
                  <c:v>70.773556</c:v>
                </c:pt>
                <c:pt idx="20">
                  <c:v>75.445556</c:v>
                </c:pt>
                <c:pt idx="21">
                  <c:v>76.892667</c:v>
                </c:pt>
                <c:pt idx="22">
                  <c:v>76.009111</c:v>
                </c:pt>
                <c:pt idx="23">
                  <c:v>73.014444</c:v>
                </c:pt>
                <c:pt idx="24">
                  <c:v>68.017111</c:v>
                </c:pt>
                <c:pt idx="25">
                  <c:v>63.797556</c:v>
                </c:pt>
                <c:pt idx="26">
                  <c:v>60.025111</c:v>
                </c:pt>
                <c:pt idx="27">
                  <c:v>56.030444</c:v>
                </c:pt>
                <c:pt idx="28">
                  <c:v>53.369111</c:v>
                </c:pt>
                <c:pt idx="29">
                  <c:v>51.705111</c:v>
                </c:pt>
                <c:pt idx="30">
                  <c:v>51.824222</c:v>
                </c:pt>
                <c:pt idx="31">
                  <c:v>54.826889</c:v>
                </c:pt>
                <c:pt idx="32">
                  <c:v>57.276667</c:v>
                </c:pt>
                <c:pt idx="33">
                  <c:v>57.615333</c:v>
                </c:pt>
                <c:pt idx="34">
                  <c:v>53.954</c:v>
                </c:pt>
                <c:pt idx="35">
                  <c:v>51.067778</c:v>
                </c:pt>
                <c:pt idx="36">
                  <c:v>47.520222</c:v>
                </c:pt>
                <c:pt idx="37">
                  <c:v>45.525556</c:v>
                </c:pt>
                <c:pt idx="38">
                  <c:v>42.528222</c:v>
                </c:pt>
                <c:pt idx="39">
                  <c:v>39.647333</c:v>
                </c:pt>
                <c:pt idx="40">
                  <c:v>38.763778</c:v>
                </c:pt>
                <c:pt idx="41">
                  <c:v>36.771778</c:v>
                </c:pt>
                <c:pt idx="42">
                  <c:v>31.663333</c:v>
                </c:pt>
                <c:pt idx="43">
                  <c:v>26.113111</c:v>
                </c:pt>
                <c:pt idx="44">
                  <c:v>23.454444</c:v>
                </c:pt>
                <c:pt idx="45">
                  <c:v>21.568222</c:v>
                </c:pt>
                <c:pt idx="46">
                  <c:v>20.573556</c:v>
                </c:pt>
                <c:pt idx="47">
                  <c:v>20.578889</c:v>
                </c:pt>
                <c:pt idx="48">
                  <c:v>20.250889</c:v>
                </c:pt>
                <c:pt idx="49">
                  <c:v>20.475778</c:v>
                </c:pt>
                <c:pt idx="50">
                  <c:v>19.594889</c:v>
                </c:pt>
                <c:pt idx="51">
                  <c:v>18.819778</c:v>
                </c:pt>
                <c:pt idx="52">
                  <c:v>19.155778</c:v>
                </c:pt>
                <c:pt idx="53">
                  <c:v>19.386</c:v>
                </c:pt>
                <c:pt idx="54">
                  <c:v>9.555778</c:v>
                </c:pt>
                <c:pt idx="55">
                  <c:v>13.336222</c:v>
                </c:pt>
                <c:pt idx="56">
                  <c:v>14.561111</c:v>
                </c:pt>
                <c:pt idx="57">
                  <c:v>13.341556</c:v>
                </c:pt>
                <c:pt idx="58">
                  <c:v>12.346889</c:v>
                </c:pt>
                <c:pt idx="59">
                  <c:v>11.349556</c:v>
                </c:pt>
                <c:pt idx="60">
                  <c:v>10.243778</c:v>
                </c:pt>
                <c:pt idx="61">
                  <c:v>10.466</c:v>
                </c:pt>
                <c:pt idx="62">
                  <c:v>9.246444</c:v>
                </c:pt>
                <c:pt idx="63">
                  <c:v>11.362889</c:v>
                </c:pt>
                <c:pt idx="64">
                  <c:v>11.254444</c:v>
                </c:pt>
                <c:pt idx="65">
                  <c:v>13.368222</c:v>
                </c:pt>
                <c:pt idx="66">
                  <c:v>15.593111</c:v>
                </c:pt>
                <c:pt idx="67">
                  <c:v>15.487333</c:v>
                </c:pt>
                <c:pt idx="68">
                  <c:v>17.601111</c:v>
                </c:pt>
                <c:pt idx="69">
                  <c:v>18.492667</c:v>
                </c:pt>
                <c:pt idx="70">
                  <c:v>20.495333</c:v>
                </c:pt>
                <c:pt idx="71">
                  <c:v>21.942444</c:v>
                </c:pt>
                <c:pt idx="72">
                  <c:v>23.503333</c:v>
                </c:pt>
                <c:pt idx="73">
                  <c:v>24.172667</c:v>
                </c:pt>
                <c:pt idx="74">
                  <c:v>25.953111</c:v>
                </c:pt>
                <c:pt idx="75">
                  <c:v>26.066889</c:v>
                </c:pt>
                <c:pt idx="76">
                  <c:v>24.85</c:v>
                </c:pt>
                <c:pt idx="77">
                  <c:v>23.630444</c:v>
                </c:pt>
                <c:pt idx="78">
                  <c:v>21.633111</c:v>
                </c:pt>
                <c:pt idx="79">
                  <c:v>19.855333</c:v>
                </c:pt>
                <c:pt idx="80">
                  <c:v>20.969111</c:v>
                </c:pt>
                <c:pt idx="81">
                  <c:v>22.194</c:v>
                </c:pt>
                <c:pt idx="82">
                  <c:v>22.199333</c:v>
                </c:pt>
                <c:pt idx="83">
                  <c:v>21.090889</c:v>
                </c:pt>
                <c:pt idx="84">
                  <c:v>20.424222</c:v>
                </c:pt>
                <c:pt idx="85">
                  <c:v>19.538</c:v>
                </c:pt>
                <c:pt idx="86">
                  <c:v>19.985111</c:v>
                </c:pt>
                <c:pt idx="87">
                  <c:v>21.098889</c:v>
                </c:pt>
                <c:pt idx="88">
                  <c:v>21.326444</c:v>
                </c:pt>
                <c:pt idx="89">
                  <c:v>21.326444</c:v>
                </c:pt>
                <c:pt idx="90">
                  <c:v>21.440222</c:v>
                </c:pt>
                <c:pt idx="91">
                  <c:v>21.662444</c:v>
                </c:pt>
                <c:pt idx="92">
                  <c:v>21.220667</c:v>
                </c:pt>
                <c:pt idx="93">
                  <c:v>20.001111</c:v>
                </c:pt>
                <c:pt idx="94">
                  <c:v>17.667778</c:v>
                </c:pt>
                <c:pt idx="95">
                  <c:v>15.784222</c:v>
                </c:pt>
                <c:pt idx="96">
                  <c:v>14.675778</c:v>
                </c:pt>
                <c:pt idx="97">
                  <c:v>15.786889</c:v>
                </c:pt>
                <c:pt idx="98">
                  <c:v>17.122889</c:v>
                </c:pt>
                <c:pt idx="99">
                  <c:v>17.792222</c:v>
                </c:pt>
                <c:pt idx="100">
                  <c:v>19.57</c:v>
                </c:pt>
                <c:pt idx="101">
                  <c:v>21.906</c:v>
                </c:pt>
                <c:pt idx="102">
                  <c:v>23.689111</c:v>
                </c:pt>
                <c:pt idx="103">
                  <c:v>25.022444</c:v>
                </c:pt>
                <c:pt idx="104">
                  <c:v>26.136222</c:v>
                </c:pt>
                <c:pt idx="105">
                  <c:v>26.916667</c:v>
                </c:pt>
                <c:pt idx="106">
                  <c:v>19.089111</c:v>
                </c:pt>
                <c:pt idx="107">
                  <c:v>16.427778</c:v>
                </c:pt>
                <c:pt idx="108">
                  <c:v>14.538889</c:v>
                </c:pt>
                <c:pt idx="109">
                  <c:v>13.538889</c:v>
                </c:pt>
                <c:pt idx="110">
                  <c:v>10.872222</c:v>
                </c:pt>
                <c:pt idx="111">
                  <c:v>9.205556</c:v>
                </c:pt>
                <c:pt idx="112">
                  <c:v>7.983333</c:v>
                </c:pt>
                <c:pt idx="113">
                  <c:v>6.094444</c:v>
                </c:pt>
                <c:pt idx="114">
                  <c:v>5.205556</c:v>
                </c:pt>
                <c:pt idx="115">
                  <c:v>5.316667</c:v>
                </c:pt>
                <c:pt idx="116">
                  <c:v>5.316667</c:v>
                </c:pt>
                <c:pt idx="117">
                  <c:v>6.427778</c:v>
                </c:pt>
                <c:pt idx="118">
                  <c:v>9.094444</c:v>
                </c:pt>
                <c:pt idx="119">
                  <c:v>5.983333</c:v>
                </c:pt>
                <c:pt idx="120">
                  <c:v>4.65</c:v>
                </c:pt>
                <c:pt idx="121">
                  <c:v>10.316667</c:v>
                </c:pt>
                <c:pt idx="122">
                  <c:v>4.205556</c:v>
                </c:pt>
                <c:pt idx="123">
                  <c:v>7.316667</c:v>
                </c:pt>
                <c:pt idx="124">
                  <c:v>6.644667</c:v>
                </c:pt>
                <c:pt idx="125">
                  <c:v>5.200222</c:v>
                </c:pt>
                <c:pt idx="126">
                  <c:v>6.755778</c:v>
                </c:pt>
                <c:pt idx="127">
                  <c:v>6.755778</c:v>
                </c:pt>
                <c:pt idx="128">
                  <c:v>2.422444</c:v>
                </c:pt>
                <c:pt idx="129">
                  <c:v>1.197556</c:v>
                </c:pt>
                <c:pt idx="130">
                  <c:v>1.197556</c:v>
                </c:pt>
                <c:pt idx="131">
                  <c:v>1.086444</c:v>
                </c:pt>
                <c:pt idx="132">
                  <c:v>1.753111</c:v>
                </c:pt>
                <c:pt idx="133">
                  <c:v>3.417111</c:v>
                </c:pt>
                <c:pt idx="134">
                  <c:v>7.639333</c:v>
                </c:pt>
                <c:pt idx="135">
                  <c:v>10.306</c:v>
                </c:pt>
                <c:pt idx="136">
                  <c:v>8.528222</c:v>
                </c:pt>
                <c:pt idx="137">
                  <c:v>9.081111</c:v>
                </c:pt>
                <c:pt idx="138">
                  <c:v>8.414444</c:v>
                </c:pt>
                <c:pt idx="139">
                  <c:v>6.414444</c:v>
                </c:pt>
                <c:pt idx="140">
                  <c:v>5.97</c:v>
                </c:pt>
                <c:pt idx="141">
                  <c:v>3.747778</c:v>
                </c:pt>
                <c:pt idx="142">
                  <c:v>1.525556</c:v>
                </c:pt>
                <c:pt idx="143">
                  <c:v>0.298</c:v>
                </c:pt>
                <c:pt idx="144">
                  <c:v>7.639333</c:v>
                </c:pt>
                <c:pt idx="145">
                  <c:v>10.306</c:v>
                </c:pt>
                <c:pt idx="146">
                  <c:v>8.528222</c:v>
                </c:pt>
                <c:pt idx="147">
                  <c:v>9.081111</c:v>
                </c:pt>
                <c:pt idx="148">
                  <c:v>8.414444</c:v>
                </c:pt>
                <c:pt idx="149">
                  <c:v>2.401111</c:v>
                </c:pt>
                <c:pt idx="150">
                  <c:v>3.401111</c:v>
                </c:pt>
                <c:pt idx="151">
                  <c:v>1.401111</c:v>
                </c:pt>
                <c:pt idx="152">
                  <c:v>2.401111</c:v>
                </c:pt>
                <c:pt idx="153">
                  <c:v>3.401111</c:v>
                </c:pt>
                <c:pt idx="154">
                  <c:v>2.956667</c:v>
                </c:pt>
                <c:pt idx="155">
                  <c:v>2.065111</c:v>
                </c:pt>
                <c:pt idx="156">
                  <c:v>1.498889</c:v>
                </c:pt>
                <c:pt idx="157">
                  <c:v>1.165556</c:v>
                </c:pt>
                <c:pt idx="158">
                  <c:v>1.832222</c:v>
                </c:pt>
                <c:pt idx="159">
                  <c:v>2.387778</c:v>
                </c:pt>
                <c:pt idx="160">
                  <c:v>2.61</c:v>
                </c:pt>
                <c:pt idx="161">
                  <c:v>3.721111</c:v>
                </c:pt>
                <c:pt idx="162">
                  <c:v>4.165556</c:v>
                </c:pt>
                <c:pt idx="163">
                  <c:v>3.276667</c:v>
                </c:pt>
                <c:pt idx="164">
                  <c:v>1.165556</c:v>
                </c:pt>
                <c:pt idx="165">
                  <c:v>0.61</c:v>
                </c:pt>
                <c:pt idx="166">
                  <c:v>0.276667</c:v>
                </c:pt>
                <c:pt idx="167">
                  <c:v>0.162889</c:v>
                </c:pt>
                <c:pt idx="168">
                  <c:v>0.385111</c:v>
                </c:pt>
                <c:pt idx="169">
                  <c:v>0.607333</c:v>
                </c:pt>
                <c:pt idx="170">
                  <c:v>2.051778</c:v>
                </c:pt>
                <c:pt idx="171">
                  <c:v>4.490889</c:v>
                </c:pt>
                <c:pt idx="172">
                  <c:v>5.935333</c:v>
                </c:pt>
                <c:pt idx="173">
                  <c:v>5.157556</c:v>
                </c:pt>
                <c:pt idx="174">
                  <c:v>4.935333</c:v>
                </c:pt>
                <c:pt idx="175">
                  <c:v>4.713111</c:v>
                </c:pt>
                <c:pt idx="176">
                  <c:v>5.157556</c:v>
                </c:pt>
                <c:pt idx="177">
                  <c:v>4.821556</c:v>
                </c:pt>
                <c:pt idx="178">
                  <c:v>5.154889</c:v>
                </c:pt>
                <c:pt idx="179">
                  <c:v>5.488222</c:v>
                </c:pt>
                <c:pt idx="180">
                  <c:v>3.707778</c:v>
                </c:pt>
                <c:pt idx="181">
                  <c:v>3.596667</c:v>
                </c:pt>
                <c:pt idx="182">
                  <c:v>4.482889</c:v>
                </c:pt>
                <c:pt idx="183">
                  <c:v>3.594</c:v>
                </c:pt>
                <c:pt idx="184">
                  <c:v>4.258</c:v>
                </c:pt>
                <c:pt idx="185">
                  <c:v>3.924667</c:v>
                </c:pt>
                <c:pt idx="186">
                  <c:v>3.702444</c:v>
                </c:pt>
                <c:pt idx="187">
                  <c:v>3.474889</c:v>
                </c:pt>
                <c:pt idx="188">
                  <c:v>3.586</c:v>
                </c:pt>
                <c:pt idx="189">
                  <c:v>3.694444</c:v>
                </c:pt>
                <c:pt idx="190">
                  <c:v>4.25</c:v>
                </c:pt>
                <c:pt idx="191">
                  <c:v>3.914</c:v>
                </c:pt>
                <c:pt idx="192">
                  <c:v>5.136222</c:v>
                </c:pt>
                <c:pt idx="193">
                  <c:v>4.578</c:v>
                </c:pt>
                <c:pt idx="194">
                  <c:v>4.022444</c:v>
                </c:pt>
                <c:pt idx="195">
                  <c:v>3.683778</c:v>
                </c:pt>
                <c:pt idx="196">
                  <c:v>3.017111</c:v>
                </c:pt>
                <c:pt idx="197">
                  <c:v>2.57</c:v>
                </c:pt>
                <c:pt idx="198">
                  <c:v>2.125556</c:v>
                </c:pt>
                <c:pt idx="199">
                  <c:v>1.678444</c:v>
                </c:pt>
                <c:pt idx="200">
                  <c:v>2.898</c:v>
                </c:pt>
                <c:pt idx="201">
                  <c:v>3.453556</c:v>
                </c:pt>
                <c:pt idx="202">
                  <c:v>4.006444</c:v>
                </c:pt>
                <c:pt idx="203">
                  <c:v>4.895333</c:v>
                </c:pt>
                <c:pt idx="204">
                  <c:v>5.89</c:v>
                </c:pt>
                <c:pt idx="205">
                  <c:v>5.887333</c:v>
                </c:pt>
                <c:pt idx="206">
                  <c:v>2.527333</c:v>
                </c:pt>
                <c:pt idx="207">
                  <c:v>2.866</c:v>
                </c:pt>
                <c:pt idx="208">
                  <c:v>2.866</c:v>
                </c:pt>
                <c:pt idx="209">
                  <c:v>3.527333</c:v>
                </c:pt>
                <c:pt idx="210">
                  <c:v>3.416222</c:v>
                </c:pt>
                <c:pt idx="211">
                  <c:v>3.532667</c:v>
                </c:pt>
                <c:pt idx="212">
                  <c:v>4.527333</c:v>
                </c:pt>
                <c:pt idx="213">
                  <c:v>4.527333</c:v>
                </c:pt>
                <c:pt idx="214">
                  <c:v>4.416222</c:v>
                </c:pt>
                <c:pt idx="215">
                  <c:v>5.082889</c:v>
                </c:pt>
                <c:pt idx="216">
                  <c:v>6.302444</c:v>
                </c:pt>
                <c:pt idx="217">
                  <c:v>6.302444</c:v>
                </c:pt>
                <c:pt idx="218">
                  <c:v>6.635778</c:v>
                </c:pt>
                <c:pt idx="219">
                  <c:v>6.855333</c:v>
                </c:pt>
                <c:pt idx="220">
                  <c:v>7.077556</c:v>
                </c:pt>
                <c:pt idx="221">
                  <c:v>6.966444</c:v>
                </c:pt>
                <c:pt idx="222">
                  <c:v>6.074889</c:v>
                </c:pt>
                <c:pt idx="223">
                  <c:v>6.408222</c:v>
                </c:pt>
                <c:pt idx="224">
                  <c:v>5.852667</c:v>
                </c:pt>
                <c:pt idx="225">
                  <c:v>5.85</c:v>
                </c:pt>
                <c:pt idx="226">
                  <c:v>5.961111</c:v>
                </c:pt>
                <c:pt idx="227">
                  <c:v>6.066889</c:v>
                </c:pt>
                <c:pt idx="228">
                  <c:v>7.178</c:v>
                </c:pt>
                <c:pt idx="229">
                  <c:v>7.175333</c:v>
                </c:pt>
                <c:pt idx="230">
                  <c:v>6.506</c:v>
                </c:pt>
                <c:pt idx="231">
                  <c:v>8.506</c:v>
                </c:pt>
                <c:pt idx="232">
                  <c:v>8.947778</c:v>
                </c:pt>
                <c:pt idx="233">
                  <c:v>8.831333</c:v>
                </c:pt>
                <c:pt idx="234">
                  <c:v>7.273111</c:v>
                </c:pt>
                <c:pt idx="235">
                  <c:v>6.492667</c:v>
                </c:pt>
                <c:pt idx="236">
                  <c:v>6.826</c:v>
                </c:pt>
                <c:pt idx="237">
                  <c:v>5.712222</c:v>
                </c:pt>
                <c:pt idx="238">
                  <c:v>6.487333</c:v>
                </c:pt>
                <c:pt idx="239">
                  <c:v>5.598444</c:v>
                </c:pt>
                <c:pt idx="240">
                  <c:v>4.593111</c:v>
                </c:pt>
                <c:pt idx="241">
                  <c:v>3.590444</c:v>
                </c:pt>
                <c:pt idx="242">
                  <c:v>6.034889</c:v>
                </c:pt>
                <c:pt idx="243">
                  <c:v>4.587778</c:v>
                </c:pt>
                <c:pt idx="244">
                  <c:v>5.81</c:v>
                </c:pt>
                <c:pt idx="245">
                  <c:v>4.696222</c:v>
                </c:pt>
                <c:pt idx="246">
                  <c:v>3.913111</c:v>
                </c:pt>
                <c:pt idx="247">
                  <c:v>2.913111</c:v>
                </c:pt>
                <c:pt idx="248">
                  <c:v>5.243778</c:v>
                </c:pt>
                <c:pt idx="249">
                  <c:v>3.577111</c:v>
                </c:pt>
                <c:pt idx="250">
                  <c:v>5.13</c:v>
                </c:pt>
                <c:pt idx="251">
                  <c:v>7.018889</c:v>
                </c:pt>
                <c:pt idx="252">
                  <c:v>9.682889</c:v>
                </c:pt>
                <c:pt idx="253">
                  <c:v>11.458</c:v>
                </c:pt>
                <c:pt idx="254">
                  <c:v>13.680222</c:v>
                </c:pt>
                <c:pt idx="255">
                  <c:v>13.235778</c:v>
                </c:pt>
                <c:pt idx="256">
                  <c:v>11.230444</c:v>
                </c:pt>
                <c:pt idx="257">
                  <c:v>9.22511</c:v>
                </c:pt>
                <c:pt idx="258">
                  <c:v>13.889111</c:v>
                </c:pt>
                <c:pt idx="259">
                  <c:v>16.444667</c:v>
                </c:pt>
                <c:pt idx="260">
                  <c:v>17.555778</c:v>
                </c:pt>
                <c:pt idx="261">
                  <c:v>16.333556</c:v>
                </c:pt>
                <c:pt idx="262">
                  <c:v>14.889111</c:v>
                </c:pt>
                <c:pt idx="263">
                  <c:v>15.439333</c:v>
                </c:pt>
                <c:pt idx="264">
                  <c:v>13.106</c:v>
                </c:pt>
                <c:pt idx="265">
                  <c:v>12.436667</c:v>
                </c:pt>
                <c:pt idx="266">
                  <c:v>10.436667</c:v>
                </c:pt>
                <c:pt idx="267">
                  <c:v>9.436667</c:v>
                </c:pt>
                <c:pt idx="268">
                  <c:v>10.434</c:v>
                </c:pt>
                <c:pt idx="269">
                  <c:v>10.764667</c:v>
                </c:pt>
                <c:pt idx="270">
                  <c:v>10.098</c:v>
                </c:pt>
                <c:pt idx="271">
                  <c:v>10.095333</c:v>
                </c:pt>
                <c:pt idx="272">
                  <c:v>10.539778</c:v>
                </c:pt>
                <c:pt idx="273">
                  <c:v>10.650889</c:v>
                </c:pt>
                <c:pt idx="274">
                  <c:v>10.873111</c:v>
                </c:pt>
                <c:pt idx="275">
                  <c:v>10.867778</c:v>
                </c:pt>
                <c:pt idx="276">
                  <c:v>11.978889</c:v>
                </c:pt>
                <c:pt idx="277">
                  <c:v>10.867778</c:v>
                </c:pt>
                <c:pt idx="278">
                  <c:v>10.645556</c:v>
                </c:pt>
                <c:pt idx="279">
                  <c:v>12.309556</c:v>
                </c:pt>
                <c:pt idx="280">
                  <c:v>13.087333</c:v>
                </c:pt>
                <c:pt idx="281">
                  <c:v>12.420667</c:v>
                </c:pt>
                <c:pt idx="282">
                  <c:v>11.195778</c:v>
                </c:pt>
                <c:pt idx="283">
                  <c:v>10.195778</c:v>
                </c:pt>
                <c:pt idx="284">
                  <c:v>9.973556</c:v>
                </c:pt>
                <c:pt idx="285">
                  <c:v>9.637556</c:v>
                </c:pt>
                <c:pt idx="286">
                  <c:v>10.637556</c:v>
                </c:pt>
                <c:pt idx="287">
                  <c:v>10.41</c:v>
                </c:pt>
                <c:pt idx="288">
                  <c:v>10.076667</c:v>
                </c:pt>
                <c:pt idx="289">
                  <c:v>10.743333</c:v>
                </c:pt>
                <c:pt idx="290">
                  <c:v>10.854444</c:v>
                </c:pt>
                <c:pt idx="291">
                  <c:v>11.407333</c:v>
                </c:pt>
                <c:pt idx="292">
                  <c:v>11.740667</c:v>
                </c:pt>
                <c:pt idx="293">
                  <c:v>11.629556</c:v>
                </c:pt>
                <c:pt idx="294">
                  <c:v>11.740667</c:v>
                </c:pt>
                <c:pt idx="295">
                  <c:v>10.740667</c:v>
                </c:pt>
                <c:pt idx="296">
                  <c:v>11.071333</c:v>
                </c:pt>
                <c:pt idx="297">
                  <c:v>11.293556</c:v>
                </c:pt>
                <c:pt idx="298">
                  <c:v>11.293556</c:v>
                </c:pt>
                <c:pt idx="299">
                  <c:v>11.179778</c:v>
                </c:pt>
                <c:pt idx="300">
                  <c:v>11.290889</c:v>
                </c:pt>
                <c:pt idx="301">
                  <c:v>10.510444</c:v>
                </c:pt>
                <c:pt idx="302">
                  <c:v>10.399333</c:v>
                </c:pt>
                <c:pt idx="303">
                  <c:v>9.282889</c:v>
                </c:pt>
                <c:pt idx="304">
                  <c:v>8.727333</c:v>
                </c:pt>
                <c:pt idx="305">
                  <c:v>9.280222</c:v>
                </c:pt>
                <c:pt idx="306">
                  <c:v>9.166444</c:v>
                </c:pt>
                <c:pt idx="307">
                  <c:v>7.09</c:v>
                </c:pt>
                <c:pt idx="308">
                  <c:v>5.756667</c:v>
                </c:pt>
                <c:pt idx="309">
                  <c:v>6.867778</c:v>
                </c:pt>
                <c:pt idx="310">
                  <c:v>8.423333</c:v>
                </c:pt>
                <c:pt idx="311">
                  <c:v>7.423333</c:v>
                </c:pt>
                <c:pt idx="312">
                  <c:v>7.423333</c:v>
                </c:pt>
                <c:pt idx="313">
                  <c:v>7.201111</c:v>
                </c:pt>
                <c:pt idx="314">
                  <c:v>7.09</c:v>
                </c:pt>
                <c:pt idx="315">
                  <c:v>7.09</c:v>
                </c:pt>
                <c:pt idx="316">
                  <c:v>6.756667</c:v>
                </c:pt>
                <c:pt idx="317">
                  <c:v>6.198444</c:v>
                </c:pt>
                <c:pt idx="318">
                  <c:v>5.754</c:v>
                </c:pt>
                <c:pt idx="319">
                  <c:v>6.418</c:v>
                </c:pt>
                <c:pt idx="320">
                  <c:v>6.529111</c:v>
                </c:pt>
                <c:pt idx="321">
                  <c:v>6.751333</c:v>
                </c:pt>
                <c:pt idx="322">
                  <c:v>7.193111</c:v>
                </c:pt>
                <c:pt idx="323">
                  <c:v>7.415333</c:v>
                </c:pt>
                <c:pt idx="324">
                  <c:v>6.859778</c:v>
                </c:pt>
                <c:pt idx="325">
                  <c:v>6.521111</c:v>
                </c:pt>
                <c:pt idx="326">
                  <c:v>6.854444</c:v>
                </c:pt>
                <c:pt idx="327">
                  <c:v>7.740667</c:v>
                </c:pt>
                <c:pt idx="328">
                  <c:v>7.629556</c:v>
                </c:pt>
                <c:pt idx="329">
                  <c:v>8.404667</c:v>
                </c:pt>
                <c:pt idx="330">
                  <c:v>9.849111</c:v>
                </c:pt>
                <c:pt idx="331">
                  <c:v>10.068667</c:v>
                </c:pt>
                <c:pt idx="332">
                  <c:v>10.735333</c:v>
                </c:pt>
                <c:pt idx="333">
                  <c:v>12.402</c:v>
                </c:pt>
                <c:pt idx="334">
                  <c:v>13.732667</c:v>
                </c:pt>
                <c:pt idx="335">
                  <c:v>16.843778</c:v>
                </c:pt>
                <c:pt idx="336">
                  <c:v>18.616222</c:v>
                </c:pt>
                <c:pt idx="337">
                  <c:v>20.838444</c:v>
                </c:pt>
                <c:pt idx="338">
                  <c:v>21.616222</c:v>
                </c:pt>
                <c:pt idx="339">
                  <c:v>21.058</c:v>
                </c:pt>
                <c:pt idx="340">
                  <c:v>20.946889</c:v>
                </c:pt>
                <c:pt idx="341">
                  <c:v>20.944222</c:v>
                </c:pt>
                <c:pt idx="342">
                  <c:v>19.944222</c:v>
                </c:pt>
                <c:pt idx="343">
                  <c:v>19.719333</c:v>
                </c:pt>
                <c:pt idx="344">
                  <c:v>19.602889</c:v>
                </c:pt>
                <c:pt idx="345">
                  <c:v>19.380667</c:v>
                </c:pt>
                <c:pt idx="346">
                  <c:v>18.711333</c:v>
                </c:pt>
                <c:pt idx="347">
                  <c:v>19.597556</c:v>
                </c:pt>
                <c:pt idx="348">
                  <c:v>19.153111</c:v>
                </c:pt>
                <c:pt idx="349">
                  <c:v>18.817111</c:v>
                </c:pt>
                <c:pt idx="350">
                  <c:v>18.372667</c:v>
                </c:pt>
                <c:pt idx="351">
                  <c:v>18.036667</c:v>
                </c:pt>
                <c:pt idx="352">
                  <c:v>16.814444</c:v>
                </c:pt>
                <c:pt idx="353">
                  <c:v>16.364667</c:v>
                </c:pt>
                <c:pt idx="354">
                  <c:v>14.917556</c:v>
                </c:pt>
                <c:pt idx="355">
                  <c:v>14.695333</c:v>
                </c:pt>
                <c:pt idx="356">
                  <c:v>14.692667</c:v>
                </c:pt>
                <c:pt idx="357">
                  <c:v>9.917556</c:v>
                </c:pt>
                <c:pt idx="358">
                  <c:v>9.806444</c:v>
                </c:pt>
                <c:pt idx="359">
                  <c:v>10.142444</c:v>
                </c:pt>
                <c:pt idx="360">
                  <c:v>11.031333</c:v>
                </c:pt>
                <c:pt idx="361">
                  <c:v>11.920222</c:v>
                </c:pt>
                <c:pt idx="362">
                  <c:v>12.920222</c:v>
                </c:pt>
                <c:pt idx="363">
                  <c:v>13.814444</c:v>
                </c:pt>
                <c:pt idx="364">
                  <c:v>15.592222</c:v>
                </c:pt>
                <c:pt idx="365">
                  <c:v>18.703333</c:v>
                </c:pt>
                <c:pt idx="366">
                  <c:v>21.036667</c:v>
                </c:pt>
                <c:pt idx="367">
                  <c:v>22.481111</c:v>
                </c:pt>
                <c:pt idx="368">
                  <c:v>23.481111</c:v>
                </c:pt>
                <c:pt idx="369">
                  <c:v>26.147778</c:v>
                </c:pt>
                <c:pt idx="370">
                  <c:v>27.925556</c:v>
                </c:pt>
                <c:pt idx="371">
                  <c:v>26.592222</c:v>
                </c:pt>
                <c:pt idx="372">
                  <c:v>25.37</c:v>
                </c:pt>
                <c:pt idx="373">
                  <c:v>24.928222</c:v>
                </c:pt>
                <c:pt idx="374">
                  <c:v>23.594889</c:v>
                </c:pt>
                <c:pt idx="375">
                  <c:v>25.483778</c:v>
                </c:pt>
                <c:pt idx="376">
                  <c:v>28.261556</c:v>
                </c:pt>
                <c:pt idx="377">
                  <c:v>31.483778</c:v>
                </c:pt>
                <c:pt idx="378">
                  <c:v>34.706</c:v>
                </c:pt>
                <c:pt idx="379">
                  <c:v>39.039333</c:v>
                </c:pt>
                <c:pt idx="380">
                  <c:v>39.928222</c:v>
                </c:pt>
                <c:pt idx="381">
                  <c:v>37.817111</c:v>
                </c:pt>
                <c:pt idx="382">
                  <c:v>35.150444</c:v>
                </c:pt>
                <c:pt idx="383">
                  <c:v>36.372667</c:v>
                </c:pt>
                <c:pt idx="384">
                  <c:v>38.264222</c:v>
                </c:pt>
                <c:pt idx="385">
                  <c:v>36.486444</c:v>
                </c:pt>
                <c:pt idx="386">
                  <c:v>34.042</c:v>
                </c:pt>
                <c:pt idx="387">
                  <c:v>32.155778</c:v>
                </c:pt>
                <c:pt idx="388">
                  <c:v>28.933556</c:v>
                </c:pt>
                <c:pt idx="389">
                  <c:v>28.489111</c:v>
                </c:pt>
                <c:pt idx="390">
                  <c:v>32.822444</c:v>
                </c:pt>
                <c:pt idx="391">
                  <c:v>34.711333</c:v>
                </c:pt>
                <c:pt idx="392">
                  <c:v>34.489111</c:v>
                </c:pt>
                <c:pt idx="393">
                  <c:v>31.936222</c:v>
                </c:pt>
                <c:pt idx="394">
                  <c:v>30.936222</c:v>
                </c:pt>
                <c:pt idx="395">
                  <c:v>32.158444</c:v>
                </c:pt>
                <c:pt idx="396">
                  <c:v>30.163778</c:v>
                </c:pt>
                <c:pt idx="397">
                  <c:v>29.719333</c:v>
                </c:pt>
                <c:pt idx="398">
                  <c:v>30.386</c:v>
                </c:pt>
                <c:pt idx="399">
                  <c:v>32.274889</c:v>
                </c:pt>
                <c:pt idx="400">
                  <c:v>30.944222</c:v>
                </c:pt>
                <c:pt idx="401">
                  <c:v>32.833111</c:v>
                </c:pt>
                <c:pt idx="402">
                  <c:v>33.166444</c:v>
                </c:pt>
                <c:pt idx="403">
                  <c:v>30.502444</c:v>
                </c:pt>
                <c:pt idx="404">
                  <c:v>26.502444</c:v>
                </c:pt>
                <c:pt idx="405">
                  <c:v>26.613556</c:v>
                </c:pt>
                <c:pt idx="406">
                  <c:v>26.171778</c:v>
                </c:pt>
                <c:pt idx="407">
                  <c:v>28.616222</c:v>
                </c:pt>
                <c:pt idx="408">
                  <c:v>26.177111</c:v>
                </c:pt>
                <c:pt idx="409">
                  <c:v>26.621556</c:v>
                </c:pt>
                <c:pt idx="410">
                  <c:v>27.084667</c:v>
                </c:pt>
                <c:pt idx="411">
                  <c:v>30.754</c:v>
                </c:pt>
                <c:pt idx="412">
                  <c:v>33.420667</c:v>
                </c:pt>
                <c:pt idx="413">
                  <c:v>33.865111</c:v>
                </c:pt>
                <c:pt idx="414">
                  <c:v>32.198444</c:v>
                </c:pt>
                <c:pt idx="415">
                  <c:v>31.309556</c:v>
                </c:pt>
                <c:pt idx="416">
                  <c:v>31.756667</c:v>
                </c:pt>
                <c:pt idx="417">
                  <c:v>29.645556</c:v>
                </c:pt>
                <c:pt idx="418">
                  <c:v>27.756667</c:v>
                </c:pt>
                <c:pt idx="419">
                  <c:v>26.978889</c:v>
                </c:pt>
                <c:pt idx="420">
                  <c:v>27.756667</c:v>
                </c:pt>
                <c:pt idx="421">
                  <c:v>28.867778</c:v>
                </c:pt>
                <c:pt idx="422">
                  <c:v>29.201111</c:v>
                </c:pt>
                <c:pt idx="423">
                  <c:v>26.201111</c:v>
                </c:pt>
                <c:pt idx="424">
                  <c:v>24.312222</c:v>
                </c:pt>
                <c:pt idx="425">
                  <c:v>24.312222</c:v>
                </c:pt>
                <c:pt idx="426">
                  <c:v>22.756667</c:v>
                </c:pt>
                <c:pt idx="427">
                  <c:v>22.756667</c:v>
                </c:pt>
                <c:pt idx="428">
                  <c:v>23.534444</c:v>
                </c:pt>
                <c:pt idx="429">
                  <c:v>18.650889</c:v>
                </c:pt>
                <c:pt idx="430">
                  <c:v>16.645556</c:v>
                </c:pt>
                <c:pt idx="431">
                  <c:v>17.539778</c:v>
                </c:pt>
                <c:pt idx="432">
                  <c:v>19.095333</c:v>
                </c:pt>
                <c:pt idx="433">
                  <c:v>17.317556</c:v>
                </c:pt>
                <c:pt idx="434">
                  <c:v>15.095333</c:v>
                </c:pt>
                <c:pt idx="435">
                  <c:v>15.762</c:v>
                </c:pt>
                <c:pt idx="436">
                  <c:v>17.206444</c:v>
                </c:pt>
                <c:pt idx="437">
                  <c:v>19.986889</c:v>
                </c:pt>
                <c:pt idx="438">
                  <c:v>25.431333</c:v>
                </c:pt>
                <c:pt idx="439">
                  <c:v>28.431333</c:v>
                </c:pt>
                <c:pt idx="440">
                  <c:v>31.322889</c:v>
                </c:pt>
                <c:pt idx="441">
                  <c:v>31.767333</c:v>
                </c:pt>
                <c:pt idx="442">
                  <c:v>31.545111</c:v>
                </c:pt>
                <c:pt idx="443">
                  <c:v>30.767333</c:v>
                </c:pt>
                <c:pt idx="444">
                  <c:v>30.103333</c:v>
                </c:pt>
                <c:pt idx="445">
                  <c:v>28.436667</c:v>
                </c:pt>
                <c:pt idx="446">
                  <c:v>27.325556</c:v>
                </c:pt>
                <c:pt idx="447">
                  <c:v>24.77</c:v>
                </c:pt>
                <c:pt idx="448">
                  <c:v>24.214444</c:v>
                </c:pt>
                <c:pt idx="449">
                  <c:v>27.658889</c:v>
                </c:pt>
                <c:pt idx="450">
                  <c:v>30.547778</c:v>
                </c:pt>
                <c:pt idx="451">
                  <c:v>32.772667</c:v>
                </c:pt>
                <c:pt idx="452">
                  <c:v>31.994889</c:v>
                </c:pt>
                <c:pt idx="453">
                  <c:v>30.994889</c:v>
                </c:pt>
                <c:pt idx="454">
                  <c:v>39.661556</c:v>
                </c:pt>
                <c:pt idx="455">
                  <c:v>39.994889</c:v>
                </c:pt>
                <c:pt idx="456">
                  <c:v>33.883778</c:v>
                </c:pt>
                <c:pt idx="457">
                  <c:v>32.994889</c:v>
                </c:pt>
                <c:pt idx="458">
                  <c:v>30.439333</c:v>
                </c:pt>
                <c:pt idx="459">
                  <c:v>16.325556</c:v>
                </c:pt>
                <c:pt idx="460">
                  <c:v>15.103333</c:v>
                </c:pt>
                <c:pt idx="461">
                  <c:v>13.214444</c:v>
                </c:pt>
                <c:pt idx="462">
                  <c:v>11.436667</c:v>
                </c:pt>
                <c:pt idx="463">
                  <c:v>10.547778</c:v>
                </c:pt>
                <c:pt idx="464">
                  <c:v>11.214444</c:v>
                </c:pt>
                <c:pt idx="465">
                  <c:v>10.436667</c:v>
                </c:pt>
                <c:pt idx="466">
                  <c:v>12.103333</c:v>
                </c:pt>
                <c:pt idx="467">
                  <c:v>15.992222</c:v>
                </c:pt>
                <c:pt idx="468">
                  <c:v>17.547778</c:v>
                </c:pt>
                <c:pt idx="469">
                  <c:v>22.436667</c:v>
                </c:pt>
                <c:pt idx="470">
                  <c:v>24.325556</c:v>
                </c:pt>
                <c:pt idx="471">
                  <c:v>25.325556</c:v>
                </c:pt>
                <c:pt idx="472">
                  <c:v>23.436667</c:v>
                </c:pt>
                <c:pt idx="473">
                  <c:v>21.545111</c:v>
                </c:pt>
                <c:pt idx="474">
                  <c:v>18.434</c:v>
                </c:pt>
                <c:pt idx="475">
                  <c:v>17.656222</c:v>
                </c:pt>
                <c:pt idx="476">
                  <c:v>18.545111</c:v>
                </c:pt>
                <c:pt idx="477">
                  <c:v>23.431333</c:v>
                </c:pt>
                <c:pt idx="478">
                  <c:v>31.653556</c:v>
                </c:pt>
                <c:pt idx="479">
                  <c:v>41.209111</c:v>
                </c:pt>
                <c:pt idx="480">
                  <c:v>49.209111</c:v>
                </c:pt>
                <c:pt idx="481">
                  <c:v>41.431333</c:v>
                </c:pt>
                <c:pt idx="482">
                  <c:v>34.428667</c:v>
                </c:pt>
                <c:pt idx="483">
                  <c:v>29.762</c:v>
                </c:pt>
                <c:pt idx="484">
                  <c:v>27.095333</c:v>
                </c:pt>
                <c:pt idx="485">
                  <c:v>27.423333</c:v>
                </c:pt>
                <c:pt idx="486">
                  <c:v>25.534444</c:v>
                </c:pt>
                <c:pt idx="487">
                  <c:v>24.309556</c:v>
                </c:pt>
                <c:pt idx="488">
                  <c:v>27.087333</c:v>
                </c:pt>
                <c:pt idx="489">
                  <c:v>29.309556</c:v>
                </c:pt>
                <c:pt idx="490">
                  <c:v>30.198444</c:v>
                </c:pt>
                <c:pt idx="491">
                  <c:v>25.531778</c:v>
                </c:pt>
                <c:pt idx="492">
                  <c:v>24.087333</c:v>
                </c:pt>
                <c:pt idx="493">
                  <c:v>22.420667</c:v>
                </c:pt>
                <c:pt idx="494">
                  <c:v>24.309556</c:v>
                </c:pt>
                <c:pt idx="495">
                  <c:v>26.198444</c:v>
                </c:pt>
                <c:pt idx="496">
                  <c:v>30.754</c:v>
                </c:pt>
                <c:pt idx="497">
                  <c:v>40.306889</c:v>
                </c:pt>
                <c:pt idx="498">
                  <c:v>51.754</c:v>
                </c:pt>
                <c:pt idx="499">
                  <c:v>48.084667</c:v>
                </c:pt>
                <c:pt idx="500">
                  <c:v>45.862444</c:v>
                </c:pt>
                <c:pt idx="501">
                  <c:v>42.529111</c:v>
                </c:pt>
                <c:pt idx="502">
                  <c:v>39.751333</c:v>
                </c:pt>
                <c:pt idx="503">
                  <c:v>35.859778</c:v>
                </c:pt>
                <c:pt idx="504">
                  <c:v>31.082</c:v>
                </c:pt>
                <c:pt idx="505">
                  <c:v>26.415333</c:v>
                </c:pt>
                <c:pt idx="506">
                  <c:v>24.298889</c:v>
                </c:pt>
                <c:pt idx="507">
                  <c:v>28.965556</c:v>
                </c:pt>
                <c:pt idx="508">
                  <c:v>36.41</c:v>
                </c:pt>
                <c:pt idx="509">
                  <c:v>40.632222</c:v>
                </c:pt>
                <c:pt idx="510">
                  <c:v>25.859778</c:v>
                </c:pt>
                <c:pt idx="511">
                  <c:v>28.973556</c:v>
                </c:pt>
                <c:pt idx="512">
                  <c:v>24.973556</c:v>
                </c:pt>
                <c:pt idx="513">
                  <c:v>29.084667</c:v>
                </c:pt>
                <c:pt idx="514">
                  <c:v>30.529111</c:v>
                </c:pt>
                <c:pt idx="515">
                  <c:v>30.529111</c:v>
                </c:pt>
                <c:pt idx="516">
                  <c:v>35.084667</c:v>
                </c:pt>
                <c:pt idx="517">
                  <c:v>41.306889</c:v>
                </c:pt>
                <c:pt idx="518">
                  <c:v>41.754</c:v>
                </c:pt>
                <c:pt idx="519">
                  <c:v>39.531778</c:v>
                </c:pt>
                <c:pt idx="520">
                  <c:v>36.420667</c:v>
                </c:pt>
                <c:pt idx="521">
                  <c:v>35.309556</c:v>
                </c:pt>
                <c:pt idx="522">
                  <c:v>34.529111</c:v>
                </c:pt>
                <c:pt idx="523">
                  <c:v>33.306889</c:v>
                </c:pt>
                <c:pt idx="524">
                  <c:v>35.084667</c:v>
                </c:pt>
                <c:pt idx="525">
                  <c:v>42.418</c:v>
                </c:pt>
                <c:pt idx="526">
                  <c:v>51.751333</c:v>
                </c:pt>
                <c:pt idx="527">
                  <c:v>56.743333</c:v>
                </c:pt>
                <c:pt idx="528">
                  <c:v>58.526444</c:v>
                </c:pt>
                <c:pt idx="529">
                  <c:v>59.748667</c:v>
                </c:pt>
                <c:pt idx="530">
                  <c:v>59.193111</c:v>
                </c:pt>
                <c:pt idx="531">
                  <c:v>59.748667</c:v>
                </c:pt>
                <c:pt idx="532">
                  <c:v>59.965556</c:v>
                </c:pt>
                <c:pt idx="533">
                  <c:v>57.076667</c:v>
                </c:pt>
                <c:pt idx="534">
                  <c:v>49.854444</c:v>
                </c:pt>
                <c:pt idx="535">
                  <c:v>44.962889</c:v>
                </c:pt>
                <c:pt idx="536">
                  <c:v>36.518444</c:v>
                </c:pt>
                <c:pt idx="537">
                  <c:v>43.074</c:v>
                </c:pt>
                <c:pt idx="538">
                  <c:v>49.074</c:v>
                </c:pt>
                <c:pt idx="539">
                  <c:v>50.740667</c:v>
                </c:pt>
                <c:pt idx="540">
                  <c:v>53.074</c:v>
                </c:pt>
                <c:pt idx="541">
                  <c:v>52.962889</c:v>
                </c:pt>
                <c:pt idx="542">
                  <c:v>48.074</c:v>
                </c:pt>
                <c:pt idx="543">
                  <c:v>42.407333</c:v>
                </c:pt>
                <c:pt idx="544">
                  <c:v>36.629556</c:v>
                </c:pt>
                <c:pt idx="545">
                  <c:v>32.296222</c:v>
                </c:pt>
                <c:pt idx="546">
                  <c:v>30.407333</c:v>
                </c:pt>
                <c:pt idx="547">
                  <c:v>28.851778</c:v>
                </c:pt>
                <c:pt idx="548">
                  <c:v>26.518444</c:v>
                </c:pt>
                <c:pt idx="549">
                  <c:v>22.743333</c:v>
                </c:pt>
                <c:pt idx="550">
                  <c:v>22.743333</c:v>
                </c:pt>
                <c:pt idx="551">
                  <c:v>21.193111</c:v>
                </c:pt>
                <c:pt idx="552">
                  <c:v>21.526444</c:v>
                </c:pt>
                <c:pt idx="553">
                  <c:v>23.304222</c:v>
                </c:pt>
                <c:pt idx="554">
                  <c:v>24.529111</c:v>
                </c:pt>
                <c:pt idx="555">
                  <c:v>29.084667</c:v>
                </c:pt>
                <c:pt idx="556">
                  <c:v>31.531778</c:v>
                </c:pt>
                <c:pt idx="557">
                  <c:v>37.420667</c:v>
                </c:pt>
                <c:pt idx="558">
                  <c:v>42.423333</c:v>
                </c:pt>
                <c:pt idx="559">
                  <c:v>44.201111</c:v>
                </c:pt>
                <c:pt idx="560">
                  <c:v>44.867778</c:v>
                </c:pt>
                <c:pt idx="561">
                  <c:v>45.206444</c:v>
                </c:pt>
                <c:pt idx="562">
                  <c:v>48.666889</c:v>
                </c:pt>
                <c:pt idx="563">
                  <c:v>50.444667</c:v>
                </c:pt>
                <c:pt idx="564">
                  <c:v>48.333556</c:v>
                </c:pt>
                <c:pt idx="565">
                  <c:v>47.444667</c:v>
                </c:pt>
                <c:pt idx="566">
                  <c:v>46.222444</c:v>
                </c:pt>
                <c:pt idx="567">
                  <c:v>45.222444</c:v>
                </c:pt>
                <c:pt idx="568">
                  <c:v>43.444667</c:v>
                </c:pt>
                <c:pt idx="569">
                  <c:v>42.222444</c:v>
                </c:pt>
                <c:pt idx="570">
                  <c:v>42.778</c:v>
                </c:pt>
                <c:pt idx="571">
                  <c:v>38.217111</c:v>
                </c:pt>
                <c:pt idx="572">
                  <c:v>34.106</c:v>
                </c:pt>
                <c:pt idx="573">
                  <c:v>33.439333</c:v>
                </c:pt>
                <c:pt idx="574">
                  <c:v>31.328222</c:v>
                </c:pt>
                <c:pt idx="575">
                  <c:v>29.550444</c:v>
                </c:pt>
                <c:pt idx="576">
                  <c:v>29.328222</c:v>
                </c:pt>
                <c:pt idx="577">
                  <c:v>30.106</c:v>
                </c:pt>
                <c:pt idx="578">
                  <c:v>31.772667</c:v>
                </c:pt>
                <c:pt idx="579">
                  <c:v>34.666889</c:v>
                </c:pt>
                <c:pt idx="580">
                  <c:v>37.000222</c:v>
                </c:pt>
                <c:pt idx="581">
                  <c:v>39.000222</c:v>
                </c:pt>
                <c:pt idx="582">
                  <c:v>38.222444</c:v>
                </c:pt>
                <c:pt idx="583">
                  <c:v>37.000222</c:v>
                </c:pt>
                <c:pt idx="584">
                  <c:v>36.889111</c:v>
                </c:pt>
                <c:pt idx="585">
                  <c:v>34.447333</c:v>
                </c:pt>
                <c:pt idx="586">
                  <c:v>31.002889</c:v>
                </c:pt>
                <c:pt idx="587">
                  <c:v>30.114</c:v>
                </c:pt>
                <c:pt idx="588">
                  <c:v>30.891778</c:v>
                </c:pt>
                <c:pt idx="589">
                  <c:v>31.558444</c:v>
                </c:pt>
                <c:pt idx="590">
                  <c:v>32.338889</c:v>
                </c:pt>
                <c:pt idx="591">
                  <c:v>33.45</c:v>
                </c:pt>
                <c:pt idx="592">
                  <c:v>33.230444</c:v>
                </c:pt>
                <c:pt idx="593">
                  <c:v>35.008222</c:v>
                </c:pt>
                <c:pt idx="594">
                  <c:v>34.452667</c:v>
                </c:pt>
                <c:pt idx="595">
                  <c:v>31.786</c:v>
                </c:pt>
                <c:pt idx="596">
                  <c:v>31.346889</c:v>
                </c:pt>
                <c:pt idx="597">
                  <c:v>34.013556</c:v>
                </c:pt>
                <c:pt idx="598">
                  <c:v>36.235778</c:v>
                </c:pt>
                <c:pt idx="599">
                  <c:v>36.349556</c:v>
                </c:pt>
                <c:pt idx="600">
                  <c:v>35.349556</c:v>
                </c:pt>
                <c:pt idx="601">
                  <c:v>33.905111</c:v>
                </c:pt>
                <c:pt idx="602">
                  <c:v>33.238444</c:v>
                </c:pt>
                <c:pt idx="603">
                  <c:v>34.571778</c:v>
                </c:pt>
                <c:pt idx="604">
                  <c:v>34.571778</c:v>
                </c:pt>
                <c:pt idx="605">
                  <c:v>30.905111</c:v>
                </c:pt>
                <c:pt idx="606">
                  <c:v>23.682889</c:v>
                </c:pt>
                <c:pt idx="607">
                  <c:v>22.571778</c:v>
                </c:pt>
                <c:pt idx="608">
                  <c:v>24.574444</c:v>
                </c:pt>
                <c:pt idx="609">
                  <c:v>27.241111</c:v>
                </c:pt>
                <c:pt idx="610">
                  <c:v>29.352222</c:v>
                </c:pt>
                <c:pt idx="611">
                  <c:v>28.574444</c:v>
                </c:pt>
                <c:pt idx="612">
                  <c:v>27.796666</c:v>
                </c:pt>
                <c:pt idx="613">
                  <c:v>26.034889</c:v>
                </c:pt>
                <c:pt idx="614">
                  <c:v>27.257111</c:v>
                </c:pt>
                <c:pt idx="615">
                  <c:v>28.148667</c:v>
                </c:pt>
                <c:pt idx="616">
                  <c:v>29.815333</c:v>
                </c:pt>
                <c:pt idx="617">
                  <c:v>31.593111</c:v>
                </c:pt>
                <c:pt idx="618">
                  <c:v>34.815333</c:v>
                </c:pt>
                <c:pt idx="619">
                  <c:v>35.926444</c:v>
                </c:pt>
                <c:pt idx="620">
                  <c:v>36.370889</c:v>
                </c:pt>
                <c:pt idx="621">
                  <c:v>38.259778</c:v>
                </c:pt>
                <c:pt idx="622">
                  <c:v>41.593111</c:v>
                </c:pt>
                <c:pt idx="623">
                  <c:v>45.037556</c:v>
                </c:pt>
                <c:pt idx="624">
                  <c:v>45.593111</c:v>
                </c:pt>
                <c:pt idx="625">
                  <c:v>46.482</c:v>
                </c:pt>
                <c:pt idx="626">
                  <c:v>47.701556</c:v>
                </c:pt>
                <c:pt idx="627">
                  <c:v>50.368222</c:v>
                </c:pt>
                <c:pt idx="628">
                  <c:v>53.032222</c:v>
                </c:pt>
                <c:pt idx="629">
                  <c:v>52.587778</c:v>
                </c:pt>
                <c:pt idx="630">
                  <c:v>53.254444</c:v>
                </c:pt>
                <c:pt idx="631">
                  <c:v>56.251778</c:v>
                </c:pt>
                <c:pt idx="632">
                  <c:v>58.362889</c:v>
                </c:pt>
                <c:pt idx="633">
                  <c:v>59.807333</c:v>
                </c:pt>
                <c:pt idx="634">
                  <c:v>57.579778</c:v>
                </c:pt>
                <c:pt idx="635">
                  <c:v>56.802</c:v>
                </c:pt>
                <c:pt idx="636">
                  <c:v>56.802</c:v>
                </c:pt>
                <c:pt idx="637">
                  <c:v>56.688222</c:v>
                </c:pt>
                <c:pt idx="638">
                  <c:v>54.799333</c:v>
                </c:pt>
                <c:pt idx="639">
                  <c:v>53.021556</c:v>
                </c:pt>
                <c:pt idx="640">
                  <c:v>49.796667</c:v>
                </c:pt>
                <c:pt idx="641">
                  <c:v>47.018889</c:v>
                </c:pt>
                <c:pt idx="642">
                  <c:v>47.018889</c:v>
                </c:pt>
                <c:pt idx="643">
                  <c:v>49.127333</c:v>
                </c:pt>
                <c:pt idx="644">
                  <c:v>50.794</c:v>
                </c:pt>
                <c:pt idx="645">
                  <c:v>57.238444</c:v>
                </c:pt>
                <c:pt idx="646">
                  <c:v>62.238444</c:v>
                </c:pt>
                <c:pt idx="647">
                  <c:v>62.124667</c:v>
                </c:pt>
                <c:pt idx="648">
                  <c:v>58.124667</c:v>
                </c:pt>
                <c:pt idx="649">
                  <c:v>56.791333</c:v>
                </c:pt>
                <c:pt idx="650">
                  <c:v>54.791333</c:v>
                </c:pt>
                <c:pt idx="651">
                  <c:v>50.458</c:v>
                </c:pt>
                <c:pt idx="652">
                  <c:v>47.458</c:v>
                </c:pt>
                <c:pt idx="653">
                  <c:v>50.346889</c:v>
                </c:pt>
                <c:pt idx="654">
                  <c:v>57.569111</c:v>
                </c:pt>
                <c:pt idx="655">
                  <c:v>66.346889</c:v>
                </c:pt>
                <c:pt idx="656">
                  <c:v>69.786</c:v>
                </c:pt>
                <c:pt idx="657">
                  <c:v>71.897111</c:v>
                </c:pt>
                <c:pt idx="658">
                  <c:v>73.452667</c:v>
                </c:pt>
                <c:pt idx="659">
                  <c:v>74.563778</c:v>
                </c:pt>
                <c:pt idx="660">
                  <c:v>76.341556</c:v>
                </c:pt>
                <c:pt idx="661">
                  <c:v>80.116667</c:v>
                </c:pt>
                <c:pt idx="662">
                  <c:v>80.894444</c:v>
                </c:pt>
                <c:pt idx="663">
                  <c:v>73.452667</c:v>
                </c:pt>
                <c:pt idx="664">
                  <c:v>70.786</c:v>
                </c:pt>
                <c:pt idx="665">
                  <c:v>70.230444</c:v>
                </c:pt>
                <c:pt idx="666">
                  <c:v>70.119333</c:v>
                </c:pt>
                <c:pt idx="667">
                  <c:v>70.452667</c:v>
                </c:pt>
                <c:pt idx="668">
                  <c:v>72.005556</c:v>
                </c:pt>
                <c:pt idx="669">
                  <c:v>76.116667</c:v>
                </c:pt>
                <c:pt idx="670">
                  <c:v>80.227778</c:v>
                </c:pt>
                <c:pt idx="671">
                  <c:v>86.225111</c:v>
                </c:pt>
                <c:pt idx="672">
                  <c:v>88.447333</c:v>
                </c:pt>
                <c:pt idx="673">
                  <c:v>88.778</c:v>
                </c:pt>
                <c:pt idx="674">
                  <c:v>90.444667</c:v>
                </c:pt>
                <c:pt idx="675">
                  <c:v>93.666889</c:v>
                </c:pt>
                <c:pt idx="676">
                  <c:v>93.994889</c:v>
                </c:pt>
                <c:pt idx="677">
                  <c:v>94.106</c:v>
                </c:pt>
                <c:pt idx="678">
                  <c:v>94.994889</c:v>
                </c:pt>
                <c:pt idx="679">
                  <c:v>95.214444</c:v>
                </c:pt>
                <c:pt idx="680">
                  <c:v>94.77</c:v>
                </c:pt>
                <c:pt idx="681">
                  <c:v>93.767333</c:v>
                </c:pt>
                <c:pt idx="682">
                  <c:v>92.764667</c:v>
                </c:pt>
                <c:pt idx="683">
                  <c:v>89.320222</c:v>
                </c:pt>
                <c:pt idx="684">
                  <c:v>89.428667</c:v>
                </c:pt>
                <c:pt idx="685">
                  <c:v>89.984222</c:v>
                </c:pt>
                <c:pt idx="686">
                  <c:v>92.09</c:v>
                </c:pt>
                <c:pt idx="687">
                  <c:v>91.534444</c:v>
                </c:pt>
                <c:pt idx="688">
                  <c:v>92.312222</c:v>
                </c:pt>
                <c:pt idx="689">
                  <c:v>92.754</c:v>
                </c:pt>
                <c:pt idx="690">
                  <c:v>87.754</c:v>
                </c:pt>
                <c:pt idx="691">
                  <c:v>84.420667</c:v>
                </c:pt>
                <c:pt idx="692">
                  <c:v>84.309556</c:v>
                </c:pt>
                <c:pt idx="693">
                  <c:v>88.084667</c:v>
                </c:pt>
                <c:pt idx="694">
                  <c:v>89.084667</c:v>
                </c:pt>
                <c:pt idx="695">
                  <c:v>90.082</c:v>
                </c:pt>
                <c:pt idx="696">
                  <c:v>91.526444</c:v>
                </c:pt>
                <c:pt idx="697">
                  <c:v>90.637556</c:v>
                </c:pt>
                <c:pt idx="698">
                  <c:v>87.526444</c:v>
                </c:pt>
                <c:pt idx="699">
                  <c:v>84.193111</c:v>
                </c:pt>
                <c:pt idx="700">
                  <c:v>81.193111</c:v>
                </c:pt>
                <c:pt idx="701">
                  <c:v>78.748667</c:v>
                </c:pt>
                <c:pt idx="702">
                  <c:v>80.521111</c:v>
                </c:pt>
                <c:pt idx="703">
                  <c:v>84.41</c:v>
                </c:pt>
                <c:pt idx="704">
                  <c:v>87.854444</c:v>
                </c:pt>
                <c:pt idx="705">
                  <c:v>88.854444</c:v>
                </c:pt>
                <c:pt idx="706">
                  <c:v>89.854444</c:v>
                </c:pt>
                <c:pt idx="707">
                  <c:v>87.854444</c:v>
                </c:pt>
                <c:pt idx="708">
                  <c:v>83.743333</c:v>
                </c:pt>
                <c:pt idx="709">
                  <c:v>78.965556</c:v>
                </c:pt>
                <c:pt idx="710">
                  <c:v>75.740667</c:v>
                </c:pt>
                <c:pt idx="711">
                  <c:v>74.962889</c:v>
                </c:pt>
                <c:pt idx="712">
                  <c:v>73.298889</c:v>
                </c:pt>
                <c:pt idx="713">
                  <c:v>69.431333</c:v>
                </c:pt>
                <c:pt idx="714">
                  <c:v>74.656222</c:v>
                </c:pt>
                <c:pt idx="715">
                  <c:v>77.434</c:v>
                </c:pt>
                <c:pt idx="716">
                  <c:v>78.100667</c:v>
                </c:pt>
                <c:pt idx="717">
                  <c:v>77.211778</c:v>
                </c:pt>
                <c:pt idx="718">
                  <c:v>75.767333</c:v>
                </c:pt>
                <c:pt idx="719">
                  <c:v>76.545111</c:v>
                </c:pt>
                <c:pt idx="720">
                  <c:v>75.767333</c:v>
                </c:pt>
                <c:pt idx="721">
                  <c:v>74.434</c:v>
                </c:pt>
                <c:pt idx="722">
                  <c:v>74.986889</c:v>
                </c:pt>
                <c:pt idx="723">
                  <c:v>70.098</c:v>
                </c:pt>
                <c:pt idx="724">
                  <c:v>64.875778</c:v>
                </c:pt>
                <c:pt idx="725">
                  <c:v>60.431333</c:v>
                </c:pt>
                <c:pt idx="726">
                  <c:v>58.098</c:v>
                </c:pt>
                <c:pt idx="727">
                  <c:v>56.764667</c:v>
                </c:pt>
                <c:pt idx="728">
                  <c:v>55.653556</c:v>
                </c:pt>
                <c:pt idx="729">
                  <c:v>58.431333</c:v>
                </c:pt>
                <c:pt idx="730">
                  <c:v>57.431333</c:v>
                </c:pt>
                <c:pt idx="731">
                  <c:v>54.431333</c:v>
                </c:pt>
                <c:pt idx="732">
                  <c:v>54.767333</c:v>
                </c:pt>
                <c:pt idx="733">
                  <c:v>57.100667</c:v>
                </c:pt>
                <c:pt idx="734">
                  <c:v>58.656222</c:v>
                </c:pt>
                <c:pt idx="735">
                  <c:v>56.211778</c:v>
                </c:pt>
                <c:pt idx="736">
                  <c:v>54.878444</c:v>
                </c:pt>
                <c:pt idx="737">
                  <c:v>56.100667</c:v>
                </c:pt>
                <c:pt idx="738">
                  <c:v>56.881111</c:v>
                </c:pt>
                <c:pt idx="739">
                  <c:v>55.881111</c:v>
                </c:pt>
                <c:pt idx="740">
                  <c:v>53.436667</c:v>
                </c:pt>
                <c:pt idx="741">
                  <c:v>48.883778</c:v>
                </c:pt>
                <c:pt idx="742">
                  <c:v>46.439333</c:v>
                </c:pt>
                <c:pt idx="743">
                  <c:v>43.994889</c:v>
                </c:pt>
                <c:pt idx="744">
                  <c:v>42.217111</c:v>
                </c:pt>
                <c:pt idx="745">
                  <c:v>39.666889</c:v>
                </c:pt>
                <c:pt idx="746">
                  <c:v>35.222444</c:v>
                </c:pt>
                <c:pt idx="747">
                  <c:v>31.666889</c:v>
                </c:pt>
                <c:pt idx="748">
                  <c:v>29.891778</c:v>
                </c:pt>
                <c:pt idx="749">
                  <c:v>28.669556</c:v>
                </c:pt>
                <c:pt idx="750">
                  <c:v>28.336222</c:v>
                </c:pt>
                <c:pt idx="751">
                  <c:v>28.45</c:v>
                </c:pt>
                <c:pt idx="752">
                  <c:v>26.452667</c:v>
                </c:pt>
                <c:pt idx="753">
                  <c:v>27.674889</c:v>
                </c:pt>
                <c:pt idx="754">
                  <c:v>28.569111</c:v>
                </c:pt>
                <c:pt idx="755">
                  <c:v>25.569111</c:v>
                </c:pt>
                <c:pt idx="756">
                  <c:v>26.127333</c:v>
                </c:pt>
                <c:pt idx="757">
                  <c:v>27.018889</c:v>
                </c:pt>
                <c:pt idx="758">
                  <c:v>27.241111</c:v>
                </c:pt>
                <c:pt idx="759">
                  <c:v>28.688222</c:v>
                </c:pt>
                <c:pt idx="760">
                  <c:v>29.132667</c:v>
                </c:pt>
                <c:pt idx="761">
                  <c:v>29.802</c:v>
                </c:pt>
                <c:pt idx="762">
                  <c:v>30.135333</c:v>
                </c:pt>
                <c:pt idx="763">
                  <c:v>30.362889</c:v>
                </c:pt>
                <c:pt idx="764">
                  <c:v>24.048222</c:v>
                </c:pt>
                <c:pt idx="765">
                  <c:v>25.384222</c:v>
                </c:pt>
                <c:pt idx="766">
                  <c:v>26.495333</c:v>
                </c:pt>
                <c:pt idx="767">
                  <c:v>28.495333</c:v>
                </c:pt>
                <c:pt idx="768">
                  <c:v>31.050889</c:v>
                </c:pt>
                <c:pt idx="769">
                  <c:v>34.606444</c:v>
                </c:pt>
                <c:pt idx="770">
                  <c:v>36.942444</c:v>
                </c:pt>
                <c:pt idx="771">
                  <c:v>39.164667</c:v>
                </c:pt>
                <c:pt idx="772">
                  <c:v>41.053556</c:v>
                </c:pt>
                <c:pt idx="773">
                  <c:v>42.831333</c:v>
                </c:pt>
                <c:pt idx="774">
                  <c:v>45.498</c:v>
                </c:pt>
                <c:pt idx="775">
                  <c:v>47.606444</c:v>
                </c:pt>
                <c:pt idx="776">
                  <c:v>48.384222</c:v>
                </c:pt>
                <c:pt idx="777">
                  <c:v>50.495333</c:v>
                </c:pt>
                <c:pt idx="778">
                  <c:v>54.273111</c:v>
                </c:pt>
                <c:pt idx="779">
                  <c:v>56.381556</c:v>
                </c:pt>
                <c:pt idx="780">
                  <c:v>57.381556</c:v>
                </c:pt>
                <c:pt idx="781">
                  <c:v>58.826</c:v>
                </c:pt>
                <c:pt idx="782">
                  <c:v>60.048222</c:v>
                </c:pt>
                <c:pt idx="783">
                  <c:v>60.267778</c:v>
                </c:pt>
                <c:pt idx="784">
                  <c:v>58.598444</c:v>
                </c:pt>
                <c:pt idx="785">
                  <c:v>56.820667</c:v>
                </c:pt>
                <c:pt idx="786">
                  <c:v>55.709556</c:v>
                </c:pt>
                <c:pt idx="787">
                  <c:v>56.148667</c:v>
                </c:pt>
                <c:pt idx="788">
                  <c:v>55.479333</c:v>
                </c:pt>
                <c:pt idx="789">
                  <c:v>53.701556</c:v>
                </c:pt>
                <c:pt idx="790">
                  <c:v>53.034889</c:v>
                </c:pt>
                <c:pt idx="791">
                  <c:v>52.587778</c:v>
                </c:pt>
                <c:pt idx="792">
                  <c:v>53.032222</c:v>
                </c:pt>
                <c:pt idx="793">
                  <c:v>52.587778</c:v>
                </c:pt>
                <c:pt idx="794">
                  <c:v>49.476667</c:v>
                </c:pt>
                <c:pt idx="795">
                  <c:v>48.251778</c:v>
                </c:pt>
                <c:pt idx="796">
                  <c:v>46.696222</c:v>
                </c:pt>
                <c:pt idx="797">
                  <c:v>44.585111</c:v>
                </c:pt>
                <c:pt idx="798">
                  <c:v>42.807333</c:v>
                </c:pt>
                <c:pt idx="799">
                  <c:v>40.690889</c:v>
                </c:pt>
                <c:pt idx="800">
                  <c:v>38.696222</c:v>
                </c:pt>
                <c:pt idx="801">
                  <c:v>34.474</c:v>
                </c:pt>
                <c:pt idx="802">
                  <c:v>33.251778</c:v>
                </c:pt>
                <c:pt idx="803">
                  <c:v>34.140667</c:v>
                </c:pt>
                <c:pt idx="804">
                  <c:v>35.140667</c:v>
                </c:pt>
                <c:pt idx="805">
                  <c:v>35.696222</c:v>
                </c:pt>
                <c:pt idx="806">
                  <c:v>35.696222</c:v>
                </c:pt>
                <c:pt idx="807">
                  <c:v>37.143333</c:v>
                </c:pt>
                <c:pt idx="808">
                  <c:v>41.254444</c:v>
                </c:pt>
                <c:pt idx="809">
                  <c:v>42.698889</c:v>
                </c:pt>
                <c:pt idx="810">
                  <c:v>44.034889</c:v>
                </c:pt>
                <c:pt idx="811">
                  <c:v>46.812667</c:v>
                </c:pt>
                <c:pt idx="812">
                  <c:v>50.590444</c:v>
                </c:pt>
                <c:pt idx="813">
                  <c:v>54.926444</c:v>
                </c:pt>
                <c:pt idx="814">
                  <c:v>54.259778</c:v>
                </c:pt>
                <c:pt idx="815">
                  <c:v>42.162</c:v>
                </c:pt>
                <c:pt idx="816">
                  <c:v>41.606444</c:v>
                </c:pt>
                <c:pt idx="817">
                  <c:v>41.273111</c:v>
                </c:pt>
                <c:pt idx="818">
                  <c:v>37.717556</c:v>
                </c:pt>
                <c:pt idx="819">
                  <c:v>37.162</c:v>
                </c:pt>
                <c:pt idx="820">
                  <c:v>37.717556</c:v>
                </c:pt>
                <c:pt idx="821">
                  <c:v>41.495333</c:v>
                </c:pt>
                <c:pt idx="822">
                  <c:v>43.939778</c:v>
                </c:pt>
                <c:pt idx="823">
                  <c:v>46.273111</c:v>
                </c:pt>
                <c:pt idx="824">
                  <c:v>49.384222</c:v>
                </c:pt>
                <c:pt idx="825">
                  <c:v>52.603778</c:v>
                </c:pt>
                <c:pt idx="826">
                  <c:v>56.273111</c:v>
                </c:pt>
                <c:pt idx="827">
                  <c:v>57.826</c:v>
                </c:pt>
                <c:pt idx="828">
                  <c:v>57.603778</c:v>
                </c:pt>
                <c:pt idx="829">
                  <c:v>55.048222</c:v>
                </c:pt>
                <c:pt idx="830">
                  <c:v>53.49</c:v>
                </c:pt>
                <c:pt idx="831">
                  <c:v>49.823333</c:v>
                </c:pt>
                <c:pt idx="832">
                  <c:v>46.154</c:v>
                </c:pt>
                <c:pt idx="833">
                  <c:v>41.931778</c:v>
                </c:pt>
                <c:pt idx="834">
                  <c:v>37.598444</c:v>
                </c:pt>
                <c:pt idx="835">
                  <c:v>36.370889</c:v>
                </c:pt>
                <c:pt idx="836">
                  <c:v>32.815333</c:v>
                </c:pt>
                <c:pt idx="837">
                  <c:v>30.148667</c:v>
                </c:pt>
                <c:pt idx="838">
                  <c:v>29.370889</c:v>
                </c:pt>
                <c:pt idx="839">
                  <c:v>28.482</c:v>
                </c:pt>
                <c:pt idx="840">
                  <c:v>27.487333</c:v>
                </c:pt>
                <c:pt idx="841">
                  <c:v>27.042889</c:v>
                </c:pt>
                <c:pt idx="842">
                  <c:v>25.376222</c:v>
                </c:pt>
                <c:pt idx="843">
                  <c:v>25.820667</c:v>
                </c:pt>
                <c:pt idx="844">
                  <c:v>25.598444</c:v>
                </c:pt>
                <c:pt idx="845">
                  <c:v>25.601111</c:v>
                </c:pt>
                <c:pt idx="846">
                  <c:v>25.49</c:v>
                </c:pt>
                <c:pt idx="847">
                  <c:v>26.267778</c:v>
                </c:pt>
                <c:pt idx="848">
                  <c:v>27.048222</c:v>
                </c:pt>
                <c:pt idx="849">
                  <c:v>25.937111</c:v>
                </c:pt>
                <c:pt idx="850">
                  <c:v>24.273111</c:v>
                </c:pt>
                <c:pt idx="851">
                  <c:v>24.717556</c:v>
                </c:pt>
                <c:pt idx="852">
                  <c:v>27.498</c:v>
                </c:pt>
                <c:pt idx="853">
                  <c:v>26.498</c:v>
                </c:pt>
                <c:pt idx="854">
                  <c:v>25.386889</c:v>
                </c:pt>
                <c:pt idx="855">
                  <c:v>24.058889</c:v>
                </c:pt>
                <c:pt idx="856">
                  <c:v>21.725556</c:v>
                </c:pt>
                <c:pt idx="857">
                  <c:v>22.394889</c:v>
                </c:pt>
                <c:pt idx="858">
                  <c:v>22.394889</c:v>
                </c:pt>
                <c:pt idx="859">
                  <c:v>23.394889</c:v>
                </c:pt>
                <c:pt idx="860">
                  <c:v>23.619778</c:v>
                </c:pt>
                <c:pt idx="861">
                  <c:v>23.730889</c:v>
                </c:pt>
                <c:pt idx="862">
                  <c:v>24.953111</c:v>
                </c:pt>
                <c:pt idx="863">
                  <c:v>27.178</c:v>
                </c:pt>
                <c:pt idx="864">
                  <c:v>26.066889</c:v>
                </c:pt>
                <c:pt idx="865">
                  <c:v>26.844667</c:v>
                </c:pt>
                <c:pt idx="866">
                  <c:v>18.524667</c:v>
                </c:pt>
                <c:pt idx="867">
                  <c:v>19.969111</c:v>
                </c:pt>
                <c:pt idx="868">
                  <c:v>20.969111</c:v>
                </c:pt>
                <c:pt idx="869">
                  <c:v>19.858</c:v>
                </c:pt>
                <c:pt idx="870">
                  <c:v>18.191333</c:v>
                </c:pt>
                <c:pt idx="871">
                  <c:v>18.749556</c:v>
                </c:pt>
                <c:pt idx="872">
                  <c:v>18.749556</c:v>
                </c:pt>
                <c:pt idx="873">
                  <c:v>18.082889</c:v>
                </c:pt>
                <c:pt idx="874">
                  <c:v>17.082889</c:v>
                </c:pt>
                <c:pt idx="875">
                  <c:v>17.638444</c:v>
                </c:pt>
                <c:pt idx="876">
                  <c:v>16.527333</c:v>
                </c:pt>
                <c:pt idx="877">
                  <c:v>15.638444</c:v>
                </c:pt>
                <c:pt idx="878">
                  <c:v>16.527333</c:v>
                </c:pt>
                <c:pt idx="879">
                  <c:v>21.416222</c:v>
                </c:pt>
                <c:pt idx="880">
                  <c:v>30.638444</c:v>
                </c:pt>
                <c:pt idx="881">
                  <c:v>38.527333</c:v>
                </c:pt>
                <c:pt idx="882">
                  <c:v>45.082889</c:v>
                </c:pt>
                <c:pt idx="883">
                  <c:v>51.860667</c:v>
                </c:pt>
                <c:pt idx="884">
                  <c:v>60.638444</c:v>
                </c:pt>
                <c:pt idx="885">
                  <c:v>65.416222</c:v>
                </c:pt>
                <c:pt idx="886">
                  <c:v>67.194</c:v>
                </c:pt>
                <c:pt idx="887">
                  <c:v>67.302444</c:v>
                </c:pt>
                <c:pt idx="888">
                  <c:v>65.858</c:v>
                </c:pt>
                <c:pt idx="889">
                  <c:v>64.080222</c:v>
                </c:pt>
                <c:pt idx="890">
                  <c:v>64.744222</c:v>
                </c:pt>
                <c:pt idx="891">
                  <c:v>66.519333</c:v>
                </c:pt>
                <c:pt idx="892">
                  <c:v>63.741556</c:v>
                </c:pt>
                <c:pt idx="893">
                  <c:v>61.516667</c:v>
                </c:pt>
                <c:pt idx="894">
                  <c:v>61.289111</c:v>
                </c:pt>
                <c:pt idx="895">
                  <c:v>59.400222</c:v>
                </c:pt>
                <c:pt idx="896">
                  <c:v>58.842</c:v>
                </c:pt>
                <c:pt idx="897">
                  <c:v>59.728222</c:v>
                </c:pt>
                <c:pt idx="898">
                  <c:v>59.839333</c:v>
                </c:pt>
                <c:pt idx="899">
                  <c:v>60.614444</c:v>
                </c:pt>
                <c:pt idx="900">
                  <c:v>61.725556</c:v>
                </c:pt>
                <c:pt idx="901">
                  <c:v>63.386889</c:v>
                </c:pt>
                <c:pt idx="902">
                  <c:v>63.495333</c:v>
                </c:pt>
                <c:pt idx="903">
                  <c:v>62.050889</c:v>
                </c:pt>
                <c:pt idx="904">
                  <c:v>59.381556</c:v>
                </c:pt>
                <c:pt idx="905">
                  <c:v>55.048222</c:v>
                </c:pt>
                <c:pt idx="906">
                  <c:v>50.159333</c:v>
                </c:pt>
                <c:pt idx="907">
                  <c:v>45.712222</c:v>
                </c:pt>
                <c:pt idx="908">
                  <c:v>42.156667</c:v>
                </c:pt>
                <c:pt idx="909">
                  <c:v>38.709556</c:v>
                </c:pt>
                <c:pt idx="910">
                  <c:v>35.49</c:v>
                </c:pt>
                <c:pt idx="911">
                  <c:v>33.487333</c:v>
                </c:pt>
                <c:pt idx="912">
                  <c:v>33.042889</c:v>
                </c:pt>
                <c:pt idx="913">
                  <c:v>32.265111</c:v>
                </c:pt>
                <c:pt idx="914">
                  <c:v>31.601111</c:v>
                </c:pt>
                <c:pt idx="915">
                  <c:v>31.823333</c:v>
                </c:pt>
                <c:pt idx="916">
                  <c:v>33.267778</c:v>
                </c:pt>
                <c:pt idx="917">
                  <c:v>24.172667</c:v>
                </c:pt>
                <c:pt idx="918">
                  <c:v>25.286444</c:v>
                </c:pt>
                <c:pt idx="919">
                  <c:v>27.175333</c:v>
                </c:pt>
                <c:pt idx="920">
                  <c:v>29.619778</c:v>
                </c:pt>
                <c:pt idx="921">
                  <c:v>34.286444</c:v>
                </c:pt>
                <c:pt idx="922">
                  <c:v>37.066889</c:v>
                </c:pt>
                <c:pt idx="923">
                  <c:v>46.178</c:v>
                </c:pt>
                <c:pt idx="924">
                  <c:v>56.622444</c:v>
                </c:pt>
                <c:pt idx="925">
                  <c:v>64.844667</c:v>
                </c:pt>
                <c:pt idx="926">
                  <c:v>72.178</c:v>
                </c:pt>
                <c:pt idx="927">
                  <c:v>81.733556</c:v>
                </c:pt>
                <c:pt idx="928">
                  <c:v>89.511333</c:v>
                </c:pt>
                <c:pt idx="929">
                  <c:v>99.508667</c:v>
                </c:pt>
                <c:pt idx="930">
                  <c:v>104.730889</c:v>
                </c:pt>
                <c:pt idx="931">
                  <c:v>107.839333</c:v>
                </c:pt>
                <c:pt idx="932">
                  <c:v>113.392222</c:v>
                </c:pt>
                <c:pt idx="933">
                  <c:v>117.164667</c:v>
                </c:pt>
                <c:pt idx="934">
                  <c:v>117.606444</c:v>
                </c:pt>
                <c:pt idx="935">
                  <c:v>119.828667</c:v>
                </c:pt>
                <c:pt idx="936">
                  <c:v>120.378889</c:v>
                </c:pt>
                <c:pt idx="937">
                  <c:v>120.154</c:v>
                </c:pt>
                <c:pt idx="938">
                  <c:v>121.259778</c:v>
                </c:pt>
                <c:pt idx="939">
                  <c:v>123.034889</c:v>
                </c:pt>
                <c:pt idx="940">
                  <c:v>122.365556</c:v>
                </c:pt>
                <c:pt idx="941">
                  <c:v>121.913111</c:v>
                </c:pt>
                <c:pt idx="942">
                  <c:v>125.021556</c:v>
                </c:pt>
                <c:pt idx="943">
                  <c:v>122.907778</c:v>
                </c:pt>
                <c:pt idx="944">
                  <c:v>125.571778</c:v>
                </c:pt>
                <c:pt idx="945">
                  <c:v>128.346889</c:v>
                </c:pt>
                <c:pt idx="946">
                  <c:v>125.897111</c:v>
                </c:pt>
                <c:pt idx="947">
                  <c:v>120.005556</c:v>
                </c:pt>
                <c:pt idx="948">
                  <c:v>114.891778</c:v>
                </c:pt>
                <c:pt idx="949">
                  <c:v>109.666889</c:v>
                </c:pt>
                <c:pt idx="950">
                  <c:v>108.111333</c:v>
                </c:pt>
                <c:pt idx="951">
                  <c:v>108.217111</c:v>
                </c:pt>
                <c:pt idx="952">
                  <c:v>106.658889</c:v>
                </c:pt>
                <c:pt idx="953">
                  <c:v>105.656222</c:v>
                </c:pt>
                <c:pt idx="954">
                  <c:v>106.878444</c:v>
                </c:pt>
                <c:pt idx="955">
                  <c:v>108.986889</c:v>
                </c:pt>
                <c:pt idx="956">
                  <c:v>113.539778</c:v>
                </c:pt>
                <c:pt idx="957">
                  <c:v>118.539778</c:v>
                </c:pt>
                <c:pt idx="958">
                  <c:v>120.978889</c:v>
                </c:pt>
                <c:pt idx="959">
                  <c:v>120.645556</c:v>
                </c:pt>
                <c:pt idx="960">
                  <c:v>117.420667</c:v>
                </c:pt>
                <c:pt idx="961">
                  <c:v>116.976222</c:v>
                </c:pt>
                <c:pt idx="962">
                  <c:v>117.976222</c:v>
                </c:pt>
                <c:pt idx="963">
                  <c:v>117.084667</c:v>
                </c:pt>
                <c:pt idx="964">
                  <c:v>113.862444</c:v>
                </c:pt>
                <c:pt idx="965">
                  <c:v>115.082</c:v>
                </c:pt>
                <c:pt idx="966">
                  <c:v>115.526444</c:v>
                </c:pt>
                <c:pt idx="967">
                  <c:v>127.304222</c:v>
                </c:pt>
                <c:pt idx="968">
                  <c:v>118.642889</c:v>
                </c:pt>
                <c:pt idx="969">
                  <c:v>111.095333</c:v>
                </c:pt>
                <c:pt idx="970">
                  <c:v>114.873111</c:v>
                </c:pt>
                <c:pt idx="971">
                  <c:v>117.539778</c:v>
                </c:pt>
                <c:pt idx="972">
                  <c:v>121.764667</c:v>
                </c:pt>
                <c:pt idx="973">
                  <c:v>122.317556</c:v>
                </c:pt>
                <c:pt idx="974">
                  <c:v>122.986889</c:v>
                </c:pt>
                <c:pt idx="975">
                  <c:v>119.095333</c:v>
                </c:pt>
                <c:pt idx="976">
                  <c:v>119.428667</c:v>
                </c:pt>
                <c:pt idx="977">
                  <c:v>117.317556</c:v>
                </c:pt>
                <c:pt idx="978">
                  <c:v>116.650889</c:v>
                </c:pt>
                <c:pt idx="979">
                  <c:v>125.650889</c:v>
                </c:pt>
                <c:pt idx="980">
                  <c:v>132.431333</c:v>
                </c:pt>
                <c:pt idx="981">
                  <c:v>129.653556</c:v>
                </c:pt>
                <c:pt idx="982">
                  <c:v>113.650889</c:v>
                </c:pt>
                <c:pt idx="983">
                  <c:v>131.762</c:v>
                </c:pt>
                <c:pt idx="984">
                  <c:v>124.873111</c:v>
                </c:pt>
                <c:pt idx="985">
                  <c:v>117.984222</c:v>
                </c:pt>
                <c:pt idx="986">
                  <c:v>126.095333</c:v>
                </c:pt>
                <c:pt idx="987">
                  <c:v>123.539778</c:v>
                </c:pt>
                <c:pt idx="988">
                  <c:v>126.206444</c:v>
                </c:pt>
                <c:pt idx="989">
                  <c:v>128.87311</c:v>
                </c:pt>
                <c:pt idx="990">
                  <c:v>130.317556</c:v>
                </c:pt>
                <c:pt idx="991">
                  <c:v>132.428667</c:v>
                </c:pt>
                <c:pt idx="992">
                  <c:v>139.984222</c:v>
                </c:pt>
                <c:pt idx="993">
                  <c:v>142.756667</c:v>
                </c:pt>
                <c:pt idx="994">
                  <c:v>135.312222</c:v>
                </c:pt>
                <c:pt idx="995">
                  <c:v>139.978889</c:v>
                </c:pt>
                <c:pt idx="996">
                  <c:v>124.978889</c:v>
                </c:pt>
                <c:pt idx="997">
                  <c:v>114.645556</c:v>
                </c:pt>
                <c:pt idx="998">
                  <c:v>113.534444</c:v>
                </c:pt>
                <c:pt idx="999">
                  <c:v>109.42333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538327"/>
        <c:axId val="59207710"/>
      </c:scatterChart>
      <c:valAx>
        <c:axId val="855383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10"/>
        <c:crossesAt val="0"/>
        <c:crossBetween val="midCat"/>
      </c:valAx>
      <c:valAx>
        <c:axId val="592077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6.666667</c:v>
                </c:pt>
                <c:pt idx="2">
                  <c:v>12.666667</c:v>
                </c:pt>
                <c:pt idx="3">
                  <c:v>16</c:v>
                </c:pt>
                <c:pt idx="4">
                  <c:v>22.666667</c:v>
                </c:pt>
                <c:pt idx="5">
                  <c:v>25.333333</c:v>
                </c:pt>
                <c:pt idx="6">
                  <c:v>25.333333</c:v>
                </c:pt>
                <c:pt idx="7">
                  <c:v>20.666667</c:v>
                </c:pt>
                <c:pt idx="8">
                  <c:v>23.333333</c:v>
                </c:pt>
                <c:pt idx="9">
                  <c:v>24</c:v>
                </c:pt>
                <c:pt idx="10">
                  <c:v>23.333333</c:v>
                </c:pt>
                <c:pt idx="11">
                  <c:v>19.333333</c:v>
                </c:pt>
                <c:pt idx="12">
                  <c:v>16</c:v>
                </c:pt>
                <c:pt idx="13">
                  <c:v>14</c:v>
                </c:pt>
                <c:pt idx="14">
                  <c:v>8.666667</c:v>
                </c:pt>
                <c:pt idx="15">
                  <c:v>6.666667</c:v>
                </c:pt>
                <c:pt idx="16">
                  <c:v>0.666667</c:v>
                </c:pt>
                <c:pt idx="17">
                  <c:v>10</c:v>
                </c:pt>
                <c:pt idx="18">
                  <c:v>10.666667</c:v>
                </c:pt>
                <c:pt idx="19">
                  <c:v>11.333333</c:v>
                </c:pt>
                <c:pt idx="20">
                  <c:v>14</c:v>
                </c:pt>
                <c:pt idx="21">
                  <c:v>13.333333</c:v>
                </c:pt>
                <c:pt idx="22">
                  <c:v>13.333333</c:v>
                </c:pt>
                <c:pt idx="23">
                  <c:v>10.666667</c:v>
                </c:pt>
                <c:pt idx="24">
                  <c:v>15.333333</c:v>
                </c:pt>
                <c:pt idx="25">
                  <c:v>16.666667</c:v>
                </c:pt>
                <c:pt idx="26">
                  <c:v>18.666667</c:v>
                </c:pt>
                <c:pt idx="27">
                  <c:v>20.666667</c:v>
                </c:pt>
                <c:pt idx="28">
                  <c:v>22</c:v>
                </c:pt>
                <c:pt idx="29">
                  <c:v>24.666667</c:v>
                </c:pt>
                <c:pt idx="30">
                  <c:v>24.666667</c:v>
                </c:pt>
                <c:pt idx="31">
                  <c:v>27.333333</c:v>
                </c:pt>
                <c:pt idx="32">
                  <c:v>25.333333</c:v>
                </c:pt>
                <c:pt idx="33">
                  <c:v>21.333333</c:v>
                </c:pt>
                <c:pt idx="34">
                  <c:v>22.666667</c:v>
                </c:pt>
                <c:pt idx="35">
                  <c:v>25.333333</c:v>
                </c:pt>
                <c:pt idx="36">
                  <c:v>24</c:v>
                </c:pt>
                <c:pt idx="37">
                  <c:v>24.666667</c:v>
                </c:pt>
                <c:pt idx="38">
                  <c:v>27.333333</c:v>
                </c:pt>
                <c:pt idx="39">
                  <c:v>26</c:v>
                </c:pt>
                <c:pt idx="40">
                  <c:v>28</c:v>
                </c:pt>
                <c:pt idx="41">
                  <c:v>29.333333</c:v>
                </c:pt>
                <c:pt idx="42">
                  <c:v>31.333333</c:v>
                </c:pt>
                <c:pt idx="43">
                  <c:v>32.666667</c:v>
                </c:pt>
                <c:pt idx="44">
                  <c:v>31.333333</c:v>
                </c:pt>
                <c:pt idx="45">
                  <c:v>33.333333</c:v>
                </c:pt>
                <c:pt idx="46">
                  <c:v>30</c:v>
                </c:pt>
                <c:pt idx="47">
                  <c:v>34.666667</c:v>
                </c:pt>
                <c:pt idx="48">
                  <c:v>32</c:v>
                </c:pt>
                <c:pt idx="49">
                  <c:v>32.666667</c:v>
                </c:pt>
                <c:pt idx="50">
                  <c:v>37.333333</c:v>
                </c:pt>
                <c:pt idx="51">
                  <c:v>37.333333</c:v>
                </c:pt>
                <c:pt idx="52">
                  <c:v>36.666667</c:v>
                </c:pt>
                <c:pt idx="53">
                  <c:v>37.333333</c:v>
                </c:pt>
                <c:pt idx="54">
                  <c:v>38.666667</c:v>
                </c:pt>
                <c:pt idx="55">
                  <c:v>38.666667</c:v>
                </c:pt>
                <c:pt idx="56">
                  <c:v>39.333333</c:v>
                </c:pt>
                <c:pt idx="57">
                  <c:v>39.333333</c:v>
                </c:pt>
                <c:pt idx="58">
                  <c:v>39.333333</c:v>
                </c:pt>
                <c:pt idx="59">
                  <c:v>39.333333</c:v>
                </c:pt>
                <c:pt idx="60">
                  <c:v>40.666667</c:v>
                </c:pt>
                <c:pt idx="61">
                  <c:v>42</c:v>
                </c:pt>
                <c:pt idx="62">
                  <c:v>40.666667</c:v>
                </c:pt>
                <c:pt idx="63">
                  <c:v>40</c:v>
                </c:pt>
                <c:pt idx="64">
                  <c:v>39.333333</c:v>
                </c:pt>
                <c:pt idx="65">
                  <c:v>37.333333</c:v>
                </c:pt>
                <c:pt idx="66">
                  <c:v>39.333333</c:v>
                </c:pt>
                <c:pt idx="67">
                  <c:v>38.666667</c:v>
                </c:pt>
                <c:pt idx="68">
                  <c:v>37.333333</c:v>
                </c:pt>
                <c:pt idx="69">
                  <c:v>38.666667</c:v>
                </c:pt>
                <c:pt idx="70">
                  <c:v>38.666667</c:v>
                </c:pt>
                <c:pt idx="71">
                  <c:v>37.33333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39.333333</c:v>
                </c:pt>
                <c:pt idx="76">
                  <c:v>42</c:v>
                </c:pt>
                <c:pt idx="77">
                  <c:v>40.666667</c:v>
                </c:pt>
                <c:pt idx="78">
                  <c:v>44</c:v>
                </c:pt>
                <c:pt idx="79">
                  <c:v>44</c:v>
                </c:pt>
                <c:pt idx="80">
                  <c:v>40</c:v>
                </c:pt>
                <c:pt idx="81">
                  <c:v>42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4</c:v>
                </c:pt>
                <c:pt idx="85">
                  <c:v>44.666667</c:v>
                </c:pt>
                <c:pt idx="86">
                  <c:v>44</c:v>
                </c:pt>
                <c:pt idx="87">
                  <c:v>44</c:v>
                </c:pt>
                <c:pt idx="88">
                  <c:v>44.666667</c:v>
                </c:pt>
                <c:pt idx="89">
                  <c:v>43.333333</c:v>
                </c:pt>
                <c:pt idx="90">
                  <c:v>42</c:v>
                </c:pt>
                <c:pt idx="91">
                  <c:v>42.666667</c:v>
                </c:pt>
                <c:pt idx="92">
                  <c:v>40.666667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3.333333</c:v>
                </c:pt>
                <c:pt idx="97">
                  <c:v>44</c:v>
                </c:pt>
                <c:pt idx="98">
                  <c:v>44</c:v>
                </c:pt>
                <c:pt idx="99">
                  <c:v>46</c:v>
                </c:pt>
                <c:pt idx="100">
                  <c:v>44.666667</c:v>
                </c:pt>
                <c:pt idx="101">
                  <c:v>44.666667</c:v>
                </c:pt>
                <c:pt idx="102">
                  <c:v>44</c:v>
                </c:pt>
                <c:pt idx="103">
                  <c:v>43.333333</c:v>
                </c:pt>
                <c:pt idx="104">
                  <c:v>44</c:v>
                </c:pt>
                <c:pt idx="105">
                  <c:v>44.666667</c:v>
                </c:pt>
                <c:pt idx="106">
                  <c:v>24.666667</c:v>
                </c:pt>
                <c:pt idx="107">
                  <c:v>24</c:v>
                </c:pt>
                <c:pt idx="108">
                  <c:v>26</c:v>
                </c:pt>
                <c:pt idx="109">
                  <c:v>24.666667</c:v>
                </c:pt>
                <c:pt idx="110">
                  <c:v>25.333333</c:v>
                </c:pt>
                <c:pt idx="111">
                  <c:v>27.333333</c:v>
                </c:pt>
                <c:pt idx="112">
                  <c:v>24.666667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8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5.333333</c:v>
                </c:pt>
                <c:pt idx="124">
                  <c:v>28</c:v>
                </c:pt>
                <c:pt idx="125">
                  <c:v>24.666667</c:v>
                </c:pt>
                <c:pt idx="126">
                  <c:v>25.333333</c:v>
                </c:pt>
                <c:pt idx="127">
                  <c:v>28.666667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  <c:pt idx="132">
                  <c:v>27.333333</c:v>
                </c:pt>
                <c:pt idx="133">
                  <c:v>25.333333</c:v>
                </c:pt>
                <c:pt idx="134">
                  <c:v>26</c:v>
                </c:pt>
                <c:pt idx="135">
                  <c:v>24</c:v>
                </c:pt>
                <c:pt idx="136">
                  <c:v>25.333333</c:v>
                </c:pt>
                <c:pt idx="137">
                  <c:v>25.333333</c:v>
                </c:pt>
                <c:pt idx="138">
                  <c:v>22.666667</c:v>
                </c:pt>
                <c:pt idx="139">
                  <c:v>24</c:v>
                </c:pt>
                <c:pt idx="140">
                  <c:v>24</c:v>
                </c:pt>
                <c:pt idx="141">
                  <c:v>24.666667</c:v>
                </c:pt>
                <c:pt idx="142">
                  <c:v>25.333333</c:v>
                </c:pt>
                <c:pt idx="143">
                  <c:v>25.333333</c:v>
                </c:pt>
                <c:pt idx="144">
                  <c:v>24.666667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</c:v>
                </c:pt>
                <c:pt idx="149">
                  <c:v>22.666667</c:v>
                </c:pt>
                <c:pt idx="150">
                  <c:v>25.333333</c:v>
                </c:pt>
                <c:pt idx="151">
                  <c:v>24</c:v>
                </c:pt>
                <c:pt idx="152">
                  <c:v>24.666667</c:v>
                </c:pt>
                <c:pt idx="153">
                  <c:v>24.666667</c:v>
                </c:pt>
                <c:pt idx="154">
                  <c:v>22.666667</c:v>
                </c:pt>
                <c:pt idx="155">
                  <c:v>22.666667</c:v>
                </c:pt>
                <c:pt idx="156">
                  <c:v>24</c:v>
                </c:pt>
                <c:pt idx="157">
                  <c:v>24.666667</c:v>
                </c:pt>
                <c:pt idx="158">
                  <c:v>24.666667</c:v>
                </c:pt>
                <c:pt idx="159">
                  <c:v>22.666667</c:v>
                </c:pt>
                <c:pt idx="160">
                  <c:v>22.666667</c:v>
                </c:pt>
                <c:pt idx="161">
                  <c:v>20.666667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0</c:v>
                </c:pt>
                <c:pt idx="165">
                  <c:v>20</c:v>
                </c:pt>
                <c:pt idx="166">
                  <c:v>18.666667</c:v>
                </c:pt>
                <c:pt idx="167">
                  <c:v>21.333333</c:v>
                </c:pt>
                <c:pt idx="168">
                  <c:v>21.333333</c:v>
                </c:pt>
                <c:pt idx="169">
                  <c:v>22</c:v>
                </c:pt>
                <c:pt idx="170">
                  <c:v>18.666667</c:v>
                </c:pt>
                <c:pt idx="171">
                  <c:v>18</c:v>
                </c:pt>
                <c:pt idx="172">
                  <c:v>17.333333</c:v>
                </c:pt>
                <c:pt idx="173">
                  <c:v>18</c:v>
                </c:pt>
                <c:pt idx="174">
                  <c:v>18</c:v>
                </c:pt>
                <c:pt idx="175">
                  <c:v>15.333333</c:v>
                </c:pt>
                <c:pt idx="176">
                  <c:v>14.666667</c:v>
                </c:pt>
                <c:pt idx="177">
                  <c:v>16.666667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3.333333</c:v>
                </c:pt>
                <c:pt idx="182">
                  <c:v>14.666667</c:v>
                </c:pt>
                <c:pt idx="183">
                  <c:v>14.666667</c:v>
                </c:pt>
                <c:pt idx="184">
                  <c:v>16.666667</c:v>
                </c:pt>
                <c:pt idx="185">
                  <c:v>14.666667</c:v>
                </c:pt>
                <c:pt idx="186">
                  <c:v>17.333333</c:v>
                </c:pt>
                <c:pt idx="187">
                  <c:v>16.666667</c:v>
                </c:pt>
                <c:pt idx="188">
                  <c:v>16.666667</c:v>
                </c:pt>
                <c:pt idx="189">
                  <c:v>14.666667</c:v>
                </c:pt>
                <c:pt idx="190">
                  <c:v>14</c:v>
                </c:pt>
                <c:pt idx="191">
                  <c:v>12.666667</c:v>
                </c:pt>
                <c:pt idx="192">
                  <c:v>12.666667</c:v>
                </c:pt>
                <c:pt idx="193">
                  <c:v>12.666667</c:v>
                </c:pt>
                <c:pt idx="194">
                  <c:v>11.333333</c:v>
                </c:pt>
                <c:pt idx="195">
                  <c:v>13.333333</c:v>
                </c:pt>
                <c:pt idx="196">
                  <c:v>12.666667</c:v>
                </c:pt>
                <c:pt idx="197">
                  <c:v>13.333333</c:v>
                </c:pt>
                <c:pt idx="198">
                  <c:v>10</c:v>
                </c:pt>
                <c:pt idx="199">
                  <c:v>9.333333</c:v>
                </c:pt>
                <c:pt idx="200">
                  <c:v>10</c:v>
                </c:pt>
                <c:pt idx="201">
                  <c:v>9.333333</c:v>
                </c:pt>
                <c:pt idx="202">
                  <c:v>10</c:v>
                </c:pt>
                <c:pt idx="203">
                  <c:v>10.666667</c:v>
                </c:pt>
                <c:pt idx="204">
                  <c:v>10</c:v>
                </c:pt>
                <c:pt idx="205">
                  <c:v>12.666667</c:v>
                </c:pt>
                <c:pt idx="206">
                  <c:v>6.666667</c:v>
                </c:pt>
                <c:pt idx="207">
                  <c:v>6.666667</c:v>
                </c:pt>
                <c:pt idx="208">
                  <c:v>5.333333</c:v>
                </c:pt>
                <c:pt idx="209">
                  <c:v>8</c:v>
                </c:pt>
                <c:pt idx="210">
                  <c:v>6.666667</c:v>
                </c:pt>
                <c:pt idx="211">
                  <c:v>6</c:v>
                </c:pt>
                <c:pt idx="212">
                  <c:v>4</c:v>
                </c:pt>
                <c:pt idx="213">
                  <c:v>6</c:v>
                </c:pt>
                <c:pt idx="214">
                  <c:v>2.666667</c:v>
                </c:pt>
                <c:pt idx="215">
                  <c:v>3.333333</c:v>
                </c:pt>
                <c:pt idx="216">
                  <c:v>2.666667</c:v>
                </c:pt>
                <c:pt idx="217">
                  <c:v>2.666667</c:v>
                </c:pt>
                <c:pt idx="218">
                  <c:v>2</c:v>
                </c:pt>
                <c:pt idx="219">
                  <c:v>0.666667</c:v>
                </c:pt>
                <c:pt idx="220">
                  <c:v>0</c:v>
                </c:pt>
                <c:pt idx="221">
                  <c:v>2</c:v>
                </c:pt>
                <c:pt idx="222">
                  <c:v>3.333333</c:v>
                </c:pt>
                <c:pt idx="223">
                  <c:v>4.666667</c:v>
                </c:pt>
                <c:pt idx="224">
                  <c:v>8.666667</c:v>
                </c:pt>
                <c:pt idx="225">
                  <c:v>9.333333</c:v>
                </c:pt>
                <c:pt idx="226">
                  <c:v>9.333333</c:v>
                </c:pt>
                <c:pt idx="227">
                  <c:v>8.666667</c:v>
                </c:pt>
                <c:pt idx="228">
                  <c:v>8.666667</c:v>
                </c:pt>
                <c:pt idx="229">
                  <c:v>8</c:v>
                </c:pt>
                <c:pt idx="230">
                  <c:v>7.333333</c:v>
                </c:pt>
                <c:pt idx="231">
                  <c:v>7.333333</c:v>
                </c:pt>
                <c:pt idx="232">
                  <c:v>7.333333</c:v>
                </c:pt>
                <c:pt idx="233">
                  <c:v>6.666667</c:v>
                </c:pt>
                <c:pt idx="234">
                  <c:v>6.666667</c:v>
                </c:pt>
                <c:pt idx="235">
                  <c:v>7.333333</c:v>
                </c:pt>
                <c:pt idx="236">
                  <c:v>6.666667</c:v>
                </c:pt>
                <c:pt idx="237">
                  <c:v>6.666667</c:v>
                </c:pt>
                <c:pt idx="238">
                  <c:v>8</c:v>
                </c:pt>
                <c:pt idx="239">
                  <c:v>8</c:v>
                </c:pt>
                <c:pt idx="240">
                  <c:v>8.666667</c:v>
                </c:pt>
                <c:pt idx="241">
                  <c:v>10.666667</c:v>
                </c:pt>
                <c:pt idx="242">
                  <c:v>9.333333</c:v>
                </c:pt>
                <c:pt idx="243">
                  <c:v>11.333333</c:v>
                </c:pt>
                <c:pt idx="244">
                  <c:v>12.666667</c:v>
                </c:pt>
                <c:pt idx="245">
                  <c:v>14</c:v>
                </c:pt>
                <c:pt idx="246">
                  <c:v>15.333333</c:v>
                </c:pt>
                <c:pt idx="247">
                  <c:v>18</c:v>
                </c:pt>
                <c:pt idx="248">
                  <c:v>20</c:v>
                </c:pt>
                <c:pt idx="249">
                  <c:v>18.666667</c:v>
                </c:pt>
                <c:pt idx="250">
                  <c:v>22</c:v>
                </c:pt>
                <c:pt idx="251">
                  <c:v>19.333333</c:v>
                </c:pt>
                <c:pt idx="252">
                  <c:v>18.666667</c:v>
                </c:pt>
                <c:pt idx="253">
                  <c:v>20</c:v>
                </c:pt>
                <c:pt idx="254">
                  <c:v>20.666667</c:v>
                </c:pt>
                <c:pt idx="255">
                  <c:v>20</c:v>
                </c:pt>
                <c:pt idx="256">
                  <c:v>20.666667</c:v>
                </c:pt>
                <c:pt idx="257">
                  <c:v>21.333334</c:v>
                </c:pt>
                <c:pt idx="258">
                  <c:v>23.333333</c:v>
                </c:pt>
                <c:pt idx="259">
                  <c:v>20.666667</c:v>
                </c:pt>
                <c:pt idx="260">
                  <c:v>18.666667</c:v>
                </c:pt>
                <c:pt idx="261">
                  <c:v>18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</c:v>
                </c:pt>
                <c:pt idx="265">
                  <c:v>12</c:v>
                </c:pt>
                <c:pt idx="266">
                  <c:v>9.333333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.666667</c:v>
                </c:pt>
                <c:pt idx="270">
                  <c:v>9.333333</c:v>
                </c:pt>
                <c:pt idx="271">
                  <c:v>9.333333</c:v>
                </c:pt>
                <c:pt idx="272">
                  <c:v>10.666667</c:v>
                </c:pt>
                <c:pt idx="273">
                  <c:v>10.666667</c:v>
                </c:pt>
                <c:pt idx="274">
                  <c:v>12</c:v>
                </c:pt>
                <c:pt idx="275">
                  <c:v>11.333333</c:v>
                </c:pt>
                <c:pt idx="276">
                  <c:v>14</c:v>
                </c:pt>
                <c:pt idx="277">
                  <c:v>14</c:v>
                </c:pt>
                <c:pt idx="278">
                  <c:v>14.666667</c:v>
                </c:pt>
                <c:pt idx="279">
                  <c:v>15.333333</c:v>
                </c:pt>
                <c:pt idx="280">
                  <c:v>16</c:v>
                </c:pt>
                <c:pt idx="281">
                  <c:v>15.333333</c:v>
                </c:pt>
                <c:pt idx="282">
                  <c:v>14.666667</c:v>
                </c:pt>
                <c:pt idx="283">
                  <c:v>16.666667</c:v>
                </c:pt>
                <c:pt idx="284">
                  <c:v>18.666667</c:v>
                </c:pt>
                <c:pt idx="285">
                  <c:v>20</c:v>
                </c:pt>
                <c:pt idx="286">
                  <c:v>20.666667</c:v>
                </c:pt>
                <c:pt idx="287">
                  <c:v>20</c:v>
                </c:pt>
                <c:pt idx="288">
                  <c:v>22.666667</c:v>
                </c:pt>
                <c:pt idx="289">
                  <c:v>22.666667</c:v>
                </c:pt>
                <c:pt idx="290">
                  <c:v>22.666667</c:v>
                </c:pt>
                <c:pt idx="291">
                  <c:v>23.333333</c:v>
                </c:pt>
                <c:pt idx="292">
                  <c:v>23.333333</c:v>
                </c:pt>
                <c:pt idx="293">
                  <c:v>25.333333</c:v>
                </c:pt>
                <c:pt idx="294">
                  <c:v>26</c:v>
                </c:pt>
                <c:pt idx="295">
                  <c:v>26</c:v>
                </c:pt>
                <c:pt idx="296">
                  <c:v>25.333333</c:v>
                </c:pt>
                <c:pt idx="297">
                  <c:v>26.666667</c:v>
                </c:pt>
                <c:pt idx="298">
                  <c:v>26.666667</c:v>
                </c:pt>
                <c:pt idx="299">
                  <c:v>24</c:v>
                </c:pt>
                <c:pt idx="300">
                  <c:v>23.333333</c:v>
                </c:pt>
                <c:pt idx="301">
                  <c:v>20</c:v>
                </c:pt>
                <c:pt idx="302">
                  <c:v>20.666667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8.666667</c:v>
                </c:pt>
                <c:pt idx="306">
                  <c:v>19.333333</c:v>
                </c:pt>
                <c:pt idx="307">
                  <c:v>11.333333</c:v>
                </c:pt>
                <c:pt idx="308">
                  <c:v>12.666667</c:v>
                </c:pt>
                <c:pt idx="309">
                  <c:v>16</c:v>
                </c:pt>
                <c:pt idx="310">
                  <c:v>16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4</c:v>
                </c:pt>
                <c:pt idx="314">
                  <c:v>12.666667</c:v>
                </c:pt>
                <c:pt idx="315">
                  <c:v>12</c:v>
                </c:pt>
                <c:pt idx="316">
                  <c:v>14.666667</c:v>
                </c:pt>
                <c:pt idx="317">
                  <c:v>14</c:v>
                </c:pt>
                <c:pt idx="318">
                  <c:v>14.666667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1.333333</c:v>
                </c:pt>
                <c:pt idx="323">
                  <c:v>16</c:v>
                </c:pt>
                <c:pt idx="324">
                  <c:v>16</c:v>
                </c:pt>
                <c:pt idx="325">
                  <c:v>16.666667</c:v>
                </c:pt>
                <c:pt idx="326">
                  <c:v>16</c:v>
                </c:pt>
                <c:pt idx="327">
                  <c:v>15.333333</c:v>
                </c:pt>
                <c:pt idx="328">
                  <c:v>15.333333</c:v>
                </c:pt>
                <c:pt idx="329">
                  <c:v>16.666667</c:v>
                </c:pt>
                <c:pt idx="330">
                  <c:v>19.333333</c:v>
                </c:pt>
                <c:pt idx="331">
                  <c:v>20</c:v>
                </c:pt>
                <c:pt idx="332">
                  <c:v>22</c:v>
                </c:pt>
                <c:pt idx="333">
                  <c:v>20.666667</c:v>
                </c:pt>
                <c:pt idx="334">
                  <c:v>20.666667</c:v>
                </c:pt>
                <c:pt idx="335">
                  <c:v>20.666667</c:v>
                </c:pt>
                <c:pt idx="336">
                  <c:v>20</c:v>
                </c:pt>
                <c:pt idx="337">
                  <c:v>20</c:v>
                </c:pt>
                <c:pt idx="338">
                  <c:v>19.333333</c:v>
                </c:pt>
                <c:pt idx="339">
                  <c:v>20</c:v>
                </c:pt>
                <c:pt idx="340">
                  <c:v>19.333333</c:v>
                </c:pt>
                <c:pt idx="341">
                  <c:v>19.333333</c:v>
                </c:pt>
                <c:pt idx="342">
                  <c:v>19.333333</c:v>
                </c:pt>
                <c:pt idx="343">
                  <c:v>16</c:v>
                </c:pt>
                <c:pt idx="344">
                  <c:v>18.666667</c:v>
                </c:pt>
                <c:pt idx="345">
                  <c:v>20</c:v>
                </c:pt>
                <c:pt idx="346">
                  <c:v>18</c:v>
                </c:pt>
                <c:pt idx="347">
                  <c:v>15.333333</c:v>
                </c:pt>
                <c:pt idx="348">
                  <c:v>14.666667</c:v>
                </c:pt>
                <c:pt idx="349">
                  <c:v>14.666667</c:v>
                </c:pt>
                <c:pt idx="350">
                  <c:v>10.666667</c:v>
                </c:pt>
                <c:pt idx="351">
                  <c:v>12</c:v>
                </c:pt>
                <c:pt idx="352">
                  <c:v>9.333333</c:v>
                </c:pt>
                <c:pt idx="353">
                  <c:v>7.333333</c:v>
                </c:pt>
                <c:pt idx="354">
                  <c:v>31.333333</c:v>
                </c:pt>
                <c:pt idx="355">
                  <c:v>31.333333</c:v>
                </c:pt>
                <c:pt idx="356">
                  <c:v>29.333333</c:v>
                </c:pt>
                <c:pt idx="357">
                  <c:v>6.666667</c:v>
                </c:pt>
                <c:pt idx="358">
                  <c:v>6</c:v>
                </c:pt>
                <c:pt idx="359">
                  <c:v>4</c:v>
                </c:pt>
                <c:pt idx="360">
                  <c:v>7.333333</c:v>
                </c:pt>
                <c:pt idx="361">
                  <c:v>6.666667</c:v>
                </c:pt>
                <c:pt idx="362">
                  <c:v>6</c:v>
                </c:pt>
                <c:pt idx="363">
                  <c:v>9.333333</c:v>
                </c:pt>
                <c:pt idx="364">
                  <c:v>6</c:v>
                </c:pt>
                <c:pt idx="365">
                  <c:v>4</c:v>
                </c:pt>
                <c:pt idx="366">
                  <c:v>2</c:v>
                </c:pt>
                <c:pt idx="367">
                  <c:v>2</c:v>
                </c:pt>
                <c:pt idx="368">
                  <c:v>2.666667</c:v>
                </c:pt>
                <c:pt idx="369">
                  <c:v>3.333333</c:v>
                </c:pt>
                <c:pt idx="370">
                  <c:v>2.666667</c:v>
                </c:pt>
                <c:pt idx="371">
                  <c:v>3.333333</c:v>
                </c:pt>
                <c:pt idx="372">
                  <c:v>4</c:v>
                </c:pt>
                <c:pt idx="373">
                  <c:v>3.333333</c:v>
                </c:pt>
                <c:pt idx="374">
                  <c:v>3.333333</c:v>
                </c:pt>
                <c:pt idx="375">
                  <c:v>4</c:v>
                </c:pt>
                <c:pt idx="376">
                  <c:v>4</c:v>
                </c:pt>
                <c:pt idx="377">
                  <c:v>5.333333</c:v>
                </c:pt>
                <c:pt idx="378">
                  <c:v>2.666667</c:v>
                </c:pt>
                <c:pt idx="379">
                  <c:v>1.333333</c:v>
                </c:pt>
                <c:pt idx="380">
                  <c:v>12</c:v>
                </c:pt>
                <c:pt idx="381">
                  <c:v>20.666667</c:v>
                </c:pt>
                <c:pt idx="382">
                  <c:v>15.333333</c:v>
                </c:pt>
                <c:pt idx="383">
                  <c:v>15.333333</c:v>
                </c:pt>
                <c:pt idx="384">
                  <c:v>16.666667</c:v>
                </c:pt>
                <c:pt idx="385">
                  <c:v>16</c:v>
                </c:pt>
                <c:pt idx="386">
                  <c:v>16.666667</c:v>
                </c:pt>
                <c:pt idx="387">
                  <c:v>8.666667</c:v>
                </c:pt>
                <c:pt idx="388">
                  <c:v>14</c:v>
                </c:pt>
                <c:pt idx="389">
                  <c:v>12.666667</c:v>
                </c:pt>
                <c:pt idx="390">
                  <c:v>12</c:v>
                </c:pt>
                <c:pt idx="391">
                  <c:v>42</c:v>
                </c:pt>
                <c:pt idx="392">
                  <c:v>111.333333</c:v>
                </c:pt>
                <c:pt idx="393">
                  <c:v>119.333333</c:v>
                </c:pt>
                <c:pt idx="394">
                  <c:v>116</c:v>
                </c:pt>
                <c:pt idx="395">
                  <c:v>114.666667</c:v>
                </c:pt>
                <c:pt idx="396">
                  <c:v>111.333333</c:v>
                </c:pt>
                <c:pt idx="397">
                  <c:v>110.666667</c:v>
                </c:pt>
                <c:pt idx="398">
                  <c:v>118.666667</c:v>
                </c:pt>
                <c:pt idx="399">
                  <c:v>152</c:v>
                </c:pt>
                <c:pt idx="400">
                  <c:v>96.666667</c:v>
                </c:pt>
                <c:pt idx="401">
                  <c:v>88.666667</c:v>
                </c:pt>
                <c:pt idx="402">
                  <c:v>86</c:v>
                </c:pt>
                <c:pt idx="403">
                  <c:v>159.333333</c:v>
                </c:pt>
                <c:pt idx="404">
                  <c:v>104</c:v>
                </c:pt>
                <c:pt idx="405">
                  <c:v>92</c:v>
                </c:pt>
                <c:pt idx="406">
                  <c:v>86.666667</c:v>
                </c:pt>
                <c:pt idx="407">
                  <c:v>84.666667</c:v>
                </c:pt>
                <c:pt idx="408">
                  <c:v>93.333333</c:v>
                </c:pt>
                <c:pt idx="409">
                  <c:v>82</c:v>
                </c:pt>
                <c:pt idx="410">
                  <c:v>64</c:v>
                </c:pt>
                <c:pt idx="411">
                  <c:v>63.333333</c:v>
                </c:pt>
                <c:pt idx="412">
                  <c:v>57.333333</c:v>
                </c:pt>
                <c:pt idx="413">
                  <c:v>54.666667</c:v>
                </c:pt>
                <c:pt idx="414">
                  <c:v>50</c:v>
                </c:pt>
                <c:pt idx="415">
                  <c:v>62</c:v>
                </c:pt>
                <c:pt idx="416">
                  <c:v>169.333333</c:v>
                </c:pt>
                <c:pt idx="417">
                  <c:v>184</c:v>
                </c:pt>
                <c:pt idx="418">
                  <c:v>188.666667</c:v>
                </c:pt>
                <c:pt idx="419">
                  <c:v>154</c:v>
                </c:pt>
                <c:pt idx="420">
                  <c:v>103.333333</c:v>
                </c:pt>
                <c:pt idx="421">
                  <c:v>117.333333</c:v>
                </c:pt>
                <c:pt idx="422">
                  <c:v>188.666667</c:v>
                </c:pt>
                <c:pt idx="423">
                  <c:v>235.333333</c:v>
                </c:pt>
                <c:pt idx="424">
                  <c:v>244</c:v>
                </c:pt>
                <c:pt idx="425">
                  <c:v>228.666667</c:v>
                </c:pt>
                <c:pt idx="426">
                  <c:v>215.333333</c:v>
                </c:pt>
                <c:pt idx="427">
                  <c:v>231.333333</c:v>
                </c:pt>
                <c:pt idx="428">
                  <c:v>221.333333</c:v>
                </c:pt>
                <c:pt idx="429">
                  <c:v>129.333333</c:v>
                </c:pt>
                <c:pt idx="430">
                  <c:v>84.666667</c:v>
                </c:pt>
                <c:pt idx="431">
                  <c:v>84</c:v>
                </c:pt>
                <c:pt idx="432">
                  <c:v>152</c:v>
                </c:pt>
                <c:pt idx="433">
                  <c:v>258</c:v>
                </c:pt>
                <c:pt idx="434">
                  <c:v>361.333333</c:v>
                </c:pt>
                <c:pt idx="435">
                  <c:v>355.333333</c:v>
                </c:pt>
                <c:pt idx="436">
                  <c:v>266</c:v>
                </c:pt>
                <c:pt idx="437">
                  <c:v>302.666667</c:v>
                </c:pt>
                <c:pt idx="438">
                  <c:v>308.666667</c:v>
                </c:pt>
                <c:pt idx="439">
                  <c:v>296</c:v>
                </c:pt>
                <c:pt idx="440">
                  <c:v>292</c:v>
                </c:pt>
                <c:pt idx="441">
                  <c:v>332.666667</c:v>
                </c:pt>
                <c:pt idx="442">
                  <c:v>332</c:v>
                </c:pt>
                <c:pt idx="443">
                  <c:v>306</c:v>
                </c:pt>
                <c:pt idx="444">
                  <c:v>116</c:v>
                </c:pt>
                <c:pt idx="445">
                  <c:v>80.666667</c:v>
                </c:pt>
                <c:pt idx="446">
                  <c:v>74</c:v>
                </c:pt>
                <c:pt idx="447">
                  <c:v>70.666667</c:v>
                </c:pt>
                <c:pt idx="448">
                  <c:v>68</c:v>
                </c:pt>
                <c:pt idx="449">
                  <c:v>70</c:v>
                </c:pt>
                <c:pt idx="450">
                  <c:v>69.333333</c:v>
                </c:pt>
                <c:pt idx="451">
                  <c:v>68</c:v>
                </c:pt>
                <c:pt idx="452">
                  <c:v>64.666667</c:v>
                </c:pt>
                <c:pt idx="453">
                  <c:v>62</c:v>
                </c:pt>
                <c:pt idx="454">
                  <c:v>60.666667</c:v>
                </c:pt>
                <c:pt idx="455">
                  <c:v>267.333333</c:v>
                </c:pt>
                <c:pt idx="456">
                  <c:v>72</c:v>
                </c:pt>
                <c:pt idx="457">
                  <c:v>74.666667</c:v>
                </c:pt>
                <c:pt idx="458">
                  <c:v>74</c:v>
                </c:pt>
                <c:pt idx="459">
                  <c:v>67.333333</c:v>
                </c:pt>
                <c:pt idx="460">
                  <c:v>67.333333</c:v>
                </c:pt>
                <c:pt idx="461">
                  <c:v>68</c:v>
                </c:pt>
                <c:pt idx="462">
                  <c:v>63.333333</c:v>
                </c:pt>
                <c:pt idx="463">
                  <c:v>60.666667</c:v>
                </c:pt>
                <c:pt idx="464">
                  <c:v>60</c:v>
                </c:pt>
                <c:pt idx="465">
                  <c:v>59.333333</c:v>
                </c:pt>
                <c:pt idx="466">
                  <c:v>58.666667</c:v>
                </c:pt>
                <c:pt idx="467">
                  <c:v>64.666667</c:v>
                </c:pt>
                <c:pt idx="468">
                  <c:v>69.333333</c:v>
                </c:pt>
                <c:pt idx="469">
                  <c:v>71.333333</c:v>
                </c:pt>
                <c:pt idx="470">
                  <c:v>66.666667</c:v>
                </c:pt>
                <c:pt idx="471">
                  <c:v>62</c:v>
                </c:pt>
                <c:pt idx="472">
                  <c:v>60</c:v>
                </c:pt>
                <c:pt idx="473">
                  <c:v>60</c:v>
                </c:pt>
                <c:pt idx="474">
                  <c:v>60.666667</c:v>
                </c:pt>
                <c:pt idx="475">
                  <c:v>56.666667</c:v>
                </c:pt>
                <c:pt idx="476">
                  <c:v>49.333333</c:v>
                </c:pt>
                <c:pt idx="477">
                  <c:v>44.666667</c:v>
                </c:pt>
                <c:pt idx="478">
                  <c:v>42.666667</c:v>
                </c:pt>
                <c:pt idx="479">
                  <c:v>44.666667</c:v>
                </c:pt>
                <c:pt idx="480">
                  <c:v>483.333333</c:v>
                </c:pt>
                <c:pt idx="481">
                  <c:v>112.666667</c:v>
                </c:pt>
                <c:pt idx="482">
                  <c:v>62</c:v>
                </c:pt>
                <c:pt idx="483">
                  <c:v>60</c:v>
                </c:pt>
                <c:pt idx="484">
                  <c:v>63.333333</c:v>
                </c:pt>
                <c:pt idx="485">
                  <c:v>66.666667</c:v>
                </c:pt>
                <c:pt idx="486">
                  <c:v>68</c:v>
                </c:pt>
                <c:pt idx="487">
                  <c:v>56</c:v>
                </c:pt>
                <c:pt idx="488">
                  <c:v>46</c:v>
                </c:pt>
                <c:pt idx="489">
                  <c:v>44</c:v>
                </c:pt>
                <c:pt idx="490">
                  <c:v>40.666667</c:v>
                </c:pt>
                <c:pt idx="491">
                  <c:v>37.333333</c:v>
                </c:pt>
                <c:pt idx="492">
                  <c:v>34.666667</c:v>
                </c:pt>
                <c:pt idx="493">
                  <c:v>34</c:v>
                </c:pt>
                <c:pt idx="494">
                  <c:v>35.333333</c:v>
                </c:pt>
                <c:pt idx="495">
                  <c:v>32.666667</c:v>
                </c:pt>
                <c:pt idx="496">
                  <c:v>30.666667</c:v>
                </c:pt>
                <c:pt idx="497">
                  <c:v>34</c:v>
                </c:pt>
                <c:pt idx="498">
                  <c:v>166.666667</c:v>
                </c:pt>
                <c:pt idx="499">
                  <c:v>64.666667</c:v>
                </c:pt>
                <c:pt idx="500">
                  <c:v>66.666667</c:v>
                </c:pt>
                <c:pt idx="501">
                  <c:v>66.666667</c:v>
                </c:pt>
                <c:pt idx="502">
                  <c:v>64.666667</c:v>
                </c:pt>
                <c:pt idx="503">
                  <c:v>62.666667</c:v>
                </c:pt>
                <c:pt idx="504">
                  <c:v>54.666667</c:v>
                </c:pt>
                <c:pt idx="505">
                  <c:v>44</c:v>
                </c:pt>
                <c:pt idx="506">
                  <c:v>35.333333</c:v>
                </c:pt>
                <c:pt idx="507">
                  <c:v>35.333333</c:v>
                </c:pt>
                <c:pt idx="508">
                  <c:v>90</c:v>
                </c:pt>
                <c:pt idx="509">
                  <c:v>211.333333</c:v>
                </c:pt>
                <c:pt idx="510">
                  <c:v>395.333333</c:v>
                </c:pt>
                <c:pt idx="511">
                  <c:v>118.666667</c:v>
                </c:pt>
                <c:pt idx="512">
                  <c:v>25.333333</c:v>
                </c:pt>
                <c:pt idx="513">
                  <c:v>25.333333</c:v>
                </c:pt>
                <c:pt idx="514">
                  <c:v>22.666667</c:v>
                </c:pt>
                <c:pt idx="515">
                  <c:v>22</c:v>
                </c:pt>
                <c:pt idx="516">
                  <c:v>25.333333</c:v>
                </c:pt>
                <c:pt idx="517">
                  <c:v>23.333333</c:v>
                </c:pt>
                <c:pt idx="518">
                  <c:v>24</c:v>
                </c:pt>
                <c:pt idx="519">
                  <c:v>24</c:v>
                </c:pt>
                <c:pt idx="520">
                  <c:v>23.333333</c:v>
                </c:pt>
                <c:pt idx="521">
                  <c:v>20</c:v>
                </c:pt>
                <c:pt idx="522">
                  <c:v>18</c:v>
                </c:pt>
                <c:pt idx="523">
                  <c:v>16.666667</c:v>
                </c:pt>
                <c:pt idx="524">
                  <c:v>18</c:v>
                </c:pt>
                <c:pt idx="525">
                  <c:v>20</c:v>
                </c:pt>
                <c:pt idx="526">
                  <c:v>26</c:v>
                </c:pt>
                <c:pt idx="527">
                  <c:v>32</c:v>
                </c:pt>
                <c:pt idx="528">
                  <c:v>22</c:v>
                </c:pt>
                <c:pt idx="529">
                  <c:v>19.333333</c:v>
                </c:pt>
                <c:pt idx="530">
                  <c:v>14.666667</c:v>
                </c:pt>
                <c:pt idx="531">
                  <c:v>11.333333</c:v>
                </c:pt>
                <c:pt idx="532">
                  <c:v>7.333333</c:v>
                </c:pt>
                <c:pt idx="533">
                  <c:v>6.666667</c:v>
                </c:pt>
                <c:pt idx="534">
                  <c:v>62</c:v>
                </c:pt>
                <c:pt idx="535">
                  <c:v>318</c:v>
                </c:pt>
                <c:pt idx="536">
                  <c:v>79.333333</c:v>
                </c:pt>
                <c:pt idx="537">
                  <c:v>49.333333</c:v>
                </c:pt>
                <c:pt idx="538">
                  <c:v>34</c:v>
                </c:pt>
                <c:pt idx="539">
                  <c:v>26</c:v>
                </c:pt>
                <c:pt idx="540">
                  <c:v>20.666667</c:v>
                </c:pt>
                <c:pt idx="541">
                  <c:v>18</c:v>
                </c:pt>
                <c:pt idx="542">
                  <c:v>16</c:v>
                </c:pt>
                <c:pt idx="543">
                  <c:v>20.666667</c:v>
                </c:pt>
                <c:pt idx="544">
                  <c:v>162</c:v>
                </c:pt>
                <c:pt idx="545">
                  <c:v>346</c:v>
                </c:pt>
                <c:pt idx="546">
                  <c:v>461.333333</c:v>
                </c:pt>
                <c:pt idx="547">
                  <c:v>478.666667</c:v>
                </c:pt>
                <c:pt idx="548">
                  <c:v>482</c:v>
                </c:pt>
                <c:pt idx="549">
                  <c:v>465.333333</c:v>
                </c:pt>
                <c:pt idx="550">
                  <c:v>476.666667</c:v>
                </c:pt>
                <c:pt idx="551">
                  <c:v>302</c:v>
                </c:pt>
                <c:pt idx="552">
                  <c:v>244.666667</c:v>
                </c:pt>
                <c:pt idx="553">
                  <c:v>252.666667</c:v>
                </c:pt>
                <c:pt idx="554">
                  <c:v>215.333333</c:v>
                </c:pt>
                <c:pt idx="555">
                  <c:v>222</c:v>
                </c:pt>
                <c:pt idx="556">
                  <c:v>159.333333</c:v>
                </c:pt>
                <c:pt idx="557">
                  <c:v>156.666667</c:v>
                </c:pt>
                <c:pt idx="558">
                  <c:v>163.333333</c:v>
                </c:pt>
                <c:pt idx="559">
                  <c:v>122.666667</c:v>
                </c:pt>
                <c:pt idx="560">
                  <c:v>100</c:v>
                </c:pt>
                <c:pt idx="561">
                  <c:v>93.333333</c:v>
                </c:pt>
                <c:pt idx="562">
                  <c:v>88.666667</c:v>
                </c:pt>
                <c:pt idx="563">
                  <c:v>92.666667</c:v>
                </c:pt>
                <c:pt idx="564">
                  <c:v>94</c:v>
                </c:pt>
                <c:pt idx="565">
                  <c:v>92.666667</c:v>
                </c:pt>
                <c:pt idx="566">
                  <c:v>90.666667</c:v>
                </c:pt>
                <c:pt idx="567">
                  <c:v>92.666667</c:v>
                </c:pt>
                <c:pt idx="568">
                  <c:v>89.333333</c:v>
                </c:pt>
                <c:pt idx="569">
                  <c:v>90.666667</c:v>
                </c:pt>
                <c:pt idx="570">
                  <c:v>108.666667</c:v>
                </c:pt>
                <c:pt idx="571">
                  <c:v>140.666667</c:v>
                </c:pt>
                <c:pt idx="572">
                  <c:v>155.333333</c:v>
                </c:pt>
                <c:pt idx="573">
                  <c:v>176.666667</c:v>
                </c:pt>
                <c:pt idx="574">
                  <c:v>203.333333</c:v>
                </c:pt>
                <c:pt idx="575">
                  <c:v>200</c:v>
                </c:pt>
                <c:pt idx="576">
                  <c:v>192.666667</c:v>
                </c:pt>
                <c:pt idx="577">
                  <c:v>188.666667</c:v>
                </c:pt>
                <c:pt idx="578">
                  <c:v>184</c:v>
                </c:pt>
                <c:pt idx="579">
                  <c:v>180</c:v>
                </c:pt>
                <c:pt idx="580">
                  <c:v>176.666667</c:v>
                </c:pt>
                <c:pt idx="581">
                  <c:v>174.666667</c:v>
                </c:pt>
                <c:pt idx="582">
                  <c:v>174</c:v>
                </c:pt>
                <c:pt idx="583">
                  <c:v>174</c:v>
                </c:pt>
                <c:pt idx="584">
                  <c:v>180</c:v>
                </c:pt>
                <c:pt idx="585">
                  <c:v>182.666667</c:v>
                </c:pt>
                <c:pt idx="586">
                  <c:v>184.666667</c:v>
                </c:pt>
                <c:pt idx="587">
                  <c:v>184</c:v>
                </c:pt>
                <c:pt idx="588">
                  <c:v>178.666667</c:v>
                </c:pt>
                <c:pt idx="589">
                  <c:v>178</c:v>
                </c:pt>
                <c:pt idx="590">
                  <c:v>177.333333</c:v>
                </c:pt>
                <c:pt idx="591">
                  <c:v>174</c:v>
                </c:pt>
                <c:pt idx="592">
                  <c:v>174.666667</c:v>
                </c:pt>
                <c:pt idx="593">
                  <c:v>178</c:v>
                </c:pt>
                <c:pt idx="594">
                  <c:v>178.666667</c:v>
                </c:pt>
                <c:pt idx="595">
                  <c:v>177.333333</c:v>
                </c:pt>
                <c:pt idx="596">
                  <c:v>174</c:v>
                </c:pt>
                <c:pt idx="597">
                  <c:v>169.333333</c:v>
                </c:pt>
                <c:pt idx="598">
                  <c:v>166.666667</c:v>
                </c:pt>
                <c:pt idx="599">
                  <c:v>166</c:v>
                </c:pt>
                <c:pt idx="600">
                  <c:v>196.666667</c:v>
                </c:pt>
                <c:pt idx="601">
                  <c:v>202.666667</c:v>
                </c:pt>
                <c:pt idx="602">
                  <c:v>206.666667</c:v>
                </c:pt>
                <c:pt idx="603">
                  <c:v>200</c:v>
                </c:pt>
                <c:pt idx="604">
                  <c:v>196</c:v>
                </c:pt>
                <c:pt idx="605">
                  <c:v>204.666667</c:v>
                </c:pt>
                <c:pt idx="606">
                  <c:v>232.666667</c:v>
                </c:pt>
                <c:pt idx="607">
                  <c:v>232.666667</c:v>
                </c:pt>
                <c:pt idx="608">
                  <c:v>228</c:v>
                </c:pt>
                <c:pt idx="609">
                  <c:v>222.666667</c:v>
                </c:pt>
                <c:pt idx="610">
                  <c:v>222</c:v>
                </c:pt>
                <c:pt idx="611">
                  <c:v>222.666667</c:v>
                </c:pt>
                <c:pt idx="612">
                  <c:v>223.333334</c:v>
                </c:pt>
                <c:pt idx="613">
                  <c:v>226.666667</c:v>
                </c:pt>
                <c:pt idx="614">
                  <c:v>232.666667</c:v>
                </c:pt>
                <c:pt idx="615">
                  <c:v>234</c:v>
                </c:pt>
                <c:pt idx="616">
                  <c:v>224.666667</c:v>
                </c:pt>
                <c:pt idx="617">
                  <c:v>208</c:v>
                </c:pt>
                <c:pt idx="618">
                  <c:v>206.666667</c:v>
                </c:pt>
                <c:pt idx="619">
                  <c:v>170.666667</c:v>
                </c:pt>
                <c:pt idx="620">
                  <c:v>162.666667</c:v>
                </c:pt>
                <c:pt idx="621">
                  <c:v>162</c:v>
                </c:pt>
                <c:pt idx="622">
                  <c:v>166</c:v>
                </c:pt>
                <c:pt idx="623">
                  <c:v>174.666667</c:v>
                </c:pt>
                <c:pt idx="624">
                  <c:v>175.333333</c:v>
                </c:pt>
                <c:pt idx="625">
                  <c:v>176.666667</c:v>
                </c:pt>
                <c:pt idx="626">
                  <c:v>174</c:v>
                </c:pt>
                <c:pt idx="627">
                  <c:v>174</c:v>
                </c:pt>
                <c:pt idx="628">
                  <c:v>169.333333</c:v>
                </c:pt>
                <c:pt idx="629">
                  <c:v>164</c:v>
                </c:pt>
                <c:pt idx="630">
                  <c:v>158.666667</c:v>
                </c:pt>
                <c:pt idx="631">
                  <c:v>156.666667</c:v>
                </c:pt>
                <c:pt idx="632">
                  <c:v>155.333333</c:v>
                </c:pt>
                <c:pt idx="633">
                  <c:v>149.333333</c:v>
                </c:pt>
                <c:pt idx="634">
                  <c:v>144.666667</c:v>
                </c:pt>
                <c:pt idx="635">
                  <c:v>141.333333</c:v>
                </c:pt>
                <c:pt idx="636">
                  <c:v>142</c:v>
                </c:pt>
                <c:pt idx="637">
                  <c:v>140.666667</c:v>
                </c:pt>
                <c:pt idx="638">
                  <c:v>141.333333</c:v>
                </c:pt>
                <c:pt idx="639">
                  <c:v>138</c:v>
                </c:pt>
                <c:pt idx="640">
                  <c:v>138</c:v>
                </c:pt>
                <c:pt idx="641">
                  <c:v>136.666667</c:v>
                </c:pt>
                <c:pt idx="642">
                  <c:v>134</c:v>
                </c:pt>
                <c:pt idx="643">
                  <c:v>133.333333</c:v>
                </c:pt>
                <c:pt idx="644">
                  <c:v>151.333333</c:v>
                </c:pt>
                <c:pt idx="645">
                  <c:v>197.333333</c:v>
                </c:pt>
                <c:pt idx="646">
                  <c:v>204.666667</c:v>
                </c:pt>
                <c:pt idx="647">
                  <c:v>206</c:v>
                </c:pt>
                <c:pt idx="648">
                  <c:v>206.666667</c:v>
                </c:pt>
                <c:pt idx="649">
                  <c:v>234</c:v>
                </c:pt>
                <c:pt idx="650">
                  <c:v>397.333333</c:v>
                </c:pt>
                <c:pt idx="651">
                  <c:v>388.666667</c:v>
                </c:pt>
                <c:pt idx="652">
                  <c:v>239.333333</c:v>
                </c:pt>
                <c:pt idx="653">
                  <c:v>189.333333</c:v>
                </c:pt>
                <c:pt idx="654">
                  <c:v>185.333333</c:v>
                </c:pt>
                <c:pt idx="655">
                  <c:v>178.666667</c:v>
                </c:pt>
                <c:pt idx="656">
                  <c:v>167.333333</c:v>
                </c:pt>
                <c:pt idx="657">
                  <c:v>163.333333</c:v>
                </c:pt>
                <c:pt idx="658">
                  <c:v>154.666667</c:v>
                </c:pt>
                <c:pt idx="659">
                  <c:v>146.666667</c:v>
                </c:pt>
                <c:pt idx="660">
                  <c:v>143.333333</c:v>
                </c:pt>
                <c:pt idx="661">
                  <c:v>147.333333</c:v>
                </c:pt>
                <c:pt idx="662">
                  <c:v>144.666667</c:v>
                </c:pt>
                <c:pt idx="663">
                  <c:v>159.333333</c:v>
                </c:pt>
                <c:pt idx="664">
                  <c:v>149.333333</c:v>
                </c:pt>
                <c:pt idx="665">
                  <c:v>145.333333</c:v>
                </c:pt>
                <c:pt idx="666">
                  <c:v>133.333333</c:v>
                </c:pt>
                <c:pt idx="667">
                  <c:v>128.666667</c:v>
                </c:pt>
                <c:pt idx="668">
                  <c:v>122.666667</c:v>
                </c:pt>
                <c:pt idx="669">
                  <c:v>121.333333</c:v>
                </c:pt>
                <c:pt idx="670">
                  <c:v>114</c:v>
                </c:pt>
                <c:pt idx="671">
                  <c:v>108</c:v>
                </c:pt>
                <c:pt idx="672">
                  <c:v>105.333333</c:v>
                </c:pt>
                <c:pt idx="673">
                  <c:v>100</c:v>
                </c:pt>
                <c:pt idx="674">
                  <c:v>95.333333</c:v>
                </c:pt>
                <c:pt idx="675">
                  <c:v>90.666667</c:v>
                </c:pt>
                <c:pt idx="676">
                  <c:v>90</c:v>
                </c:pt>
                <c:pt idx="677">
                  <c:v>89.333333</c:v>
                </c:pt>
                <c:pt idx="678">
                  <c:v>86.666667</c:v>
                </c:pt>
                <c:pt idx="679">
                  <c:v>82.666667</c:v>
                </c:pt>
                <c:pt idx="680">
                  <c:v>78.666667</c:v>
                </c:pt>
                <c:pt idx="681">
                  <c:v>78</c:v>
                </c:pt>
                <c:pt idx="682">
                  <c:v>76.666667</c:v>
                </c:pt>
                <c:pt idx="683">
                  <c:v>74</c:v>
                </c:pt>
                <c:pt idx="684">
                  <c:v>73.333333</c:v>
                </c:pt>
                <c:pt idx="685">
                  <c:v>72</c:v>
                </c:pt>
                <c:pt idx="686">
                  <c:v>72</c:v>
                </c:pt>
                <c:pt idx="687">
                  <c:v>74</c:v>
                </c:pt>
                <c:pt idx="688">
                  <c:v>73.333333</c:v>
                </c:pt>
                <c:pt idx="689">
                  <c:v>72</c:v>
                </c:pt>
                <c:pt idx="690">
                  <c:v>71.333333</c:v>
                </c:pt>
                <c:pt idx="691">
                  <c:v>67.333333</c:v>
                </c:pt>
                <c:pt idx="692">
                  <c:v>64</c:v>
                </c:pt>
                <c:pt idx="693">
                  <c:v>66.666667</c:v>
                </c:pt>
                <c:pt idx="694">
                  <c:v>64</c:v>
                </c:pt>
                <c:pt idx="695">
                  <c:v>63.333333</c:v>
                </c:pt>
                <c:pt idx="696">
                  <c:v>63.333333</c:v>
                </c:pt>
                <c:pt idx="697">
                  <c:v>62</c:v>
                </c:pt>
                <c:pt idx="698">
                  <c:v>59.333333</c:v>
                </c:pt>
                <c:pt idx="699">
                  <c:v>59.333333</c:v>
                </c:pt>
                <c:pt idx="700">
                  <c:v>58.666667</c:v>
                </c:pt>
                <c:pt idx="701">
                  <c:v>58.666667</c:v>
                </c:pt>
                <c:pt idx="702">
                  <c:v>56</c:v>
                </c:pt>
                <c:pt idx="703">
                  <c:v>54.666667</c:v>
                </c:pt>
                <c:pt idx="704">
                  <c:v>55.333333</c:v>
                </c:pt>
                <c:pt idx="705">
                  <c:v>53.333333</c:v>
                </c:pt>
                <c:pt idx="706">
                  <c:v>53.333333</c:v>
                </c:pt>
                <c:pt idx="707">
                  <c:v>54.666667</c:v>
                </c:pt>
                <c:pt idx="708">
                  <c:v>54.666667</c:v>
                </c:pt>
                <c:pt idx="709">
                  <c:v>53.333333</c:v>
                </c:pt>
                <c:pt idx="710">
                  <c:v>54.666667</c:v>
                </c:pt>
                <c:pt idx="711">
                  <c:v>52</c:v>
                </c:pt>
                <c:pt idx="712">
                  <c:v>51.333333</c:v>
                </c:pt>
                <c:pt idx="713">
                  <c:v>62.666667</c:v>
                </c:pt>
                <c:pt idx="714">
                  <c:v>69.333333</c:v>
                </c:pt>
                <c:pt idx="715">
                  <c:v>66</c:v>
                </c:pt>
                <c:pt idx="716">
                  <c:v>64.666667</c:v>
                </c:pt>
                <c:pt idx="717">
                  <c:v>63.333333</c:v>
                </c:pt>
                <c:pt idx="718">
                  <c:v>63.333333</c:v>
                </c:pt>
                <c:pt idx="719">
                  <c:v>60.666667</c:v>
                </c:pt>
                <c:pt idx="720">
                  <c:v>60.666667</c:v>
                </c:pt>
                <c:pt idx="721">
                  <c:v>60.666667</c:v>
                </c:pt>
                <c:pt idx="722">
                  <c:v>62</c:v>
                </c:pt>
                <c:pt idx="723">
                  <c:v>63.333333</c:v>
                </c:pt>
                <c:pt idx="724">
                  <c:v>64</c:v>
                </c:pt>
                <c:pt idx="725">
                  <c:v>63.333333</c:v>
                </c:pt>
                <c:pt idx="726">
                  <c:v>62.666667</c:v>
                </c:pt>
                <c:pt idx="727">
                  <c:v>60</c:v>
                </c:pt>
                <c:pt idx="728">
                  <c:v>60.666667</c:v>
                </c:pt>
                <c:pt idx="729">
                  <c:v>62</c:v>
                </c:pt>
                <c:pt idx="730">
                  <c:v>59.333333</c:v>
                </c:pt>
                <c:pt idx="731">
                  <c:v>60</c:v>
                </c:pt>
                <c:pt idx="732">
                  <c:v>62</c:v>
                </c:pt>
                <c:pt idx="733">
                  <c:v>60</c:v>
                </c:pt>
                <c:pt idx="734">
                  <c:v>59.333333</c:v>
                </c:pt>
                <c:pt idx="735">
                  <c:v>56.666667</c:v>
                </c:pt>
                <c:pt idx="736">
                  <c:v>56</c:v>
                </c:pt>
                <c:pt idx="737">
                  <c:v>54.666667</c:v>
                </c:pt>
                <c:pt idx="738">
                  <c:v>56</c:v>
                </c:pt>
                <c:pt idx="739">
                  <c:v>53.333333</c:v>
                </c:pt>
                <c:pt idx="740">
                  <c:v>53.333333</c:v>
                </c:pt>
                <c:pt idx="741">
                  <c:v>55.333333</c:v>
                </c:pt>
                <c:pt idx="742">
                  <c:v>55.333333</c:v>
                </c:pt>
                <c:pt idx="743">
                  <c:v>54.666667</c:v>
                </c:pt>
                <c:pt idx="744">
                  <c:v>56.666667</c:v>
                </c:pt>
                <c:pt idx="745">
                  <c:v>64.666667</c:v>
                </c:pt>
                <c:pt idx="746">
                  <c:v>70.666667</c:v>
                </c:pt>
                <c:pt idx="747">
                  <c:v>71.333333</c:v>
                </c:pt>
                <c:pt idx="748">
                  <c:v>74</c:v>
                </c:pt>
                <c:pt idx="749">
                  <c:v>75.333333</c:v>
                </c:pt>
                <c:pt idx="750">
                  <c:v>79.333333</c:v>
                </c:pt>
                <c:pt idx="751">
                  <c:v>86.666667</c:v>
                </c:pt>
                <c:pt idx="752">
                  <c:v>95.333333</c:v>
                </c:pt>
                <c:pt idx="753">
                  <c:v>97.333333</c:v>
                </c:pt>
                <c:pt idx="754">
                  <c:v>96.666667</c:v>
                </c:pt>
                <c:pt idx="755">
                  <c:v>98</c:v>
                </c:pt>
                <c:pt idx="756">
                  <c:v>98</c:v>
                </c:pt>
                <c:pt idx="757">
                  <c:v>98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99.333333</c:v>
                </c:pt>
                <c:pt idx="762">
                  <c:v>98</c:v>
                </c:pt>
                <c:pt idx="763">
                  <c:v>100</c:v>
                </c:pt>
                <c:pt idx="764">
                  <c:v>108.666667</c:v>
                </c:pt>
                <c:pt idx="765">
                  <c:v>110</c:v>
                </c:pt>
                <c:pt idx="766">
                  <c:v>110</c:v>
                </c:pt>
                <c:pt idx="767">
                  <c:v>110</c:v>
                </c:pt>
                <c:pt idx="768">
                  <c:v>110.666667</c:v>
                </c:pt>
                <c:pt idx="769">
                  <c:v>111.333333</c:v>
                </c:pt>
                <c:pt idx="770">
                  <c:v>112</c:v>
                </c:pt>
                <c:pt idx="771">
                  <c:v>112.666667</c:v>
                </c:pt>
                <c:pt idx="772">
                  <c:v>114</c:v>
                </c:pt>
                <c:pt idx="773">
                  <c:v>114</c:v>
                </c:pt>
                <c:pt idx="774">
                  <c:v>112.666667</c:v>
                </c:pt>
                <c:pt idx="775">
                  <c:v>111.333333</c:v>
                </c:pt>
                <c:pt idx="776">
                  <c:v>115.333333</c:v>
                </c:pt>
                <c:pt idx="777">
                  <c:v>114.666667</c:v>
                </c:pt>
                <c:pt idx="778">
                  <c:v>114.666667</c:v>
                </c:pt>
                <c:pt idx="779">
                  <c:v>115.333333</c:v>
                </c:pt>
                <c:pt idx="780">
                  <c:v>115.333333</c:v>
                </c:pt>
                <c:pt idx="781">
                  <c:v>114.666667</c:v>
                </c:pt>
                <c:pt idx="782">
                  <c:v>114</c:v>
                </c:pt>
                <c:pt idx="783">
                  <c:v>112.666667</c:v>
                </c:pt>
                <c:pt idx="784">
                  <c:v>114</c:v>
                </c:pt>
                <c:pt idx="785">
                  <c:v>111.333333</c:v>
                </c:pt>
                <c:pt idx="786">
                  <c:v>111.333333</c:v>
                </c:pt>
                <c:pt idx="787">
                  <c:v>110</c:v>
                </c:pt>
                <c:pt idx="788">
                  <c:v>108.666667</c:v>
                </c:pt>
                <c:pt idx="789">
                  <c:v>108.666667</c:v>
                </c:pt>
                <c:pt idx="790">
                  <c:v>108</c:v>
                </c:pt>
                <c:pt idx="791">
                  <c:v>105.333333</c:v>
                </c:pt>
                <c:pt idx="792">
                  <c:v>104</c:v>
                </c:pt>
                <c:pt idx="793">
                  <c:v>103.333333</c:v>
                </c:pt>
                <c:pt idx="794">
                  <c:v>103.333333</c:v>
                </c:pt>
                <c:pt idx="795">
                  <c:v>102.666667</c:v>
                </c:pt>
                <c:pt idx="796">
                  <c:v>101.333333</c:v>
                </c:pt>
                <c:pt idx="797">
                  <c:v>100</c:v>
                </c:pt>
                <c:pt idx="798">
                  <c:v>99.333333</c:v>
                </c:pt>
                <c:pt idx="799">
                  <c:v>100</c:v>
                </c:pt>
                <c:pt idx="800">
                  <c:v>100.666667</c:v>
                </c:pt>
                <c:pt idx="801">
                  <c:v>101.333333</c:v>
                </c:pt>
                <c:pt idx="802">
                  <c:v>103.333333</c:v>
                </c:pt>
                <c:pt idx="803">
                  <c:v>104</c:v>
                </c:pt>
                <c:pt idx="804">
                  <c:v>104.666667</c:v>
                </c:pt>
                <c:pt idx="805">
                  <c:v>106.666667</c:v>
                </c:pt>
                <c:pt idx="806">
                  <c:v>107.333333</c:v>
                </c:pt>
                <c:pt idx="807">
                  <c:v>107.333333</c:v>
                </c:pt>
                <c:pt idx="808">
                  <c:v>108</c:v>
                </c:pt>
                <c:pt idx="809">
                  <c:v>108</c:v>
                </c:pt>
                <c:pt idx="810">
                  <c:v>108.666667</c:v>
                </c:pt>
                <c:pt idx="811">
                  <c:v>107.333333</c:v>
                </c:pt>
                <c:pt idx="812">
                  <c:v>107.333333</c:v>
                </c:pt>
                <c:pt idx="813">
                  <c:v>105.333333</c:v>
                </c:pt>
                <c:pt idx="814">
                  <c:v>106.666667</c:v>
                </c:pt>
                <c:pt idx="815">
                  <c:v>132.666667</c:v>
                </c:pt>
                <c:pt idx="816">
                  <c:v>133.333333</c:v>
                </c:pt>
                <c:pt idx="817">
                  <c:v>134.666667</c:v>
                </c:pt>
                <c:pt idx="818">
                  <c:v>137.333333</c:v>
                </c:pt>
                <c:pt idx="819">
                  <c:v>137.333333</c:v>
                </c:pt>
                <c:pt idx="820">
                  <c:v>138</c:v>
                </c:pt>
                <c:pt idx="821">
                  <c:v>138</c:v>
                </c:pt>
                <c:pt idx="822">
                  <c:v>136.666667</c:v>
                </c:pt>
                <c:pt idx="823">
                  <c:v>137.333333</c:v>
                </c:pt>
                <c:pt idx="824">
                  <c:v>136</c:v>
                </c:pt>
                <c:pt idx="825">
                  <c:v>133.333333</c:v>
                </c:pt>
                <c:pt idx="826">
                  <c:v>130</c:v>
                </c:pt>
                <c:pt idx="827">
                  <c:v>127.333333</c:v>
                </c:pt>
                <c:pt idx="828">
                  <c:v>127.333333</c:v>
                </c:pt>
                <c:pt idx="829">
                  <c:v>126.666667</c:v>
                </c:pt>
                <c:pt idx="830">
                  <c:v>128.666667</c:v>
                </c:pt>
                <c:pt idx="831">
                  <c:v>128.666667</c:v>
                </c:pt>
                <c:pt idx="832">
                  <c:v>129.333333</c:v>
                </c:pt>
                <c:pt idx="833">
                  <c:v>130</c:v>
                </c:pt>
                <c:pt idx="834">
                  <c:v>130.666667</c:v>
                </c:pt>
                <c:pt idx="835">
                  <c:v>130.666667</c:v>
                </c:pt>
                <c:pt idx="836">
                  <c:v>152</c:v>
                </c:pt>
                <c:pt idx="837">
                  <c:v>160</c:v>
                </c:pt>
                <c:pt idx="838">
                  <c:v>164</c:v>
                </c:pt>
                <c:pt idx="839">
                  <c:v>166</c:v>
                </c:pt>
                <c:pt idx="840">
                  <c:v>167.333333</c:v>
                </c:pt>
                <c:pt idx="841">
                  <c:v>172.666667</c:v>
                </c:pt>
                <c:pt idx="842">
                  <c:v>176.666667</c:v>
                </c:pt>
                <c:pt idx="843">
                  <c:v>177.333333</c:v>
                </c:pt>
                <c:pt idx="844">
                  <c:v>180.666667</c:v>
                </c:pt>
                <c:pt idx="845">
                  <c:v>184</c:v>
                </c:pt>
                <c:pt idx="846">
                  <c:v>185.333333</c:v>
                </c:pt>
                <c:pt idx="847">
                  <c:v>185.333333</c:v>
                </c:pt>
                <c:pt idx="848">
                  <c:v>206</c:v>
                </c:pt>
                <c:pt idx="849">
                  <c:v>228</c:v>
                </c:pt>
                <c:pt idx="850">
                  <c:v>228.666667</c:v>
                </c:pt>
                <c:pt idx="851">
                  <c:v>229.333333</c:v>
                </c:pt>
                <c:pt idx="852">
                  <c:v>225.333333</c:v>
                </c:pt>
                <c:pt idx="853">
                  <c:v>224.666667</c:v>
                </c:pt>
                <c:pt idx="854">
                  <c:v>226</c:v>
                </c:pt>
                <c:pt idx="855">
                  <c:v>231.333333</c:v>
                </c:pt>
                <c:pt idx="856">
                  <c:v>237.333333</c:v>
                </c:pt>
                <c:pt idx="857">
                  <c:v>236</c:v>
                </c:pt>
                <c:pt idx="858">
                  <c:v>235.333333</c:v>
                </c:pt>
                <c:pt idx="859">
                  <c:v>233.333333</c:v>
                </c:pt>
                <c:pt idx="860">
                  <c:v>237.333333</c:v>
                </c:pt>
                <c:pt idx="861">
                  <c:v>242.666667</c:v>
                </c:pt>
                <c:pt idx="862">
                  <c:v>240.666667</c:v>
                </c:pt>
                <c:pt idx="863">
                  <c:v>239.333333</c:v>
                </c:pt>
                <c:pt idx="864">
                  <c:v>240.666667</c:v>
                </c:pt>
                <c:pt idx="865">
                  <c:v>240</c:v>
                </c:pt>
                <c:pt idx="866">
                  <c:v>277.333333</c:v>
                </c:pt>
                <c:pt idx="867">
                  <c:v>276</c:v>
                </c:pt>
                <c:pt idx="868">
                  <c:v>276.666667</c:v>
                </c:pt>
                <c:pt idx="869">
                  <c:v>280.666667</c:v>
                </c:pt>
                <c:pt idx="870">
                  <c:v>280.666667</c:v>
                </c:pt>
                <c:pt idx="871">
                  <c:v>277.333333</c:v>
                </c:pt>
                <c:pt idx="872">
                  <c:v>276</c:v>
                </c:pt>
                <c:pt idx="873">
                  <c:v>276</c:v>
                </c:pt>
                <c:pt idx="874">
                  <c:v>284</c:v>
                </c:pt>
                <c:pt idx="875">
                  <c:v>291.333333</c:v>
                </c:pt>
                <c:pt idx="876">
                  <c:v>311.333333</c:v>
                </c:pt>
                <c:pt idx="877">
                  <c:v>330</c:v>
                </c:pt>
                <c:pt idx="878">
                  <c:v>316.666667</c:v>
                </c:pt>
                <c:pt idx="879">
                  <c:v>314.666667</c:v>
                </c:pt>
                <c:pt idx="880">
                  <c:v>312.666667</c:v>
                </c:pt>
                <c:pt idx="881">
                  <c:v>309.333333</c:v>
                </c:pt>
                <c:pt idx="882">
                  <c:v>300</c:v>
                </c:pt>
                <c:pt idx="883">
                  <c:v>288.666667</c:v>
                </c:pt>
                <c:pt idx="884">
                  <c:v>278</c:v>
                </c:pt>
                <c:pt idx="885">
                  <c:v>273.333333</c:v>
                </c:pt>
                <c:pt idx="886">
                  <c:v>269.333333</c:v>
                </c:pt>
                <c:pt idx="887">
                  <c:v>267.333333</c:v>
                </c:pt>
                <c:pt idx="888">
                  <c:v>268.666667</c:v>
                </c:pt>
                <c:pt idx="889">
                  <c:v>267.333333</c:v>
                </c:pt>
                <c:pt idx="890">
                  <c:v>267.333333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6.666667</c:v>
                </c:pt>
                <c:pt idx="894">
                  <c:v>266</c:v>
                </c:pt>
                <c:pt idx="895">
                  <c:v>263.333333</c:v>
                </c:pt>
                <c:pt idx="896">
                  <c:v>260</c:v>
                </c:pt>
                <c:pt idx="897">
                  <c:v>257.333333</c:v>
                </c:pt>
                <c:pt idx="898">
                  <c:v>252</c:v>
                </c:pt>
                <c:pt idx="899">
                  <c:v>248</c:v>
                </c:pt>
                <c:pt idx="900">
                  <c:v>244.666667</c:v>
                </c:pt>
                <c:pt idx="901">
                  <c:v>242.666667</c:v>
                </c:pt>
                <c:pt idx="902">
                  <c:v>238</c:v>
                </c:pt>
                <c:pt idx="903">
                  <c:v>236</c:v>
                </c:pt>
                <c:pt idx="904">
                  <c:v>235.333333</c:v>
                </c:pt>
                <c:pt idx="905">
                  <c:v>234</c:v>
                </c:pt>
                <c:pt idx="906">
                  <c:v>235.333333</c:v>
                </c:pt>
                <c:pt idx="907">
                  <c:v>236</c:v>
                </c:pt>
                <c:pt idx="908">
                  <c:v>241.333333</c:v>
                </c:pt>
                <c:pt idx="909">
                  <c:v>248.666667</c:v>
                </c:pt>
                <c:pt idx="910">
                  <c:v>252.666667</c:v>
                </c:pt>
                <c:pt idx="911">
                  <c:v>258.666667</c:v>
                </c:pt>
                <c:pt idx="912">
                  <c:v>262</c:v>
                </c:pt>
                <c:pt idx="913">
                  <c:v>268.666667</c:v>
                </c:pt>
                <c:pt idx="914">
                  <c:v>272.666667</c:v>
                </c:pt>
                <c:pt idx="915">
                  <c:v>277.333333</c:v>
                </c:pt>
                <c:pt idx="916">
                  <c:v>277.333333</c:v>
                </c:pt>
                <c:pt idx="917">
                  <c:v>394.666667</c:v>
                </c:pt>
                <c:pt idx="918">
                  <c:v>406.666667</c:v>
                </c:pt>
                <c:pt idx="919">
                  <c:v>410</c:v>
                </c:pt>
                <c:pt idx="920">
                  <c:v>416.666667</c:v>
                </c:pt>
                <c:pt idx="921">
                  <c:v>392.666667</c:v>
                </c:pt>
                <c:pt idx="922">
                  <c:v>315.333333</c:v>
                </c:pt>
                <c:pt idx="923">
                  <c:v>298.666667</c:v>
                </c:pt>
                <c:pt idx="924">
                  <c:v>236</c:v>
                </c:pt>
                <c:pt idx="925">
                  <c:v>232</c:v>
                </c:pt>
                <c:pt idx="926">
                  <c:v>200</c:v>
                </c:pt>
                <c:pt idx="927">
                  <c:v>154</c:v>
                </c:pt>
                <c:pt idx="928">
                  <c:v>148</c:v>
                </c:pt>
                <c:pt idx="929">
                  <c:v>145.333333</c:v>
                </c:pt>
                <c:pt idx="930">
                  <c:v>140</c:v>
                </c:pt>
                <c:pt idx="931">
                  <c:v>133.333333</c:v>
                </c:pt>
                <c:pt idx="932">
                  <c:v>130</c:v>
                </c:pt>
                <c:pt idx="933">
                  <c:v>125.333333</c:v>
                </c:pt>
                <c:pt idx="934">
                  <c:v>122.666667</c:v>
                </c:pt>
                <c:pt idx="935">
                  <c:v>120</c:v>
                </c:pt>
                <c:pt idx="936">
                  <c:v>119.333333</c:v>
                </c:pt>
                <c:pt idx="937">
                  <c:v>117.333333</c:v>
                </c:pt>
                <c:pt idx="938">
                  <c:v>114</c:v>
                </c:pt>
                <c:pt idx="939">
                  <c:v>112.666667</c:v>
                </c:pt>
                <c:pt idx="940">
                  <c:v>112</c:v>
                </c:pt>
                <c:pt idx="941">
                  <c:v>107.333333</c:v>
                </c:pt>
                <c:pt idx="942">
                  <c:v>104</c:v>
                </c:pt>
                <c:pt idx="943">
                  <c:v>104.666667</c:v>
                </c:pt>
                <c:pt idx="944">
                  <c:v>103.333333</c:v>
                </c:pt>
                <c:pt idx="945">
                  <c:v>239.333333</c:v>
                </c:pt>
                <c:pt idx="946">
                  <c:v>222</c:v>
                </c:pt>
                <c:pt idx="947">
                  <c:v>182.666667</c:v>
                </c:pt>
                <c:pt idx="948">
                  <c:v>143.333333</c:v>
                </c:pt>
                <c:pt idx="949">
                  <c:v>116</c:v>
                </c:pt>
                <c:pt idx="950">
                  <c:v>111.333333</c:v>
                </c:pt>
                <c:pt idx="951">
                  <c:v>110.666667</c:v>
                </c:pt>
                <c:pt idx="952">
                  <c:v>97.333333</c:v>
                </c:pt>
                <c:pt idx="953">
                  <c:v>94</c:v>
                </c:pt>
                <c:pt idx="954">
                  <c:v>90.666667</c:v>
                </c:pt>
                <c:pt idx="955">
                  <c:v>88</c:v>
                </c:pt>
                <c:pt idx="956">
                  <c:v>86</c:v>
                </c:pt>
                <c:pt idx="957">
                  <c:v>85.333333</c:v>
                </c:pt>
                <c:pt idx="958">
                  <c:v>84.666667</c:v>
                </c:pt>
                <c:pt idx="959">
                  <c:v>84.666667</c:v>
                </c:pt>
                <c:pt idx="960">
                  <c:v>82.666667</c:v>
                </c:pt>
                <c:pt idx="961">
                  <c:v>84.666667</c:v>
                </c:pt>
                <c:pt idx="962">
                  <c:v>85.333333</c:v>
                </c:pt>
                <c:pt idx="963">
                  <c:v>84.666667</c:v>
                </c:pt>
                <c:pt idx="964">
                  <c:v>82</c:v>
                </c:pt>
                <c:pt idx="965">
                  <c:v>80.666667</c:v>
                </c:pt>
                <c:pt idx="966">
                  <c:v>82.666667</c:v>
                </c:pt>
                <c:pt idx="967">
                  <c:v>84.666667</c:v>
                </c:pt>
                <c:pt idx="968">
                  <c:v>92</c:v>
                </c:pt>
                <c:pt idx="969">
                  <c:v>89.333333</c:v>
                </c:pt>
                <c:pt idx="970">
                  <c:v>88</c:v>
                </c:pt>
                <c:pt idx="971">
                  <c:v>88.666667</c:v>
                </c:pt>
                <c:pt idx="972">
                  <c:v>88</c:v>
                </c:pt>
                <c:pt idx="973">
                  <c:v>84.666667</c:v>
                </c:pt>
                <c:pt idx="974">
                  <c:v>81.333333</c:v>
                </c:pt>
                <c:pt idx="975">
                  <c:v>77.333333</c:v>
                </c:pt>
                <c:pt idx="976">
                  <c:v>74.666667</c:v>
                </c:pt>
                <c:pt idx="977">
                  <c:v>73.333333</c:v>
                </c:pt>
                <c:pt idx="978">
                  <c:v>70.666667</c:v>
                </c:pt>
                <c:pt idx="979">
                  <c:v>66.666667</c:v>
                </c:pt>
                <c:pt idx="980">
                  <c:v>64</c:v>
                </c:pt>
                <c:pt idx="981">
                  <c:v>66</c:v>
                </c:pt>
                <c:pt idx="982">
                  <c:v>63.333333</c:v>
                </c:pt>
                <c:pt idx="983">
                  <c:v>66</c:v>
                </c:pt>
                <c:pt idx="984">
                  <c:v>69.333333</c:v>
                </c:pt>
                <c:pt idx="985">
                  <c:v>72.666666</c:v>
                </c:pt>
                <c:pt idx="986">
                  <c:v>73.333333</c:v>
                </c:pt>
                <c:pt idx="987">
                  <c:v>72</c:v>
                </c:pt>
                <c:pt idx="988">
                  <c:v>68</c:v>
                </c:pt>
                <c:pt idx="989">
                  <c:v>64</c:v>
                </c:pt>
                <c:pt idx="990">
                  <c:v>52.666667</c:v>
                </c:pt>
                <c:pt idx="991">
                  <c:v>50</c:v>
                </c:pt>
                <c:pt idx="992">
                  <c:v>48.666667</c:v>
                </c:pt>
                <c:pt idx="993">
                  <c:v>48.666667</c:v>
                </c:pt>
                <c:pt idx="994">
                  <c:v>44.666667</c:v>
                </c:pt>
                <c:pt idx="995">
                  <c:v>45.333333</c:v>
                </c:pt>
                <c:pt idx="996">
                  <c:v>46</c:v>
                </c:pt>
                <c:pt idx="997">
                  <c:v>46</c:v>
                </c:pt>
                <c:pt idx="998">
                  <c:v>47.333333</c:v>
                </c:pt>
                <c:pt idx="999">
                  <c:v>48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154260"/>
        <c:axId val="93360384"/>
      </c:scatterChart>
      <c:valAx>
        <c:axId val="1815426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384"/>
        <c:crossesAt val="0"/>
        <c:crossBetween val="midCat"/>
      </c:valAx>
      <c:valAx>
        <c:axId val="933603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2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C$3:$C$2000</c:f>
              <c:numCache>
                <c:formatCode>General</c:formatCode>
                <c:ptCount val="1998"/>
                <c:pt idx="0">
                  <c:v>5.1766665</c:v>
                </c:pt>
                <c:pt idx="1">
                  <c:v>13.9584445</c:v>
                </c:pt>
                <c:pt idx="2">
                  <c:v>22.900222</c:v>
                </c:pt>
                <c:pt idx="3">
                  <c:v>30.2944445</c:v>
                </c:pt>
                <c:pt idx="4">
                  <c:v>37.4055555</c:v>
                </c:pt>
                <c:pt idx="5">
                  <c:v>49.362</c:v>
                </c:pt>
                <c:pt idx="6">
                  <c:v>57.5855555</c:v>
                </c:pt>
                <c:pt idx="7">
                  <c:v>70.141111</c:v>
                </c:pt>
                <c:pt idx="8">
                  <c:v>78.317111</c:v>
                </c:pt>
                <c:pt idx="9">
                  <c:v>84.430889</c:v>
                </c:pt>
                <c:pt idx="10">
                  <c:v>90.598889</c:v>
                </c:pt>
                <c:pt idx="11">
                  <c:v>93.4904445</c:v>
                </c:pt>
                <c:pt idx="12">
                  <c:v>96.159778</c:v>
                </c:pt>
                <c:pt idx="13">
                  <c:v>100.161111</c:v>
                </c:pt>
                <c:pt idx="14">
                  <c:v>101.942889</c:v>
                </c:pt>
                <c:pt idx="15">
                  <c:v>107.0037775</c:v>
                </c:pt>
                <c:pt idx="16">
                  <c:v>104.449556</c:v>
                </c:pt>
                <c:pt idx="17">
                  <c:v>101.339778</c:v>
                </c:pt>
                <c:pt idx="18">
                  <c:v>96.8437775</c:v>
                </c:pt>
                <c:pt idx="19">
                  <c:v>93.0144445</c:v>
                </c:pt>
                <c:pt idx="20">
                  <c:v>88.5157775</c:v>
                </c:pt>
                <c:pt idx="21">
                  <c:v>84.2393335</c:v>
                </c:pt>
                <c:pt idx="22">
                  <c:v>81.3584445</c:v>
                </c:pt>
                <c:pt idx="23">
                  <c:v>79.3042225</c:v>
                </c:pt>
                <c:pt idx="24">
                  <c:v>78.754</c:v>
                </c:pt>
                <c:pt idx="25">
                  <c:v>75.6482225</c:v>
                </c:pt>
                <c:pt idx="26">
                  <c:v>71.7606665</c:v>
                </c:pt>
                <c:pt idx="27">
                  <c:v>66.8784445</c:v>
                </c:pt>
                <c:pt idx="28">
                  <c:v>61.715778</c:v>
                </c:pt>
                <c:pt idx="29">
                  <c:v>57.0544445</c:v>
                </c:pt>
                <c:pt idx="30">
                  <c:v>54.0584445</c:v>
                </c:pt>
                <c:pt idx="31">
                  <c:v>51.45</c:v>
                </c:pt>
                <c:pt idx="32">
                  <c:v>49.5135555</c:v>
                </c:pt>
                <c:pt idx="33">
                  <c:v>48.1842225</c:v>
                </c:pt>
                <c:pt idx="34">
                  <c:v>46.4104445</c:v>
                </c:pt>
                <c:pt idx="35">
                  <c:v>44.474</c:v>
                </c:pt>
                <c:pt idx="36">
                  <c:v>41.866889</c:v>
                </c:pt>
                <c:pt idx="37">
                  <c:v>39.0375555</c:v>
                </c:pt>
                <c:pt idx="38">
                  <c:v>38.044222</c:v>
                </c:pt>
                <c:pt idx="39">
                  <c:v>37.2704445</c:v>
                </c:pt>
                <c:pt idx="40">
                  <c:v>34.277111</c:v>
                </c:pt>
                <c:pt idx="41">
                  <c:v>31.7824445</c:v>
                </c:pt>
                <c:pt idx="42">
                  <c:v>30.787778</c:v>
                </c:pt>
                <c:pt idx="43">
                  <c:v>30.293111</c:v>
                </c:pt>
                <c:pt idx="44">
                  <c:v>29.074889</c:v>
                </c:pt>
                <c:pt idx="45">
                  <c:v>28.246889</c:v>
                </c:pt>
                <c:pt idx="46">
                  <c:v>27.696667</c:v>
                </c:pt>
                <c:pt idx="47">
                  <c:v>26.590889</c:v>
                </c:pt>
                <c:pt idx="48">
                  <c:v>24.153111</c:v>
                </c:pt>
                <c:pt idx="49">
                  <c:v>21.993111</c:v>
                </c:pt>
                <c:pt idx="50">
                  <c:v>20.4415555</c:v>
                </c:pt>
                <c:pt idx="51">
                  <c:v>19.892667</c:v>
                </c:pt>
                <c:pt idx="52">
                  <c:v>17.760667</c:v>
                </c:pt>
                <c:pt idx="53">
                  <c:v>11.0135555</c:v>
                </c:pt>
                <c:pt idx="54">
                  <c:v>12.5135555</c:v>
                </c:pt>
                <c:pt idx="55">
                  <c:v>13.462</c:v>
                </c:pt>
                <c:pt idx="56">
                  <c:v>14.9646665</c:v>
                </c:pt>
                <c:pt idx="57">
                  <c:v>15.856222</c:v>
                </c:pt>
                <c:pt idx="58">
                  <c:v>16.526889</c:v>
                </c:pt>
                <c:pt idx="59">
                  <c:v>18.4753335</c:v>
                </c:pt>
                <c:pt idx="60">
                  <c:v>19.2557775</c:v>
                </c:pt>
                <c:pt idx="61">
                  <c:v>17.9806665</c:v>
                </c:pt>
                <c:pt idx="62">
                  <c:v>14.983333</c:v>
                </c:pt>
                <c:pt idx="63">
                  <c:v>13.4344445</c:v>
                </c:pt>
                <c:pt idx="64">
                  <c:v>13.5482225</c:v>
                </c:pt>
                <c:pt idx="65">
                  <c:v>16.1606665</c:v>
                </c:pt>
                <c:pt idx="66">
                  <c:v>17.3868885</c:v>
                </c:pt>
                <c:pt idx="67">
                  <c:v>15.999333</c:v>
                </c:pt>
                <c:pt idx="68">
                  <c:v>17.3353335</c:v>
                </c:pt>
                <c:pt idx="69">
                  <c:v>20.174</c:v>
                </c:pt>
                <c:pt idx="70">
                  <c:v>23.6766665</c:v>
                </c:pt>
                <c:pt idx="71">
                  <c:v>28.2335555</c:v>
                </c:pt>
                <c:pt idx="72">
                  <c:v>31.6806665</c:v>
                </c:pt>
                <c:pt idx="73">
                  <c:v>32.4624445</c:v>
                </c:pt>
                <c:pt idx="74">
                  <c:v>35.0762225</c:v>
                </c:pt>
                <c:pt idx="75">
                  <c:v>34.578889</c:v>
                </c:pt>
                <c:pt idx="76">
                  <c:v>34.7482225</c:v>
                </c:pt>
                <c:pt idx="77">
                  <c:v>35.971778</c:v>
                </c:pt>
                <c:pt idx="78">
                  <c:v>35.1397775</c:v>
                </c:pt>
                <c:pt idx="79">
                  <c:v>33.086889</c:v>
                </c:pt>
                <c:pt idx="80">
                  <c:v>34.145111</c:v>
                </c:pt>
                <c:pt idx="81">
                  <c:v>36.0895555</c:v>
                </c:pt>
                <c:pt idx="82">
                  <c:v>35.0895555</c:v>
                </c:pt>
                <c:pt idx="83">
                  <c:v>33.538</c:v>
                </c:pt>
                <c:pt idx="84">
                  <c:v>32.8726665</c:v>
                </c:pt>
                <c:pt idx="85">
                  <c:v>33.486444</c:v>
                </c:pt>
                <c:pt idx="86">
                  <c:v>34.9322225</c:v>
                </c:pt>
                <c:pt idx="87">
                  <c:v>36.2655555</c:v>
                </c:pt>
                <c:pt idx="88">
                  <c:v>35.098889</c:v>
                </c:pt>
                <c:pt idx="89">
                  <c:v>33.1571115</c:v>
                </c:pt>
                <c:pt idx="90">
                  <c:v>32.9375555</c:v>
                </c:pt>
                <c:pt idx="91">
                  <c:v>31.8264445</c:v>
                </c:pt>
                <c:pt idx="92">
                  <c:v>32.9944445</c:v>
                </c:pt>
                <c:pt idx="93">
                  <c:v>33.997111</c:v>
                </c:pt>
                <c:pt idx="94">
                  <c:v>34.886</c:v>
                </c:pt>
                <c:pt idx="95">
                  <c:v>36.4415555</c:v>
                </c:pt>
                <c:pt idx="96">
                  <c:v>34.1095555</c:v>
                </c:pt>
                <c:pt idx="97">
                  <c:v>32.831778</c:v>
                </c:pt>
                <c:pt idx="98">
                  <c:v>30.9984445</c:v>
                </c:pt>
                <c:pt idx="99">
                  <c:v>22.3993335</c:v>
                </c:pt>
                <c:pt idx="100">
                  <c:v>20.2895555</c:v>
                </c:pt>
                <c:pt idx="101">
                  <c:v>19.792222</c:v>
                </c:pt>
                <c:pt idx="102">
                  <c:v>18.738</c:v>
                </c:pt>
                <c:pt idx="103">
                  <c:v>17.57</c:v>
                </c:pt>
                <c:pt idx="104">
                  <c:v>16.126889</c:v>
                </c:pt>
                <c:pt idx="105">
                  <c:v>16.0224445</c:v>
                </c:pt>
                <c:pt idx="106">
                  <c:v>17.1917775</c:v>
                </c:pt>
                <c:pt idx="107">
                  <c:v>16.9166665</c:v>
                </c:pt>
                <c:pt idx="108">
                  <c:v>15.583333</c:v>
                </c:pt>
                <c:pt idx="109">
                  <c:v>15.9735555</c:v>
                </c:pt>
                <c:pt idx="110">
                  <c:v>16.4748885</c:v>
                </c:pt>
                <c:pt idx="111">
                  <c:v>16.586</c:v>
                </c:pt>
                <c:pt idx="112">
                  <c:v>17.8082225</c:v>
                </c:pt>
                <c:pt idx="113">
                  <c:v>17.0317775</c:v>
                </c:pt>
                <c:pt idx="114">
                  <c:v>14.142889</c:v>
                </c:pt>
                <c:pt idx="115">
                  <c:v>14.201111</c:v>
                </c:pt>
                <c:pt idx="116">
                  <c:v>14.812222</c:v>
                </c:pt>
                <c:pt idx="117">
                  <c:v>14.2593335</c:v>
                </c:pt>
                <c:pt idx="118">
                  <c:v>15.2566665</c:v>
                </c:pt>
                <c:pt idx="119">
                  <c:v>18.1495555</c:v>
                </c:pt>
                <c:pt idx="120">
                  <c:v>21.4828885</c:v>
                </c:pt>
                <c:pt idx="121">
                  <c:v>25.033111</c:v>
                </c:pt>
                <c:pt idx="122">
                  <c:v>27.763333</c:v>
                </c:pt>
                <c:pt idx="123">
                  <c:v>27.8744445</c:v>
                </c:pt>
                <c:pt idx="124">
                  <c:v>30.5966665</c:v>
                </c:pt>
                <c:pt idx="125">
                  <c:v>32.541111</c:v>
                </c:pt>
                <c:pt idx="126">
                  <c:v>32.7077775</c:v>
                </c:pt>
                <c:pt idx="127">
                  <c:v>33.4882225</c:v>
                </c:pt>
                <c:pt idx="128">
                  <c:v>33.0993335</c:v>
                </c:pt>
                <c:pt idx="129">
                  <c:v>33.6535555</c:v>
                </c:pt>
                <c:pt idx="130">
                  <c:v>33.7091115</c:v>
                </c:pt>
                <c:pt idx="131">
                  <c:v>35.431333</c:v>
                </c:pt>
                <c:pt idx="132">
                  <c:v>35.598</c:v>
                </c:pt>
                <c:pt idx="133">
                  <c:v>36.9286665</c:v>
                </c:pt>
                <c:pt idx="134">
                  <c:v>37.039778</c:v>
                </c:pt>
                <c:pt idx="135">
                  <c:v>37.873111</c:v>
                </c:pt>
                <c:pt idx="136">
                  <c:v>38.595333</c:v>
                </c:pt>
                <c:pt idx="137">
                  <c:v>39.0953335</c:v>
                </c:pt>
                <c:pt idx="138">
                  <c:v>39.258</c:v>
                </c:pt>
                <c:pt idx="139">
                  <c:v>37.4273335</c:v>
                </c:pt>
                <c:pt idx="140">
                  <c:v>34.3704445</c:v>
                </c:pt>
                <c:pt idx="141">
                  <c:v>30.4815555</c:v>
                </c:pt>
                <c:pt idx="142">
                  <c:v>27.7037775</c:v>
                </c:pt>
                <c:pt idx="143">
                  <c:v>25.5886665</c:v>
                </c:pt>
                <c:pt idx="144">
                  <c:v>22.810889</c:v>
                </c:pt>
                <c:pt idx="145">
                  <c:v>22.474889</c:v>
                </c:pt>
                <c:pt idx="146">
                  <c:v>22.4193335</c:v>
                </c:pt>
                <c:pt idx="147">
                  <c:v>20.6415555</c:v>
                </c:pt>
                <c:pt idx="148">
                  <c:v>19.640222</c:v>
                </c:pt>
                <c:pt idx="149">
                  <c:v>21.029111</c:v>
                </c:pt>
                <c:pt idx="150">
                  <c:v>23.6944445</c:v>
                </c:pt>
                <c:pt idx="151">
                  <c:v>22.861111</c:v>
                </c:pt>
                <c:pt idx="152">
                  <c:v>19.527778</c:v>
                </c:pt>
                <c:pt idx="153">
                  <c:v>16.915333</c:v>
                </c:pt>
                <c:pt idx="154">
                  <c:v>16.3664445</c:v>
                </c:pt>
                <c:pt idx="155">
                  <c:v>18.033111</c:v>
                </c:pt>
                <c:pt idx="156">
                  <c:v>14.9695555</c:v>
                </c:pt>
                <c:pt idx="157">
                  <c:v>14.9153335</c:v>
                </c:pt>
                <c:pt idx="158">
                  <c:v>16.9695555</c:v>
                </c:pt>
                <c:pt idx="159">
                  <c:v>20.0277775</c:v>
                </c:pt>
                <c:pt idx="160">
                  <c:v>21.3611115</c:v>
                </c:pt>
                <c:pt idx="161">
                  <c:v>21.248667</c:v>
                </c:pt>
                <c:pt idx="162">
                  <c:v>21.193111</c:v>
                </c:pt>
                <c:pt idx="163">
                  <c:v>19.0264445</c:v>
                </c:pt>
                <c:pt idx="164">
                  <c:v>18.0264445</c:v>
                </c:pt>
                <c:pt idx="165">
                  <c:v>17.3015555</c:v>
                </c:pt>
                <c:pt idx="166">
                  <c:v>18.0264445</c:v>
                </c:pt>
                <c:pt idx="167">
                  <c:v>20.193111</c:v>
                </c:pt>
                <c:pt idx="168">
                  <c:v>24.1375555</c:v>
                </c:pt>
                <c:pt idx="169">
                  <c:v>23.025111</c:v>
                </c:pt>
                <c:pt idx="170">
                  <c:v>25.5806665</c:v>
                </c:pt>
                <c:pt idx="171">
                  <c:v>26.9153335</c:v>
                </c:pt>
                <c:pt idx="172">
                  <c:v>26.914</c:v>
                </c:pt>
                <c:pt idx="173">
                  <c:v>27.136222</c:v>
                </c:pt>
                <c:pt idx="174">
                  <c:v>28.636222</c:v>
                </c:pt>
                <c:pt idx="175">
                  <c:v>27.357111</c:v>
                </c:pt>
                <c:pt idx="176">
                  <c:v>27.0793335</c:v>
                </c:pt>
                <c:pt idx="177">
                  <c:v>26.4682225</c:v>
                </c:pt>
                <c:pt idx="178">
                  <c:v>23.411333</c:v>
                </c:pt>
                <c:pt idx="179">
                  <c:v>21.0793335</c:v>
                </c:pt>
                <c:pt idx="180">
                  <c:v>19.1864445</c:v>
                </c:pt>
                <c:pt idx="181">
                  <c:v>20.3531115</c:v>
                </c:pt>
                <c:pt idx="182">
                  <c:v>21.742</c:v>
                </c:pt>
                <c:pt idx="183">
                  <c:v>20.962889</c:v>
                </c:pt>
                <c:pt idx="184">
                  <c:v>20.794889</c:v>
                </c:pt>
                <c:pt idx="185">
                  <c:v>20.407333</c:v>
                </c:pt>
                <c:pt idx="186">
                  <c:v>20.514444</c:v>
                </c:pt>
                <c:pt idx="187">
                  <c:v>20.8504445</c:v>
                </c:pt>
                <c:pt idx="188">
                  <c:v>19.406</c:v>
                </c:pt>
                <c:pt idx="189">
                  <c:v>17.6282225</c:v>
                </c:pt>
                <c:pt idx="190">
                  <c:v>17.289556</c:v>
                </c:pt>
                <c:pt idx="191">
                  <c:v>16.681111</c:v>
                </c:pt>
                <c:pt idx="192">
                  <c:v>16.57</c:v>
                </c:pt>
                <c:pt idx="193">
                  <c:v>17.5144445</c:v>
                </c:pt>
                <c:pt idx="194">
                  <c:v>17.7895555</c:v>
                </c:pt>
                <c:pt idx="195">
                  <c:v>18.289556</c:v>
                </c:pt>
                <c:pt idx="196">
                  <c:v>20.234</c:v>
                </c:pt>
                <c:pt idx="197">
                  <c:v>21.786889</c:v>
                </c:pt>
                <c:pt idx="198">
                  <c:v>21.234</c:v>
                </c:pt>
                <c:pt idx="199">
                  <c:v>20.786889</c:v>
                </c:pt>
                <c:pt idx="200">
                  <c:v>21.342444</c:v>
                </c:pt>
                <c:pt idx="201">
                  <c:v>22.4535555</c:v>
                </c:pt>
                <c:pt idx="202">
                  <c:v>24.3411115</c:v>
                </c:pt>
                <c:pt idx="203">
                  <c:v>24.673111</c:v>
                </c:pt>
                <c:pt idx="204">
                  <c:v>25.674444</c:v>
                </c:pt>
                <c:pt idx="205">
                  <c:v>26.839778</c:v>
                </c:pt>
                <c:pt idx="206">
                  <c:v>29.0593335</c:v>
                </c:pt>
                <c:pt idx="207">
                  <c:v>27.837111</c:v>
                </c:pt>
                <c:pt idx="208">
                  <c:v>30.280222</c:v>
                </c:pt>
                <c:pt idx="209">
                  <c:v>29.9468885</c:v>
                </c:pt>
                <c:pt idx="210">
                  <c:v>32.1651115</c:v>
                </c:pt>
                <c:pt idx="211">
                  <c:v>35.4428885</c:v>
                </c:pt>
                <c:pt idx="212">
                  <c:v>36.7206665</c:v>
                </c:pt>
                <c:pt idx="213">
                  <c:v>36.6651115</c:v>
                </c:pt>
                <c:pt idx="214">
                  <c:v>38.4971115</c:v>
                </c:pt>
                <c:pt idx="215">
                  <c:v>38.551333</c:v>
                </c:pt>
                <c:pt idx="216">
                  <c:v>38.2735555</c:v>
                </c:pt>
                <c:pt idx="217">
                  <c:v>38.8833335</c:v>
                </c:pt>
                <c:pt idx="218">
                  <c:v>37.6597775</c:v>
                </c:pt>
                <c:pt idx="219">
                  <c:v>37.270889</c:v>
                </c:pt>
                <c:pt idx="220">
                  <c:v>37.7682225</c:v>
                </c:pt>
                <c:pt idx="221">
                  <c:v>37.4891115</c:v>
                </c:pt>
                <c:pt idx="222">
                  <c:v>34.544667</c:v>
                </c:pt>
                <c:pt idx="223">
                  <c:v>32.7655555</c:v>
                </c:pt>
                <c:pt idx="224">
                  <c:v>30.706</c:v>
                </c:pt>
                <c:pt idx="225">
                  <c:v>31.206</c:v>
                </c:pt>
                <c:pt idx="226">
                  <c:v>32.649111</c:v>
                </c:pt>
                <c:pt idx="227">
                  <c:v>35.981111</c:v>
                </c:pt>
                <c:pt idx="228">
                  <c:v>37.1477775</c:v>
                </c:pt>
                <c:pt idx="229">
                  <c:v>36.2033335</c:v>
                </c:pt>
                <c:pt idx="230">
                  <c:v>35.147778</c:v>
                </c:pt>
                <c:pt idx="231">
                  <c:v>33.813111</c:v>
                </c:pt>
                <c:pt idx="232">
                  <c:v>32.8646665</c:v>
                </c:pt>
                <c:pt idx="233">
                  <c:v>30.698</c:v>
                </c:pt>
                <c:pt idx="234">
                  <c:v>30.8064445</c:v>
                </c:pt>
                <c:pt idx="235">
                  <c:v>31.7508885</c:v>
                </c:pt>
                <c:pt idx="236">
                  <c:v>34.9704445</c:v>
                </c:pt>
                <c:pt idx="237">
                  <c:v>35.7482225</c:v>
                </c:pt>
                <c:pt idx="238">
                  <c:v>34.0815555</c:v>
                </c:pt>
                <c:pt idx="239">
                  <c:v>33.3024445</c:v>
                </c:pt>
                <c:pt idx="240">
                  <c:v>30.9095555</c:v>
                </c:pt>
                <c:pt idx="241">
                  <c:v>29.19</c:v>
                </c:pt>
                <c:pt idx="242">
                  <c:v>26.910889</c:v>
                </c:pt>
                <c:pt idx="243">
                  <c:v>26.077556</c:v>
                </c:pt>
                <c:pt idx="244">
                  <c:v>28.0775555</c:v>
                </c:pt>
                <c:pt idx="245">
                  <c:v>30.073556</c:v>
                </c:pt>
                <c:pt idx="246">
                  <c:v>32.906889</c:v>
                </c:pt>
                <c:pt idx="247">
                  <c:v>30.6846665</c:v>
                </c:pt>
                <c:pt idx="248">
                  <c:v>29.4055555</c:v>
                </c:pt>
                <c:pt idx="249">
                  <c:v>30.9055555</c:v>
                </c:pt>
                <c:pt idx="250">
                  <c:v>31.851333</c:v>
                </c:pt>
                <c:pt idx="251">
                  <c:v>30.5166665</c:v>
                </c:pt>
                <c:pt idx="252">
                  <c:v>27.904222</c:v>
                </c:pt>
                <c:pt idx="253">
                  <c:v>26.2375555</c:v>
                </c:pt>
                <c:pt idx="254">
                  <c:v>27.3473335</c:v>
                </c:pt>
                <c:pt idx="255">
                  <c:v>27.014</c:v>
                </c:pt>
                <c:pt idx="256">
                  <c:v>25.568222</c:v>
                </c:pt>
                <c:pt idx="257">
                  <c:v>23.846</c:v>
                </c:pt>
                <c:pt idx="258">
                  <c:v>19.7904445</c:v>
                </c:pt>
                <c:pt idx="259">
                  <c:v>20.400222</c:v>
                </c:pt>
                <c:pt idx="260">
                  <c:v>19.957111</c:v>
                </c:pt>
                <c:pt idx="261">
                  <c:v>18.346</c:v>
                </c:pt>
                <c:pt idx="262">
                  <c:v>15.4557775</c:v>
                </c:pt>
                <c:pt idx="263">
                  <c:v>14.5668885</c:v>
                </c:pt>
                <c:pt idx="264">
                  <c:v>13.9015555</c:v>
                </c:pt>
                <c:pt idx="265">
                  <c:v>15.7891115</c:v>
                </c:pt>
                <c:pt idx="266">
                  <c:v>18.121111</c:v>
                </c:pt>
                <c:pt idx="267">
                  <c:v>20.2891115</c:v>
                </c:pt>
                <c:pt idx="268">
                  <c:v>21.7322225</c:v>
                </c:pt>
                <c:pt idx="269">
                  <c:v>23.7891115</c:v>
                </c:pt>
                <c:pt idx="270">
                  <c:v>25.7877775</c:v>
                </c:pt>
                <c:pt idx="271">
                  <c:v>27.5655555</c:v>
                </c:pt>
                <c:pt idx="272">
                  <c:v>27.4517775</c:v>
                </c:pt>
                <c:pt idx="273">
                  <c:v>26.396222</c:v>
                </c:pt>
                <c:pt idx="274">
                  <c:v>24.730889</c:v>
                </c:pt>
                <c:pt idx="275">
                  <c:v>21.894889</c:v>
                </c:pt>
                <c:pt idx="276">
                  <c:v>20.0615555</c:v>
                </c:pt>
                <c:pt idx="277">
                  <c:v>19.3393335</c:v>
                </c:pt>
                <c:pt idx="278">
                  <c:v>18.5046665</c:v>
                </c:pt>
                <c:pt idx="279">
                  <c:v>18.5046665</c:v>
                </c:pt>
                <c:pt idx="280">
                  <c:v>18.338</c:v>
                </c:pt>
                <c:pt idx="281">
                  <c:v>17.7255555</c:v>
                </c:pt>
                <c:pt idx="282">
                  <c:v>18.5033335</c:v>
                </c:pt>
                <c:pt idx="283">
                  <c:v>20.3922225</c:v>
                </c:pt>
                <c:pt idx="284">
                  <c:v>20.558889</c:v>
                </c:pt>
                <c:pt idx="285">
                  <c:v>19.3366665</c:v>
                </c:pt>
                <c:pt idx="286">
                  <c:v>19.781111</c:v>
                </c:pt>
                <c:pt idx="287">
                  <c:v>21.613111</c:v>
                </c:pt>
                <c:pt idx="288">
                  <c:v>22.7215555</c:v>
                </c:pt>
                <c:pt idx="289">
                  <c:v>23.113111</c:v>
                </c:pt>
                <c:pt idx="290">
                  <c:v>22.724222</c:v>
                </c:pt>
                <c:pt idx="291">
                  <c:v>23.8353335</c:v>
                </c:pt>
                <c:pt idx="292">
                  <c:v>24.943778</c:v>
                </c:pt>
                <c:pt idx="293">
                  <c:v>25.6104445</c:v>
                </c:pt>
                <c:pt idx="294">
                  <c:v>26.3855555</c:v>
                </c:pt>
                <c:pt idx="295">
                  <c:v>26.8855555</c:v>
                </c:pt>
                <c:pt idx="296">
                  <c:v>27.8313335</c:v>
                </c:pt>
                <c:pt idx="297">
                  <c:v>27.939778</c:v>
                </c:pt>
                <c:pt idx="298">
                  <c:v>28.3313335</c:v>
                </c:pt>
                <c:pt idx="299">
                  <c:v>28.994</c:v>
                </c:pt>
                <c:pt idx="300">
                  <c:v>30.3273335</c:v>
                </c:pt>
                <c:pt idx="301">
                  <c:v>30.4384445</c:v>
                </c:pt>
                <c:pt idx="302">
                  <c:v>31.3815555</c:v>
                </c:pt>
                <c:pt idx="303">
                  <c:v>32.326</c:v>
                </c:pt>
                <c:pt idx="304">
                  <c:v>32.7108885</c:v>
                </c:pt>
                <c:pt idx="305">
                  <c:v>34.7664445</c:v>
                </c:pt>
                <c:pt idx="306">
                  <c:v>33.154</c:v>
                </c:pt>
                <c:pt idx="307">
                  <c:v>34.818</c:v>
                </c:pt>
                <c:pt idx="308">
                  <c:v>33.0402225</c:v>
                </c:pt>
                <c:pt idx="309">
                  <c:v>31.595778</c:v>
                </c:pt>
                <c:pt idx="310">
                  <c:v>29.65</c:v>
                </c:pt>
                <c:pt idx="311">
                  <c:v>28.372222</c:v>
                </c:pt>
                <c:pt idx="312">
                  <c:v>26.372222</c:v>
                </c:pt>
                <c:pt idx="313">
                  <c:v>26.4264445</c:v>
                </c:pt>
                <c:pt idx="314">
                  <c:v>26.815333</c:v>
                </c:pt>
                <c:pt idx="315">
                  <c:v>26.868222</c:v>
                </c:pt>
                <c:pt idx="316">
                  <c:v>27.536222</c:v>
                </c:pt>
                <c:pt idx="317">
                  <c:v>28.312667</c:v>
                </c:pt>
                <c:pt idx="318">
                  <c:v>28.757111</c:v>
                </c:pt>
                <c:pt idx="319">
                  <c:v>28.368222</c:v>
                </c:pt>
                <c:pt idx="320">
                  <c:v>28.366889</c:v>
                </c:pt>
                <c:pt idx="321">
                  <c:v>29.4237775</c:v>
                </c:pt>
                <c:pt idx="322">
                  <c:v>29.6446665</c:v>
                </c:pt>
                <c:pt idx="323">
                  <c:v>30.476667</c:v>
                </c:pt>
                <c:pt idx="324">
                  <c:v>31.2544445</c:v>
                </c:pt>
                <c:pt idx="325">
                  <c:v>32.921111</c:v>
                </c:pt>
                <c:pt idx="326">
                  <c:v>34.306</c:v>
                </c:pt>
                <c:pt idx="327">
                  <c:v>35.1975555</c:v>
                </c:pt>
                <c:pt idx="328">
                  <c:v>33.419778</c:v>
                </c:pt>
                <c:pt idx="329">
                  <c:v>33.7504445</c:v>
                </c:pt>
                <c:pt idx="330">
                  <c:v>34.640667</c:v>
                </c:pt>
                <c:pt idx="331">
                  <c:v>34.638</c:v>
                </c:pt>
                <c:pt idx="332">
                  <c:v>34.4157775</c:v>
                </c:pt>
                <c:pt idx="333">
                  <c:v>34.5242225</c:v>
                </c:pt>
                <c:pt idx="334">
                  <c:v>35.1353335</c:v>
                </c:pt>
                <c:pt idx="335">
                  <c:v>35.8575555</c:v>
                </c:pt>
                <c:pt idx="336">
                  <c:v>36.411778</c:v>
                </c:pt>
                <c:pt idx="337">
                  <c:v>37.2451115</c:v>
                </c:pt>
                <c:pt idx="338">
                  <c:v>40.2451115</c:v>
                </c:pt>
                <c:pt idx="339">
                  <c:v>42.7993335</c:v>
                </c:pt>
                <c:pt idx="340">
                  <c:v>44.1313335</c:v>
                </c:pt>
                <c:pt idx="341">
                  <c:v>45.132667</c:v>
                </c:pt>
                <c:pt idx="342">
                  <c:v>46.298</c:v>
                </c:pt>
                <c:pt idx="343">
                  <c:v>45.686889</c:v>
                </c:pt>
                <c:pt idx="344">
                  <c:v>46.1855555</c:v>
                </c:pt>
                <c:pt idx="345">
                  <c:v>45.8522225</c:v>
                </c:pt>
                <c:pt idx="346">
                  <c:v>46.241111</c:v>
                </c:pt>
                <c:pt idx="347">
                  <c:v>48.128667</c:v>
                </c:pt>
                <c:pt idx="348">
                  <c:v>49.962</c:v>
                </c:pt>
                <c:pt idx="349">
                  <c:v>51.6815555</c:v>
                </c:pt>
                <c:pt idx="350">
                  <c:v>53.570444</c:v>
                </c:pt>
                <c:pt idx="351">
                  <c:v>54.514889</c:v>
                </c:pt>
                <c:pt idx="352">
                  <c:v>55.4024445</c:v>
                </c:pt>
                <c:pt idx="353">
                  <c:v>57.397111</c:v>
                </c:pt>
                <c:pt idx="354">
                  <c:v>59.3415555</c:v>
                </c:pt>
                <c:pt idx="355">
                  <c:v>59.786</c:v>
                </c:pt>
                <c:pt idx="356">
                  <c:v>59.952667</c:v>
                </c:pt>
                <c:pt idx="357">
                  <c:v>59.6126665</c:v>
                </c:pt>
                <c:pt idx="358">
                  <c:v>58.3375555</c:v>
                </c:pt>
                <c:pt idx="359">
                  <c:v>59.6695555</c:v>
                </c:pt>
                <c:pt idx="360">
                  <c:v>60.1153335</c:v>
                </c:pt>
                <c:pt idx="361">
                  <c:v>60.5584445</c:v>
                </c:pt>
                <c:pt idx="362">
                  <c:v>60.4486665</c:v>
                </c:pt>
                <c:pt idx="363">
                  <c:v>60.7793335</c:v>
                </c:pt>
                <c:pt idx="364">
                  <c:v>61.2793335</c:v>
                </c:pt>
                <c:pt idx="365">
                  <c:v>62.500222</c:v>
                </c:pt>
                <c:pt idx="366">
                  <c:v>63.166889</c:v>
                </c:pt>
                <c:pt idx="367">
                  <c:v>63.443333</c:v>
                </c:pt>
                <c:pt idx="368">
                  <c:v>64.9406665</c:v>
                </c:pt>
                <c:pt idx="369">
                  <c:v>64.8295555</c:v>
                </c:pt>
                <c:pt idx="370">
                  <c:v>63.8837775</c:v>
                </c:pt>
                <c:pt idx="371">
                  <c:v>62.272667</c:v>
                </c:pt>
                <c:pt idx="372">
                  <c:v>63.882444</c:v>
                </c:pt>
                <c:pt idx="373">
                  <c:v>66.049111</c:v>
                </c:pt>
                <c:pt idx="374">
                  <c:v>67.881111</c:v>
                </c:pt>
                <c:pt idx="375">
                  <c:v>68.320222</c:v>
                </c:pt>
                <c:pt idx="376">
                  <c:v>66.209111</c:v>
                </c:pt>
                <c:pt idx="377">
                  <c:v>63.3188885</c:v>
                </c:pt>
                <c:pt idx="378">
                  <c:v>63.2077775</c:v>
                </c:pt>
                <c:pt idx="379">
                  <c:v>61.928667</c:v>
                </c:pt>
                <c:pt idx="380">
                  <c:v>61.427333</c:v>
                </c:pt>
                <c:pt idx="381">
                  <c:v>61.703778</c:v>
                </c:pt>
                <c:pt idx="382">
                  <c:v>61.3135555</c:v>
                </c:pt>
                <c:pt idx="383">
                  <c:v>62.5357775</c:v>
                </c:pt>
                <c:pt idx="384">
                  <c:v>61.9233335</c:v>
                </c:pt>
                <c:pt idx="385">
                  <c:v>61.59</c:v>
                </c:pt>
                <c:pt idx="386">
                  <c:v>59.974889</c:v>
                </c:pt>
                <c:pt idx="387">
                  <c:v>57.808222</c:v>
                </c:pt>
                <c:pt idx="388">
                  <c:v>57.586</c:v>
                </c:pt>
                <c:pt idx="389">
                  <c:v>57.306889</c:v>
                </c:pt>
                <c:pt idx="390">
                  <c:v>58.695778</c:v>
                </c:pt>
                <c:pt idx="391">
                  <c:v>59.7486665</c:v>
                </c:pt>
                <c:pt idx="392">
                  <c:v>60.082</c:v>
                </c:pt>
                <c:pt idx="393">
                  <c:v>62.0264445</c:v>
                </c:pt>
                <c:pt idx="394">
                  <c:v>61.6375555</c:v>
                </c:pt>
                <c:pt idx="395">
                  <c:v>60.802889</c:v>
                </c:pt>
                <c:pt idx="396">
                  <c:v>59.468222</c:v>
                </c:pt>
                <c:pt idx="397">
                  <c:v>58.8015555</c:v>
                </c:pt>
                <c:pt idx="398">
                  <c:v>58.523778</c:v>
                </c:pt>
                <c:pt idx="399">
                  <c:v>57.4126665</c:v>
                </c:pt>
                <c:pt idx="400">
                  <c:v>57.3557775</c:v>
                </c:pt>
                <c:pt idx="401">
                  <c:v>57.578</c:v>
                </c:pt>
                <c:pt idx="402">
                  <c:v>59.0793335</c:v>
                </c:pt>
                <c:pt idx="403">
                  <c:v>61.578</c:v>
                </c:pt>
                <c:pt idx="404">
                  <c:v>63.855778</c:v>
                </c:pt>
                <c:pt idx="405">
                  <c:v>65.966889</c:v>
                </c:pt>
                <c:pt idx="406">
                  <c:v>68.9113335</c:v>
                </c:pt>
                <c:pt idx="407">
                  <c:v>70.302889</c:v>
                </c:pt>
                <c:pt idx="408">
                  <c:v>71.5806665</c:v>
                </c:pt>
                <c:pt idx="409">
                  <c:v>64.752667</c:v>
                </c:pt>
                <c:pt idx="410">
                  <c:v>63.033111</c:v>
                </c:pt>
                <c:pt idx="411">
                  <c:v>60.8664445</c:v>
                </c:pt>
                <c:pt idx="412">
                  <c:v>60.3651115</c:v>
                </c:pt>
                <c:pt idx="413">
                  <c:v>57.9762225</c:v>
                </c:pt>
                <c:pt idx="414">
                  <c:v>54.642889</c:v>
                </c:pt>
                <c:pt idx="415">
                  <c:v>52.1984445</c:v>
                </c:pt>
                <c:pt idx="416">
                  <c:v>50.9775555</c:v>
                </c:pt>
                <c:pt idx="417">
                  <c:v>50.142889</c:v>
                </c:pt>
                <c:pt idx="418">
                  <c:v>49.754</c:v>
                </c:pt>
                <c:pt idx="419">
                  <c:v>48.754</c:v>
                </c:pt>
                <c:pt idx="420">
                  <c:v>47.086</c:v>
                </c:pt>
                <c:pt idx="421">
                  <c:v>46.586</c:v>
                </c:pt>
                <c:pt idx="422">
                  <c:v>44.809556</c:v>
                </c:pt>
                <c:pt idx="423">
                  <c:v>43.808222</c:v>
                </c:pt>
                <c:pt idx="424">
                  <c:v>44.920667</c:v>
                </c:pt>
                <c:pt idx="425">
                  <c:v>43.6984445</c:v>
                </c:pt>
                <c:pt idx="426">
                  <c:v>43.1984445</c:v>
                </c:pt>
                <c:pt idx="427">
                  <c:v>42.865111</c:v>
                </c:pt>
                <c:pt idx="428">
                  <c:v>43.142889</c:v>
                </c:pt>
                <c:pt idx="429">
                  <c:v>43.6984445</c:v>
                </c:pt>
                <c:pt idx="430">
                  <c:v>44.144222</c:v>
                </c:pt>
                <c:pt idx="431">
                  <c:v>45.9206665</c:v>
                </c:pt>
                <c:pt idx="432">
                  <c:v>49.6455555</c:v>
                </c:pt>
                <c:pt idx="433">
                  <c:v>51.480222</c:v>
                </c:pt>
                <c:pt idx="434">
                  <c:v>52.310889</c:v>
                </c:pt>
                <c:pt idx="435">
                  <c:v>54.144222</c:v>
                </c:pt>
                <c:pt idx="436">
                  <c:v>55.1455555</c:v>
                </c:pt>
                <c:pt idx="437">
                  <c:v>55.1455555</c:v>
                </c:pt>
                <c:pt idx="438">
                  <c:v>55.812222</c:v>
                </c:pt>
                <c:pt idx="439">
                  <c:v>54.6455555</c:v>
                </c:pt>
                <c:pt idx="440">
                  <c:v>54.0344445</c:v>
                </c:pt>
                <c:pt idx="441">
                  <c:v>55.810889</c:v>
                </c:pt>
                <c:pt idx="442">
                  <c:v>56.8664445</c:v>
                </c:pt>
                <c:pt idx="443">
                  <c:v>56.8664445</c:v>
                </c:pt>
                <c:pt idx="444">
                  <c:v>56.088667</c:v>
                </c:pt>
                <c:pt idx="445">
                  <c:v>54.088667</c:v>
                </c:pt>
                <c:pt idx="446">
                  <c:v>51.4775555</c:v>
                </c:pt>
                <c:pt idx="447">
                  <c:v>50.810889</c:v>
                </c:pt>
                <c:pt idx="448">
                  <c:v>49.8108885</c:v>
                </c:pt>
                <c:pt idx="449">
                  <c:v>45.0886665</c:v>
                </c:pt>
                <c:pt idx="450">
                  <c:v>42.2553335</c:v>
                </c:pt>
                <c:pt idx="451">
                  <c:v>41.1997775</c:v>
                </c:pt>
                <c:pt idx="452">
                  <c:v>37.9233335</c:v>
                </c:pt>
                <c:pt idx="453">
                  <c:v>33.9775555</c:v>
                </c:pt>
                <c:pt idx="454">
                  <c:v>30.0886665</c:v>
                </c:pt>
                <c:pt idx="455">
                  <c:v>26.0953335</c:v>
                </c:pt>
                <c:pt idx="456">
                  <c:v>25.4326665</c:v>
                </c:pt>
                <c:pt idx="457">
                  <c:v>25.3215555</c:v>
                </c:pt>
                <c:pt idx="458">
                  <c:v>27.3771115</c:v>
                </c:pt>
                <c:pt idx="459">
                  <c:v>29.377111</c:v>
                </c:pt>
                <c:pt idx="460">
                  <c:v>31.826889</c:v>
                </c:pt>
                <c:pt idx="461">
                  <c:v>32.939333</c:v>
                </c:pt>
                <c:pt idx="462">
                  <c:v>34.0504445</c:v>
                </c:pt>
                <c:pt idx="463">
                  <c:v>35.4948885</c:v>
                </c:pt>
                <c:pt idx="464">
                  <c:v>36.4975555</c:v>
                </c:pt>
                <c:pt idx="465">
                  <c:v>36.608667</c:v>
                </c:pt>
                <c:pt idx="466">
                  <c:v>36.11</c:v>
                </c:pt>
                <c:pt idx="467">
                  <c:v>37.11</c:v>
                </c:pt>
                <c:pt idx="468">
                  <c:v>37.221111</c:v>
                </c:pt>
                <c:pt idx="469">
                  <c:v>36.721111</c:v>
                </c:pt>
                <c:pt idx="470">
                  <c:v>36.11</c:v>
                </c:pt>
                <c:pt idx="471">
                  <c:v>36.498889</c:v>
                </c:pt>
                <c:pt idx="472">
                  <c:v>38.1655555</c:v>
                </c:pt>
                <c:pt idx="473">
                  <c:v>39.8335555</c:v>
                </c:pt>
                <c:pt idx="474">
                  <c:v>40.61</c:v>
                </c:pt>
                <c:pt idx="475">
                  <c:v>41.554444</c:v>
                </c:pt>
                <c:pt idx="476">
                  <c:v>43.2237775</c:v>
                </c:pt>
                <c:pt idx="477">
                  <c:v>44.8904445</c:v>
                </c:pt>
                <c:pt idx="478">
                  <c:v>45.6126665</c:v>
                </c:pt>
                <c:pt idx="479">
                  <c:v>45.279333</c:v>
                </c:pt>
                <c:pt idx="480">
                  <c:v>47.3335555</c:v>
                </c:pt>
                <c:pt idx="481">
                  <c:v>47.7224445</c:v>
                </c:pt>
                <c:pt idx="482">
                  <c:v>47.444667</c:v>
                </c:pt>
                <c:pt idx="483">
                  <c:v>46.2766665</c:v>
                </c:pt>
                <c:pt idx="484">
                  <c:v>44.7766665</c:v>
                </c:pt>
                <c:pt idx="485">
                  <c:v>43.6086665</c:v>
                </c:pt>
                <c:pt idx="486">
                  <c:v>42.8295555</c:v>
                </c:pt>
                <c:pt idx="487">
                  <c:v>42.8864445</c:v>
                </c:pt>
                <c:pt idx="488">
                  <c:v>40.2726665</c:v>
                </c:pt>
                <c:pt idx="489">
                  <c:v>38.1073335</c:v>
                </c:pt>
                <c:pt idx="490">
                  <c:v>38.1615555</c:v>
                </c:pt>
                <c:pt idx="491">
                  <c:v>39.494889</c:v>
                </c:pt>
                <c:pt idx="492">
                  <c:v>37.606</c:v>
                </c:pt>
                <c:pt idx="493">
                  <c:v>33.604667</c:v>
                </c:pt>
                <c:pt idx="494">
                  <c:v>33.826889</c:v>
                </c:pt>
                <c:pt idx="495">
                  <c:v>33.9935555</c:v>
                </c:pt>
                <c:pt idx="496">
                  <c:v>31.9393335</c:v>
                </c:pt>
                <c:pt idx="497">
                  <c:v>31.772667</c:v>
                </c:pt>
                <c:pt idx="498">
                  <c:v>30.6615555</c:v>
                </c:pt>
                <c:pt idx="499">
                  <c:v>28.27</c:v>
                </c:pt>
                <c:pt idx="500">
                  <c:v>27.9366665</c:v>
                </c:pt>
                <c:pt idx="501">
                  <c:v>26.9922225</c:v>
                </c:pt>
                <c:pt idx="502">
                  <c:v>26.883778</c:v>
                </c:pt>
                <c:pt idx="503">
                  <c:v>28.3295555</c:v>
                </c:pt>
                <c:pt idx="504">
                  <c:v>30.1073335</c:v>
                </c:pt>
                <c:pt idx="505">
                  <c:v>31.885111</c:v>
                </c:pt>
                <c:pt idx="506">
                  <c:v>33.442</c:v>
                </c:pt>
                <c:pt idx="507">
                  <c:v>34.886445</c:v>
                </c:pt>
                <c:pt idx="508">
                  <c:v>44.002889</c:v>
                </c:pt>
                <c:pt idx="509">
                  <c:v>48.446</c:v>
                </c:pt>
                <c:pt idx="510">
                  <c:v>51.3904445</c:v>
                </c:pt>
                <c:pt idx="511">
                  <c:v>51.2886665</c:v>
                </c:pt>
                <c:pt idx="512">
                  <c:v>55.678889</c:v>
                </c:pt>
                <c:pt idx="513">
                  <c:v>57.1788885</c:v>
                </c:pt>
                <c:pt idx="514">
                  <c:v>58.231778</c:v>
                </c:pt>
                <c:pt idx="515">
                  <c:v>58.401111</c:v>
                </c:pt>
                <c:pt idx="516">
                  <c:v>56.622</c:v>
                </c:pt>
                <c:pt idx="517">
                  <c:v>55.1775555</c:v>
                </c:pt>
                <c:pt idx="518">
                  <c:v>55.233111</c:v>
                </c:pt>
                <c:pt idx="519">
                  <c:v>54.6775555</c:v>
                </c:pt>
                <c:pt idx="520">
                  <c:v>53.954</c:v>
                </c:pt>
                <c:pt idx="521">
                  <c:v>55.2304445</c:v>
                </c:pt>
                <c:pt idx="522">
                  <c:v>58.2846665</c:v>
                </c:pt>
                <c:pt idx="523">
                  <c:v>61.006889</c:v>
                </c:pt>
                <c:pt idx="524">
                  <c:v>64.004222</c:v>
                </c:pt>
                <c:pt idx="525">
                  <c:v>62.559778</c:v>
                </c:pt>
                <c:pt idx="526">
                  <c:v>61.0042225</c:v>
                </c:pt>
                <c:pt idx="527">
                  <c:v>62.0015555</c:v>
                </c:pt>
                <c:pt idx="528">
                  <c:v>62.612667</c:v>
                </c:pt>
                <c:pt idx="529">
                  <c:v>63.055778</c:v>
                </c:pt>
                <c:pt idx="530">
                  <c:v>61.2793335</c:v>
                </c:pt>
                <c:pt idx="531">
                  <c:v>59.666889</c:v>
                </c:pt>
                <c:pt idx="532">
                  <c:v>58.389111</c:v>
                </c:pt>
                <c:pt idx="533">
                  <c:v>57.6655555</c:v>
                </c:pt>
                <c:pt idx="534">
                  <c:v>55.996222</c:v>
                </c:pt>
                <c:pt idx="535">
                  <c:v>53.996222</c:v>
                </c:pt>
                <c:pt idx="536">
                  <c:v>53.1615555</c:v>
                </c:pt>
                <c:pt idx="537">
                  <c:v>53.5504445</c:v>
                </c:pt>
                <c:pt idx="538">
                  <c:v>54.1046665</c:v>
                </c:pt>
                <c:pt idx="539">
                  <c:v>55.771333</c:v>
                </c:pt>
                <c:pt idx="540">
                  <c:v>59.381111</c:v>
                </c:pt>
                <c:pt idx="541">
                  <c:v>62.826889</c:v>
                </c:pt>
                <c:pt idx="542">
                  <c:v>66.158889</c:v>
                </c:pt>
                <c:pt idx="543">
                  <c:v>68.4922225</c:v>
                </c:pt>
                <c:pt idx="544">
                  <c:v>70.322889</c:v>
                </c:pt>
                <c:pt idx="545">
                  <c:v>70.767333</c:v>
                </c:pt>
                <c:pt idx="546">
                  <c:v>72.2646665</c:v>
                </c:pt>
                <c:pt idx="547">
                  <c:v>72.542444</c:v>
                </c:pt>
                <c:pt idx="548">
                  <c:v>74.43</c:v>
                </c:pt>
                <c:pt idx="549">
                  <c:v>76.928667</c:v>
                </c:pt>
                <c:pt idx="550">
                  <c:v>78.982889</c:v>
                </c:pt>
                <c:pt idx="551">
                  <c:v>78.371778</c:v>
                </c:pt>
                <c:pt idx="552">
                  <c:v>77.926</c:v>
                </c:pt>
                <c:pt idx="553">
                  <c:v>75.5357775</c:v>
                </c:pt>
                <c:pt idx="554">
                  <c:v>75.2024445</c:v>
                </c:pt>
                <c:pt idx="555">
                  <c:v>75.4246665</c:v>
                </c:pt>
                <c:pt idx="556">
                  <c:v>74.476222</c:v>
                </c:pt>
                <c:pt idx="557">
                  <c:v>73.8135555</c:v>
                </c:pt>
                <c:pt idx="558">
                  <c:v>79.812222</c:v>
                </c:pt>
                <c:pt idx="559">
                  <c:v>85.2566665</c:v>
                </c:pt>
                <c:pt idx="560">
                  <c:v>93.2011115</c:v>
                </c:pt>
                <c:pt idx="561">
                  <c:v>94.199778</c:v>
                </c:pt>
                <c:pt idx="562">
                  <c:v>102.1997775</c:v>
                </c:pt>
                <c:pt idx="563">
                  <c:v>104.0886665</c:v>
                </c:pt>
                <c:pt idx="564">
                  <c:v>103.033111</c:v>
                </c:pt>
                <c:pt idx="565">
                  <c:v>101.088667</c:v>
                </c:pt>
                <c:pt idx="566">
                  <c:v>99.974889</c:v>
                </c:pt>
                <c:pt idx="567">
                  <c:v>99.0304445</c:v>
                </c:pt>
                <c:pt idx="568">
                  <c:v>98.2526665</c:v>
                </c:pt>
                <c:pt idx="569">
                  <c:v>97.916667</c:v>
                </c:pt>
                <c:pt idx="570">
                  <c:v>99.416667</c:v>
                </c:pt>
                <c:pt idx="571">
                  <c:v>99.5806665</c:v>
                </c:pt>
                <c:pt idx="572">
                  <c:v>99.357111</c:v>
                </c:pt>
                <c:pt idx="573">
                  <c:v>99.633556</c:v>
                </c:pt>
                <c:pt idx="574">
                  <c:v>100.411333</c:v>
                </c:pt>
                <c:pt idx="575">
                  <c:v>100.296222</c:v>
                </c:pt>
                <c:pt idx="576">
                  <c:v>99.0184445</c:v>
                </c:pt>
                <c:pt idx="577">
                  <c:v>98.4615555</c:v>
                </c:pt>
                <c:pt idx="578">
                  <c:v>100.7393335</c:v>
                </c:pt>
                <c:pt idx="579">
                  <c:v>101.6824445</c:v>
                </c:pt>
                <c:pt idx="580">
                  <c:v>101.2922225</c:v>
                </c:pt>
                <c:pt idx="581">
                  <c:v>102.07</c:v>
                </c:pt>
                <c:pt idx="582">
                  <c:v>100.4006665</c:v>
                </c:pt>
                <c:pt idx="583">
                  <c:v>99.788222</c:v>
                </c:pt>
                <c:pt idx="584">
                  <c:v>98.453556</c:v>
                </c:pt>
                <c:pt idx="585">
                  <c:v>97.398</c:v>
                </c:pt>
                <c:pt idx="586">
                  <c:v>96.8411115</c:v>
                </c:pt>
                <c:pt idx="587">
                  <c:v>94.6744445</c:v>
                </c:pt>
                <c:pt idx="588">
                  <c:v>91.228667</c:v>
                </c:pt>
                <c:pt idx="589">
                  <c:v>88.1175555</c:v>
                </c:pt>
                <c:pt idx="590">
                  <c:v>83.4495555</c:v>
                </c:pt>
                <c:pt idx="591">
                  <c:v>79.671778</c:v>
                </c:pt>
                <c:pt idx="592">
                  <c:v>77.171778</c:v>
                </c:pt>
                <c:pt idx="593">
                  <c:v>74.2273335</c:v>
                </c:pt>
                <c:pt idx="594">
                  <c:v>69.169111</c:v>
                </c:pt>
                <c:pt idx="595">
                  <c:v>65.9455555</c:v>
                </c:pt>
                <c:pt idx="596">
                  <c:v>62.169111</c:v>
                </c:pt>
                <c:pt idx="597">
                  <c:v>58.3913335</c:v>
                </c:pt>
                <c:pt idx="598">
                  <c:v>56.058</c:v>
                </c:pt>
                <c:pt idx="599">
                  <c:v>53.4495555</c:v>
                </c:pt>
                <c:pt idx="600">
                  <c:v>50.9495555</c:v>
                </c:pt>
                <c:pt idx="601">
                  <c:v>53.3397775</c:v>
                </c:pt>
                <c:pt idx="602">
                  <c:v>56.952222</c:v>
                </c:pt>
                <c:pt idx="603">
                  <c:v>59.3966665</c:v>
                </c:pt>
                <c:pt idx="604">
                  <c:v>63.841111</c:v>
                </c:pt>
                <c:pt idx="605">
                  <c:v>68.843778</c:v>
                </c:pt>
                <c:pt idx="606">
                  <c:v>72.177111</c:v>
                </c:pt>
                <c:pt idx="607">
                  <c:v>76.122889</c:v>
                </c:pt>
                <c:pt idx="608">
                  <c:v>80.014445</c:v>
                </c:pt>
                <c:pt idx="609">
                  <c:v>83.1837785</c:v>
                </c:pt>
                <c:pt idx="610">
                  <c:v>82.9695555</c:v>
                </c:pt>
                <c:pt idx="611">
                  <c:v>86.3584445</c:v>
                </c:pt>
                <c:pt idx="612">
                  <c:v>82.4695555</c:v>
                </c:pt>
                <c:pt idx="613">
                  <c:v>94.1904445</c:v>
                </c:pt>
                <c:pt idx="614">
                  <c:v>99.025111</c:v>
                </c:pt>
                <c:pt idx="615">
                  <c:v>100.914</c:v>
                </c:pt>
                <c:pt idx="616">
                  <c:v>101.747333</c:v>
                </c:pt>
                <c:pt idx="617">
                  <c:v>100.4695555</c:v>
                </c:pt>
                <c:pt idx="618">
                  <c:v>97.0793335</c:v>
                </c:pt>
                <c:pt idx="619">
                  <c:v>95.6375555</c:v>
                </c:pt>
                <c:pt idx="620">
                  <c:v>94.800222</c:v>
                </c:pt>
                <c:pt idx="621">
                  <c:v>93.075333</c:v>
                </c:pt>
                <c:pt idx="622">
                  <c:v>90.4086665</c:v>
                </c:pt>
                <c:pt idx="623">
                  <c:v>91.0211115</c:v>
                </c:pt>
                <c:pt idx="624">
                  <c:v>91.742</c:v>
                </c:pt>
                <c:pt idx="625">
                  <c:v>87.964222</c:v>
                </c:pt>
                <c:pt idx="626">
                  <c:v>84.574</c:v>
                </c:pt>
                <c:pt idx="627">
                  <c:v>81.2406665</c:v>
                </c:pt>
                <c:pt idx="628">
                  <c:v>79.849111</c:v>
                </c:pt>
                <c:pt idx="629">
                  <c:v>78.958889</c:v>
                </c:pt>
                <c:pt idx="630">
                  <c:v>77.9033335</c:v>
                </c:pt>
                <c:pt idx="631">
                  <c:v>78.5131115</c:v>
                </c:pt>
                <c:pt idx="632">
                  <c:v>82.0686665</c:v>
                </c:pt>
                <c:pt idx="633">
                  <c:v>85.735333</c:v>
                </c:pt>
                <c:pt idx="634">
                  <c:v>92.792222</c:v>
                </c:pt>
                <c:pt idx="635">
                  <c:v>99.513111</c:v>
                </c:pt>
                <c:pt idx="636">
                  <c:v>103.9575555</c:v>
                </c:pt>
                <c:pt idx="637">
                  <c:v>108.513111</c:v>
                </c:pt>
                <c:pt idx="638">
                  <c:v>112.846444</c:v>
                </c:pt>
                <c:pt idx="639">
                  <c:v>114.288222</c:v>
                </c:pt>
                <c:pt idx="640">
                  <c:v>114.6215555</c:v>
                </c:pt>
                <c:pt idx="641">
                  <c:v>115.343778</c:v>
                </c:pt>
                <c:pt idx="642">
                  <c:v>117.7855555</c:v>
                </c:pt>
                <c:pt idx="643">
                  <c:v>117.4495555</c:v>
                </c:pt>
                <c:pt idx="644">
                  <c:v>116.2828885</c:v>
                </c:pt>
                <c:pt idx="645">
                  <c:v>115.669111</c:v>
                </c:pt>
                <c:pt idx="646">
                  <c:v>114.5024445</c:v>
                </c:pt>
                <c:pt idx="647">
                  <c:v>113.8344445</c:v>
                </c:pt>
                <c:pt idx="648">
                  <c:v>113.6108885</c:v>
                </c:pt>
                <c:pt idx="649">
                  <c:v>112.497111</c:v>
                </c:pt>
                <c:pt idx="650">
                  <c:v>112.218</c:v>
                </c:pt>
                <c:pt idx="651">
                  <c:v>111.161111</c:v>
                </c:pt>
                <c:pt idx="652">
                  <c:v>109.4944445</c:v>
                </c:pt>
                <c:pt idx="653">
                  <c:v>106.826444</c:v>
                </c:pt>
                <c:pt idx="654">
                  <c:v>102.7695555</c:v>
                </c:pt>
                <c:pt idx="655">
                  <c:v>101.157111</c:v>
                </c:pt>
                <c:pt idx="656">
                  <c:v>100.3224445</c:v>
                </c:pt>
                <c:pt idx="657">
                  <c:v>99.3224445</c:v>
                </c:pt>
                <c:pt idx="658">
                  <c:v>101.8793335</c:v>
                </c:pt>
                <c:pt idx="659">
                  <c:v>103.3806665</c:v>
                </c:pt>
                <c:pt idx="660">
                  <c:v>103.1002225</c:v>
                </c:pt>
                <c:pt idx="661">
                  <c:v>108.1557775</c:v>
                </c:pt>
                <c:pt idx="662">
                  <c:v>110.489111</c:v>
                </c:pt>
                <c:pt idx="663">
                  <c:v>91.831778</c:v>
                </c:pt>
                <c:pt idx="664">
                  <c:v>93.4997775</c:v>
                </c:pt>
                <c:pt idx="665">
                  <c:v>100.5566665</c:v>
                </c:pt>
                <c:pt idx="666">
                  <c:v>96.2233335</c:v>
                </c:pt>
                <c:pt idx="667">
                  <c:v>94.0011115</c:v>
                </c:pt>
                <c:pt idx="668">
                  <c:v>94.1122225</c:v>
                </c:pt>
                <c:pt idx="669">
                  <c:v>79.39</c:v>
                </c:pt>
                <c:pt idx="670">
                  <c:v>77.5566665</c:v>
                </c:pt>
                <c:pt idx="671">
                  <c:v>71.3913335</c:v>
                </c:pt>
                <c:pt idx="672">
                  <c:v>64.669111</c:v>
                </c:pt>
                <c:pt idx="673">
                  <c:v>63.116222</c:v>
                </c:pt>
                <c:pt idx="674">
                  <c:v>64.5037775</c:v>
                </c:pt>
                <c:pt idx="675">
                  <c:v>63.618889</c:v>
                </c:pt>
                <c:pt idx="676">
                  <c:v>59.064667</c:v>
                </c:pt>
                <c:pt idx="677">
                  <c:v>55.843778</c:v>
                </c:pt>
                <c:pt idx="678">
                  <c:v>52.009111</c:v>
                </c:pt>
                <c:pt idx="679">
                  <c:v>51.7895555</c:v>
                </c:pt>
                <c:pt idx="680">
                  <c:v>48.958889</c:v>
                </c:pt>
                <c:pt idx="681">
                  <c:v>46.849111</c:v>
                </c:pt>
                <c:pt idx="682">
                  <c:v>45.074</c:v>
                </c:pt>
                <c:pt idx="683">
                  <c:v>41.743333</c:v>
                </c:pt>
                <c:pt idx="684">
                  <c:v>41.578</c:v>
                </c:pt>
                <c:pt idx="685">
                  <c:v>41.4695555</c:v>
                </c:pt>
                <c:pt idx="686">
                  <c:v>41.861111</c:v>
                </c:pt>
                <c:pt idx="687">
                  <c:v>41.195778</c:v>
                </c:pt>
                <c:pt idx="688">
                  <c:v>39.752667</c:v>
                </c:pt>
                <c:pt idx="689">
                  <c:v>40.754</c:v>
                </c:pt>
                <c:pt idx="690">
                  <c:v>41.144222</c:v>
                </c:pt>
                <c:pt idx="691">
                  <c:v>43.5344445</c:v>
                </c:pt>
                <c:pt idx="692">
                  <c:v>45.6482225</c:v>
                </c:pt>
                <c:pt idx="693">
                  <c:v>45.6273335</c:v>
                </c:pt>
                <c:pt idx="694">
                  <c:v>49.850889</c:v>
                </c:pt>
                <c:pt idx="695">
                  <c:v>53.5175555</c:v>
                </c:pt>
                <c:pt idx="696">
                  <c:v>51.8495555</c:v>
                </c:pt>
                <c:pt idx="697">
                  <c:v>51.739778</c:v>
                </c:pt>
                <c:pt idx="698">
                  <c:v>50.7926665</c:v>
                </c:pt>
                <c:pt idx="699">
                  <c:v>89.958</c:v>
                </c:pt>
                <c:pt idx="700">
                  <c:v>91.8455555</c:v>
                </c:pt>
                <c:pt idx="701">
                  <c:v>92.399778</c:v>
                </c:pt>
                <c:pt idx="702">
                  <c:v>91.174889</c:v>
                </c:pt>
                <c:pt idx="703">
                  <c:v>90.618</c:v>
                </c:pt>
                <c:pt idx="704">
                  <c:v>90.559778</c:v>
                </c:pt>
                <c:pt idx="705">
                  <c:v>93.834889</c:v>
                </c:pt>
                <c:pt idx="706">
                  <c:v>95.5557775</c:v>
                </c:pt>
                <c:pt idx="707">
                  <c:v>98.998889</c:v>
                </c:pt>
                <c:pt idx="708">
                  <c:v>102.502889</c:v>
                </c:pt>
                <c:pt idx="709">
                  <c:v>99.7264445</c:v>
                </c:pt>
                <c:pt idx="710">
                  <c:v>95.944667</c:v>
                </c:pt>
                <c:pt idx="711">
                  <c:v>95.0002225</c:v>
                </c:pt>
                <c:pt idx="712">
                  <c:v>93.1126665</c:v>
                </c:pt>
                <c:pt idx="713">
                  <c:v>91.5557775</c:v>
                </c:pt>
                <c:pt idx="714">
                  <c:v>82.5677775</c:v>
                </c:pt>
                <c:pt idx="715">
                  <c:v>83.2886665</c:v>
                </c:pt>
                <c:pt idx="716">
                  <c:v>82.8997775</c:v>
                </c:pt>
                <c:pt idx="717">
                  <c:v>81.344222</c:v>
                </c:pt>
                <c:pt idx="718">
                  <c:v>80.899778</c:v>
                </c:pt>
                <c:pt idx="719">
                  <c:v>79.9513335</c:v>
                </c:pt>
                <c:pt idx="720">
                  <c:v>78.2846665</c:v>
                </c:pt>
                <c:pt idx="721">
                  <c:v>75.951333</c:v>
                </c:pt>
                <c:pt idx="722">
                  <c:v>73.951333</c:v>
                </c:pt>
                <c:pt idx="723">
                  <c:v>73.561111</c:v>
                </c:pt>
                <c:pt idx="724">
                  <c:v>73.061111</c:v>
                </c:pt>
                <c:pt idx="725">
                  <c:v>72.227778</c:v>
                </c:pt>
                <c:pt idx="726">
                  <c:v>69.337556</c:v>
                </c:pt>
                <c:pt idx="727">
                  <c:v>68.3375555</c:v>
                </c:pt>
                <c:pt idx="728">
                  <c:v>67.559778</c:v>
                </c:pt>
                <c:pt idx="729">
                  <c:v>64.6708885</c:v>
                </c:pt>
                <c:pt idx="730">
                  <c:v>61.9486665</c:v>
                </c:pt>
                <c:pt idx="731">
                  <c:v>61.45</c:v>
                </c:pt>
                <c:pt idx="732">
                  <c:v>60.3944445</c:v>
                </c:pt>
                <c:pt idx="733">
                  <c:v>60.227778</c:v>
                </c:pt>
                <c:pt idx="734">
                  <c:v>60.8944445</c:v>
                </c:pt>
                <c:pt idx="735">
                  <c:v>61.5068885</c:v>
                </c:pt>
                <c:pt idx="736">
                  <c:v>64.0624445</c:v>
                </c:pt>
                <c:pt idx="737">
                  <c:v>64.619333</c:v>
                </c:pt>
                <c:pt idx="738">
                  <c:v>64.2304445</c:v>
                </c:pt>
                <c:pt idx="739">
                  <c:v>65.842889</c:v>
                </c:pt>
                <c:pt idx="740">
                  <c:v>64.8402225</c:v>
                </c:pt>
                <c:pt idx="741">
                  <c:v>64.3415555</c:v>
                </c:pt>
                <c:pt idx="742">
                  <c:v>64.1748885</c:v>
                </c:pt>
                <c:pt idx="743">
                  <c:v>63.119333</c:v>
                </c:pt>
                <c:pt idx="744">
                  <c:v>60.563778</c:v>
                </c:pt>
                <c:pt idx="745">
                  <c:v>62.7304445</c:v>
                </c:pt>
                <c:pt idx="746">
                  <c:v>66.6206665</c:v>
                </c:pt>
                <c:pt idx="747">
                  <c:v>70.8984445</c:v>
                </c:pt>
                <c:pt idx="748">
                  <c:v>73.5651115</c:v>
                </c:pt>
                <c:pt idx="749">
                  <c:v>75.733111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1140221"/>
        <c:axId val="53849465"/>
      </c:scatterChart>
      <c:valAx>
        <c:axId val="8114022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465"/>
        <c:crossesAt val="0"/>
        <c:crossBetween val="midCat"/>
      </c:valAx>
      <c:valAx>
        <c:axId val="538494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E$3:$E$2000</c:f>
              <c:numCache>
                <c:formatCode>General</c:formatCode>
                <c:ptCount val="1998"/>
                <c:pt idx="0">
                  <c:v>1.125202</c:v>
                </c:pt>
                <c:pt idx="1">
                  <c:v>1.1689995</c:v>
                </c:pt>
                <c:pt idx="2">
                  <c:v>1.250312</c:v>
                </c:pt>
                <c:pt idx="3">
                  <c:v>0.4978355</c:v>
                </c:pt>
                <c:pt idx="4">
                  <c:v>0.663759</c:v>
                </c:pt>
                <c:pt idx="5">
                  <c:v>0.720644</c:v>
                </c:pt>
                <c:pt idx="6">
                  <c:v>0.342345</c:v>
                </c:pt>
                <c:pt idx="7">
                  <c:v>0.4797665</c:v>
                </c:pt>
                <c:pt idx="8">
                  <c:v>0.682302</c:v>
                </c:pt>
                <c:pt idx="9">
                  <c:v>0.8602325</c:v>
                </c:pt>
                <c:pt idx="10">
                  <c:v>0.5560145</c:v>
                </c:pt>
                <c:pt idx="11">
                  <c:v>0.496258</c:v>
                </c:pt>
                <c:pt idx="12">
                  <c:v>0.663096</c:v>
                </c:pt>
                <c:pt idx="13">
                  <c:v>0.7924645</c:v>
                </c:pt>
                <c:pt idx="14">
                  <c:v>0.70056</c:v>
                </c:pt>
                <c:pt idx="15">
                  <c:v>0.696563</c:v>
                </c:pt>
                <c:pt idx="16">
                  <c:v>0.7082825</c:v>
                </c:pt>
                <c:pt idx="17">
                  <c:v>0.7161785</c:v>
                </c:pt>
                <c:pt idx="18">
                  <c:v>0.6961035</c:v>
                </c:pt>
                <c:pt idx="19">
                  <c:v>0.724177</c:v>
                </c:pt>
                <c:pt idx="20">
                  <c:v>0.7089145</c:v>
                </c:pt>
                <c:pt idx="21">
                  <c:v>0.7045565</c:v>
                </c:pt>
                <c:pt idx="22">
                  <c:v>0.7328845</c:v>
                </c:pt>
                <c:pt idx="23">
                  <c:v>0.7282745</c:v>
                </c:pt>
                <c:pt idx="24">
                  <c:v>0.7173505</c:v>
                </c:pt>
                <c:pt idx="25">
                  <c:v>0.741555</c:v>
                </c:pt>
                <c:pt idx="26">
                  <c:v>0.745547</c:v>
                </c:pt>
                <c:pt idx="27">
                  <c:v>0.752861</c:v>
                </c:pt>
                <c:pt idx="28">
                  <c:v>0.7605155</c:v>
                </c:pt>
                <c:pt idx="29">
                  <c:v>0.7710045</c:v>
                </c:pt>
                <c:pt idx="30">
                  <c:v>0.760852</c:v>
                </c:pt>
                <c:pt idx="31">
                  <c:v>0.7746485</c:v>
                </c:pt>
                <c:pt idx="32">
                  <c:v>0.77703</c:v>
                </c:pt>
                <c:pt idx="33">
                  <c:v>0.785468</c:v>
                </c:pt>
                <c:pt idx="34">
                  <c:v>0.7992495</c:v>
                </c:pt>
                <c:pt idx="35">
                  <c:v>0.813506</c:v>
                </c:pt>
                <c:pt idx="36">
                  <c:v>0.825145</c:v>
                </c:pt>
                <c:pt idx="37">
                  <c:v>0.8079705</c:v>
                </c:pt>
                <c:pt idx="38">
                  <c:v>0.8102245</c:v>
                </c:pt>
                <c:pt idx="39">
                  <c:v>0.84214</c:v>
                </c:pt>
                <c:pt idx="40">
                  <c:v>0.8543535</c:v>
                </c:pt>
                <c:pt idx="41">
                  <c:v>0.8351095</c:v>
                </c:pt>
                <c:pt idx="42">
                  <c:v>0.852976</c:v>
                </c:pt>
                <c:pt idx="43">
                  <c:v>0.866755</c:v>
                </c:pt>
                <c:pt idx="44">
                  <c:v>0.8565325</c:v>
                </c:pt>
                <c:pt idx="45">
                  <c:v>0.8609295</c:v>
                </c:pt>
                <c:pt idx="46">
                  <c:v>0.8926545</c:v>
                </c:pt>
                <c:pt idx="47">
                  <c:v>0.8816895</c:v>
                </c:pt>
                <c:pt idx="48">
                  <c:v>0.8915785</c:v>
                </c:pt>
                <c:pt idx="49">
                  <c:v>0.8856635</c:v>
                </c:pt>
                <c:pt idx="50">
                  <c:v>0.927284</c:v>
                </c:pt>
                <c:pt idx="51">
                  <c:v>0.897588</c:v>
                </c:pt>
                <c:pt idx="52">
                  <c:v>0.9431605</c:v>
                </c:pt>
                <c:pt idx="53">
                  <c:v>0.930763</c:v>
                </c:pt>
                <c:pt idx="54">
                  <c:v>0.947012</c:v>
                </c:pt>
                <c:pt idx="55">
                  <c:v>0.94773</c:v>
                </c:pt>
                <c:pt idx="56">
                  <c:v>0.9611075</c:v>
                </c:pt>
                <c:pt idx="57">
                  <c:v>0.9481435</c:v>
                </c:pt>
                <c:pt idx="58">
                  <c:v>0.962771</c:v>
                </c:pt>
                <c:pt idx="59">
                  <c:v>0.9665115</c:v>
                </c:pt>
                <c:pt idx="60">
                  <c:v>0.9595415</c:v>
                </c:pt>
                <c:pt idx="61">
                  <c:v>0.9566025</c:v>
                </c:pt>
                <c:pt idx="62">
                  <c:v>0.9922905</c:v>
                </c:pt>
                <c:pt idx="63">
                  <c:v>0.980392</c:v>
                </c:pt>
                <c:pt idx="64">
                  <c:v>0.982405</c:v>
                </c:pt>
                <c:pt idx="65">
                  <c:v>1.0017985</c:v>
                </c:pt>
                <c:pt idx="66">
                  <c:v>1.0119605</c:v>
                </c:pt>
                <c:pt idx="67">
                  <c:v>1.0221935</c:v>
                </c:pt>
                <c:pt idx="68">
                  <c:v>1.0179585</c:v>
                </c:pt>
                <c:pt idx="69">
                  <c:v>1.0284355</c:v>
                </c:pt>
                <c:pt idx="70">
                  <c:v>1.0279065</c:v>
                </c:pt>
                <c:pt idx="71">
                  <c:v>1.0285215</c:v>
                </c:pt>
                <c:pt idx="72">
                  <c:v>1.04364</c:v>
                </c:pt>
                <c:pt idx="73">
                  <c:v>1.0379135</c:v>
                </c:pt>
                <c:pt idx="74">
                  <c:v>1.04758</c:v>
                </c:pt>
                <c:pt idx="75">
                  <c:v>1.0469</c:v>
                </c:pt>
                <c:pt idx="76">
                  <c:v>1.050181</c:v>
                </c:pt>
                <c:pt idx="77">
                  <c:v>1.0543775</c:v>
                </c:pt>
                <c:pt idx="78">
                  <c:v>1.0551285</c:v>
                </c:pt>
                <c:pt idx="79">
                  <c:v>1.0755835</c:v>
                </c:pt>
                <c:pt idx="80">
                  <c:v>1.059819</c:v>
                </c:pt>
                <c:pt idx="81">
                  <c:v>1.062676</c:v>
                </c:pt>
                <c:pt idx="82">
                  <c:v>1.0726045</c:v>
                </c:pt>
                <c:pt idx="83">
                  <c:v>1.075524</c:v>
                </c:pt>
                <c:pt idx="84">
                  <c:v>1.085954</c:v>
                </c:pt>
                <c:pt idx="85">
                  <c:v>1.0804815</c:v>
                </c:pt>
                <c:pt idx="86">
                  <c:v>1.0865065</c:v>
                </c:pt>
                <c:pt idx="87">
                  <c:v>1.090732</c:v>
                </c:pt>
                <c:pt idx="88">
                  <c:v>1.078458</c:v>
                </c:pt>
                <c:pt idx="89">
                  <c:v>1.1003125</c:v>
                </c:pt>
                <c:pt idx="90">
                  <c:v>1.101577</c:v>
                </c:pt>
                <c:pt idx="91">
                  <c:v>1.0982605</c:v>
                </c:pt>
                <c:pt idx="92">
                  <c:v>1.1008725</c:v>
                </c:pt>
                <c:pt idx="93">
                  <c:v>1.1060995</c:v>
                </c:pt>
                <c:pt idx="94">
                  <c:v>1.1303095</c:v>
                </c:pt>
                <c:pt idx="95">
                  <c:v>1.1180625</c:v>
                </c:pt>
                <c:pt idx="96">
                  <c:v>1.113941</c:v>
                </c:pt>
                <c:pt idx="97">
                  <c:v>1.135077</c:v>
                </c:pt>
                <c:pt idx="98">
                  <c:v>1.1281135</c:v>
                </c:pt>
                <c:pt idx="99">
                  <c:v>1.129786</c:v>
                </c:pt>
                <c:pt idx="100">
                  <c:v>1.1264955</c:v>
                </c:pt>
                <c:pt idx="101">
                  <c:v>1.1458865</c:v>
                </c:pt>
                <c:pt idx="102">
                  <c:v>1.151618</c:v>
                </c:pt>
                <c:pt idx="103">
                  <c:v>1.1488845</c:v>
                </c:pt>
                <c:pt idx="104">
                  <c:v>1.1626455</c:v>
                </c:pt>
                <c:pt idx="105">
                  <c:v>1.172007</c:v>
                </c:pt>
                <c:pt idx="106">
                  <c:v>1.125501</c:v>
                </c:pt>
                <c:pt idx="107">
                  <c:v>1.123459</c:v>
                </c:pt>
                <c:pt idx="108">
                  <c:v>1.160972</c:v>
                </c:pt>
                <c:pt idx="109">
                  <c:v>1.1273475</c:v>
                </c:pt>
                <c:pt idx="110">
                  <c:v>1.1693145</c:v>
                </c:pt>
                <c:pt idx="111">
                  <c:v>1.1648175</c:v>
                </c:pt>
                <c:pt idx="112">
                  <c:v>1.157722</c:v>
                </c:pt>
                <c:pt idx="113">
                  <c:v>1.169766</c:v>
                </c:pt>
                <c:pt idx="114">
                  <c:v>1.1824045</c:v>
                </c:pt>
                <c:pt idx="115">
                  <c:v>1.1594825</c:v>
                </c:pt>
                <c:pt idx="116">
                  <c:v>1.156436</c:v>
                </c:pt>
                <c:pt idx="117">
                  <c:v>1.1603105</c:v>
                </c:pt>
                <c:pt idx="118">
                  <c:v>1.1824045</c:v>
                </c:pt>
                <c:pt idx="119">
                  <c:v>1.1904755</c:v>
                </c:pt>
                <c:pt idx="120">
                  <c:v>1.194601</c:v>
                </c:pt>
                <c:pt idx="121">
                  <c:v>1.2031225</c:v>
                </c:pt>
                <c:pt idx="122">
                  <c:v>1.216868</c:v>
                </c:pt>
                <c:pt idx="123">
                  <c:v>1.205461</c:v>
                </c:pt>
                <c:pt idx="124">
                  <c:v>1.2206555</c:v>
                </c:pt>
                <c:pt idx="125">
                  <c:v>1.2269635</c:v>
                </c:pt>
                <c:pt idx="126">
                  <c:v>1.232026</c:v>
                </c:pt>
                <c:pt idx="127">
                  <c:v>1.20935</c:v>
                </c:pt>
                <c:pt idx="128">
                  <c:v>1.2219985</c:v>
                </c:pt>
                <c:pt idx="129">
                  <c:v>1.232117</c:v>
                </c:pt>
                <c:pt idx="130">
                  <c:v>1.232117</c:v>
                </c:pt>
                <c:pt idx="131">
                  <c:v>1.225731</c:v>
                </c:pt>
                <c:pt idx="132">
                  <c:v>1.2396775</c:v>
                </c:pt>
                <c:pt idx="133">
                  <c:v>1.2370935</c:v>
                </c:pt>
                <c:pt idx="134">
                  <c:v>1.251182</c:v>
                </c:pt>
                <c:pt idx="135">
                  <c:v>1.260508</c:v>
                </c:pt>
                <c:pt idx="136">
                  <c:v>1.2606155</c:v>
                </c:pt>
                <c:pt idx="137">
                  <c:v>1.257585</c:v>
                </c:pt>
                <c:pt idx="138">
                  <c:v>1.253858</c:v>
                </c:pt>
                <c:pt idx="139">
                  <c:v>1.2813055</c:v>
                </c:pt>
                <c:pt idx="140">
                  <c:v>1.260768</c:v>
                </c:pt>
                <c:pt idx="141">
                  <c:v>1.2725095</c:v>
                </c:pt>
                <c:pt idx="142">
                  <c:v>1.2761005</c:v>
                </c:pt>
                <c:pt idx="143">
                  <c:v>1.275404</c:v>
                </c:pt>
                <c:pt idx="144">
                  <c:v>1.266491</c:v>
                </c:pt>
                <c:pt idx="145">
                  <c:v>1.2645125</c:v>
                </c:pt>
                <c:pt idx="146">
                  <c:v>1.277679</c:v>
                </c:pt>
                <c:pt idx="147">
                  <c:v>1.2887265</c:v>
                </c:pt>
                <c:pt idx="148">
                  <c:v>1.2903145</c:v>
                </c:pt>
                <c:pt idx="149">
                  <c:v>1.2874595</c:v>
                </c:pt>
                <c:pt idx="150">
                  <c:v>1.2917585</c:v>
                </c:pt>
                <c:pt idx="151">
                  <c:v>1.3043495</c:v>
                </c:pt>
                <c:pt idx="152">
                  <c:v>1.311762</c:v>
                </c:pt>
                <c:pt idx="153">
                  <c:v>1.3126155</c:v>
                </c:pt>
                <c:pt idx="154">
                  <c:v>1.306556</c:v>
                </c:pt>
                <c:pt idx="155">
                  <c:v>1.3178465</c:v>
                </c:pt>
                <c:pt idx="156">
                  <c:v>1.3073085</c:v>
                </c:pt>
                <c:pt idx="157">
                  <c:v>1.317695</c:v>
                </c:pt>
                <c:pt idx="158">
                  <c:v>1.314753</c:v>
                </c:pt>
                <c:pt idx="159">
                  <c:v>1.314753</c:v>
                </c:pt>
                <c:pt idx="160">
                  <c:v>1.3341545</c:v>
                </c:pt>
                <c:pt idx="161">
                  <c:v>1.3274035</c:v>
                </c:pt>
                <c:pt idx="162">
                  <c:v>1.3266075</c:v>
                </c:pt>
                <c:pt idx="163">
                  <c:v>1.331111</c:v>
                </c:pt>
                <c:pt idx="164">
                  <c:v>1.342487</c:v>
                </c:pt>
                <c:pt idx="165">
                  <c:v>1.3385125</c:v>
                </c:pt>
                <c:pt idx="166">
                  <c:v>1.3273855</c:v>
                </c:pt>
                <c:pt idx="167">
                  <c:v>1.340018</c:v>
                </c:pt>
                <c:pt idx="168">
                  <c:v>1.358552</c:v>
                </c:pt>
                <c:pt idx="169">
                  <c:v>1.3535435</c:v>
                </c:pt>
                <c:pt idx="170">
                  <c:v>1.366742</c:v>
                </c:pt>
                <c:pt idx="171">
                  <c:v>1.3923735</c:v>
                </c:pt>
                <c:pt idx="172">
                  <c:v>1.3787705</c:v>
                </c:pt>
                <c:pt idx="173">
                  <c:v>1.399211</c:v>
                </c:pt>
                <c:pt idx="174">
                  <c:v>1.398771</c:v>
                </c:pt>
                <c:pt idx="175">
                  <c:v>1.4097375</c:v>
                </c:pt>
                <c:pt idx="176">
                  <c:v>1.4046435</c:v>
                </c:pt>
                <c:pt idx="177">
                  <c:v>1.417073</c:v>
                </c:pt>
                <c:pt idx="178">
                  <c:v>1.4209685</c:v>
                </c:pt>
                <c:pt idx="179">
                  <c:v>1.4218465</c:v>
                </c:pt>
                <c:pt idx="180">
                  <c:v>1.4255495</c:v>
                </c:pt>
                <c:pt idx="181">
                  <c:v>1.424949</c:v>
                </c:pt>
                <c:pt idx="182">
                  <c:v>1.438605</c:v>
                </c:pt>
                <c:pt idx="183">
                  <c:v>1.442276</c:v>
                </c:pt>
                <c:pt idx="184">
                  <c:v>1.4406945</c:v>
                </c:pt>
                <c:pt idx="185">
                  <c:v>1.439122</c:v>
                </c:pt>
                <c:pt idx="186">
                  <c:v>1.4532995</c:v>
                </c:pt>
                <c:pt idx="187">
                  <c:v>1.456467</c:v>
                </c:pt>
                <c:pt idx="188">
                  <c:v>1.4755015</c:v>
                </c:pt>
                <c:pt idx="189">
                  <c:v>1.4767805</c:v>
                </c:pt>
                <c:pt idx="190">
                  <c:v>1.48518</c:v>
                </c:pt>
                <c:pt idx="191">
                  <c:v>1.4860685</c:v>
                </c:pt>
                <c:pt idx="192">
                  <c:v>1.493372</c:v>
                </c:pt>
                <c:pt idx="193">
                  <c:v>1.503303</c:v>
                </c:pt>
                <c:pt idx="194">
                  <c:v>1.4986555</c:v>
                </c:pt>
                <c:pt idx="195">
                  <c:v>1.5132745</c:v>
                </c:pt>
                <c:pt idx="196">
                  <c:v>1.522871</c:v>
                </c:pt>
                <c:pt idx="197">
                  <c:v>1.510306</c:v>
                </c:pt>
                <c:pt idx="198">
                  <c:v>1.5145215</c:v>
                </c:pt>
                <c:pt idx="199">
                  <c:v>1.525464</c:v>
                </c:pt>
                <c:pt idx="200">
                  <c:v>1.5279845</c:v>
                </c:pt>
                <c:pt idx="201">
                  <c:v>1.5335085</c:v>
                </c:pt>
                <c:pt idx="202">
                  <c:v>1.5279845</c:v>
                </c:pt>
                <c:pt idx="203">
                  <c:v>1.5352135</c:v>
                </c:pt>
                <c:pt idx="204">
                  <c:v>1.530124</c:v>
                </c:pt>
                <c:pt idx="205">
                  <c:v>1.5388305</c:v>
                </c:pt>
                <c:pt idx="206">
                  <c:v>1.551634</c:v>
                </c:pt>
                <c:pt idx="207">
                  <c:v>1.551634</c:v>
                </c:pt>
                <c:pt idx="208">
                  <c:v>1.5742935</c:v>
                </c:pt>
                <c:pt idx="209">
                  <c:v>1.577806</c:v>
                </c:pt>
                <c:pt idx="210">
                  <c:v>1.5725495</c:v>
                </c:pt>
                <c:pt idx="211">
                  <c:v>1.590341</c:v>
                </c:pt>
                <c:pt idx="212">
                  <c:v>1.5765175</c:v>
                </c:pt>
                <c:pt idx="213">
                  <c:v>1.5938785</c:v>
                </c:pt>
                <c:pt idx="214">
                  <c:v>1.598289</c:v>
                </c:pt>
                <c:pt idx="215">
                  <c:v>1.59924</c:v>
                </c:pt>
                <c:pt idx="216">
                  <c:v>1.606407</c:v>
                </c:pt>
                <c:pt idx="217">
                  <c:v>1.6100685</c:v>
                </c:pt>
                <c:pt idx="218">
                  <c:v>1.6154155</c:v>
                </c:pt>
                <c:pt idx="219">
                  <c:v>1.6242955</c:v>
                </c:pt>
                <c:pt idx="220">
                  <c:v>1.631554</c:v>
                </c:pt>
                <c:pt idx="221">
                  <c:v>1.636826</c:v>
                </c:pt>
                <c:pt idx="222">
                  <c:v>1.642286</c:v>
                </c:pt>
                <c:pt idx="223">
                  <c:v>1.6529635</c:v>
                </c:pt>
                <c:pt idx="224">
                  <c:v>1.6511135</c:v>
                </c:pt>
                <c:pt idx="225">
                  <c:v>1.6457705</c:v>
                </c:pt>
                <c:pt idx="226">
                  <c:v>1.644005</c:v>
                </c:pt>
                <c:pt idx="227">
                  <c:v>1.6707985</c:v>
                </c:pt>
                <c:pt idx="228">
                  <c:v>1.660058</c:v>
                </c:pt>
                <c:pt idx="229">
                  <c:v>1.665432</c:v>
                </c:pt>
                <c:pt idx="230">
                  <c:v>1.676172</c:v>
                </c:pt>
                <c:pt idx="231">
                  <c:v>1.669002</c:v>
                </c:pt>
                <c:pt idx="232">
                  <c:v>1.676234</c:v>
                </c:pt>
                <c:pt idx="233">
                  <c:v>1.6833585</c:v>
                </c:pt>
                <c:pt idx="234">
                  <c:v>1.685287</c:v>
                </c:pt>
                <c:pt idx="235">
                  <c:v>1.6906805</c:v>
                </c:pt>
                <c:pt idx="236">
                  <c:v>1.6888385</c:v>
                </c:pt>
                <c:pt idx="237">
                  <c:v>1.7085665</c:v>
                </c:pt>
                <c:pt idx="238">
                  <c:v>1.7087305</c:v>
                </c:pt>
                <c:pt idx="239">
                  <c:v>1.710415</c:v>
                </c:pt>
                <c:pt idx="240">
                  <c:v>1.71751</c:v>
                </c:pt>
                <c:pt idx="241">
                  <c:v>1.712117</c:v>
                </c:pt>
                <c:pt idx="242">
                  <c:v>1.715669</c:v>
                </c:pt>
                <c:pt idx="243">
                  <c:v>1.710415</c:v>
                </c:pt>
                <c:pt idx="244">
                  <c:v>1.7284815</c:v>
                </c:pt>
                <c:pt idx="245">
                  <c:v>1.7268235</c:v>
                </c:pt>
                <c:pt idx="246">
                  <c:v>1.7214135</c:v>
                </c:pt>
                <c:pt idx="247">
                  <c:v>1.7284815</c:v>
                </c:pt>
                <c:pt idx="248">
                  <c:v>1.7517715</c:v>
                </c:pt>
                <c:pt idx="249">
                  <c:v>1.7392965</c:v>
                </c:pt>
                <c:pt idx="250">
                  <c:v>1.7390985</c:v>
                </c:pt>
                <c:pt idx="251">
                  <c:v>1.748041</c:v>
                </c:pt>
                <c:pt idx="252">
                  <c:v>1.7568335</c:v>
                </c:pt>
                <c:pt idx="253">
                  <c:v>1.7568335</c:v>
                </c:pt>
                <c:pt idx="254">
                  <c:v>1.760527</c:v>
                </c:pt>
                <c:pt idx="255">
                  <c:v>1.7715305</c:v>
                </c:pt>
                <c:pt idx="256">
                  <c:v>1.7659265</c:v>
                </c:pt>
                <c:pt idx="257">
                  <c:v>1.7603225</c:v>
                </c:pt>
                <c:pt idx="258">
                  <c:v>1.794614</c:v>
                </c:pt>
                <c:pt idx="259">
                  <c:v>1.805649</c:v>
                </c:pt>
                <c:pt idx="260">
                  <c:v>1.81648</c:v>
                </c:pt>
                <c:pt idx="261">
                  <c:v>1.8202815</c:v>
                </c:pt>
                <c:pt idx="262">
                  <c:v>1.827619</c:v>
                </c:pt>
                <c:pt idx="263">
                  <c:v>1.827317</c:v>
                </c:pt>
                <c:pt idx="264">
                  <c:v>1.8365575</c:v>
                </c:pt>
                <c:pt idx="265">
                  <c:v>1.828945</c:v>
                </c:pt>
                <c:pt idx="266">
                  <c:v>1.841986</c:v>
                </c:pt>
                <c:pt idx="267">
                  <c:v>1.83816</c:v>
                </c:pt>
                <c:pt idx="268">
                  <c:v>1.830838</c:v>
                </c:pt>
                <c:pt idx="269">
                  <c:v>1.856039</c:v>
                </c:pt>
                <c:pt idx="270">
                  <c:v>1.858279</c:v>
                </c:pt>
                <c:pt idx="271">
                  <c:v>1.8815865</c:v>
                </c:pt>
                <c:pt idx="272">
                  <c:v>1.8800215</c:v>
                </c:pt>
                <c:pt idx="273">
                  <c:v>1.8858715</c:v>
                </c:pt>
                <c:pt idx="274">
                  <c:v>1.8691475</c:v>
                </c:pt>
                <c:pt idx="275">
                  <c:v>1.8858715</c:v>
                </c:pt>
                <c:pt idx="276">
                  <c:v>1.8905235</c:v>
                </c:pt>
                <c:pt idx="277">
                  <c:v>1.899836</c:v>
                </c:pt>
                <c:pt idx="278">
                  <c:v>1.901212</c:v>
                </c:pt>
                <c:pt idx="279">
                  <c:v>1.902693</c:v>
                </c:pt>
                <c:pt idx="280">
                  <c:v>1.9101415</c:v>
                </c:pt>
                <c:pt idx="281">
                  <c:v>1.906167</c:v>
                </c:pt>
                <c:pt idx="282">
                  <c:v>1.9201875</c:v>
                </c:pt>
                <c:pt idx="283">
                  <c:v>1.9187705</c:v>
                </c:pt>
                <c:pt idx="284">
                  <c:v>1.918166</c:v>
                </c:pt>
                <c:pt idx="285">
                  <c:v>1.9161505</c:v>
                </c:pt>
                <c:pt idx="286">
                  <c:v>1.92162</c:v>
                </c:pt>
                <c:pt idx="287">
                  <c:v>1.9256625</c:v>
                </c:pt>
                <c:pt idx="288">
                  <c:v>1.947573</c:v>
                </c:pt>
                <c:pt idx="289">
                  <c:v>1.94351</c:v>
                </c:pt>
                <c:pt idx="290">
                  <c:v>1.955096</c:v>
                </c:pt>
                <c:pt idx="291">
                  <c:v>1.961261</c:v>
                </c:pt>
                <c:pt idx="292">
                  <c:v>1.975668</c:v>
                </c:pt>
                <c:pt idx="293">
                  <c:v>1.9715495</c:v>
                </c:pt>
                <c:pt idx="294">
                  <c:v>1.9619745</c:v>
                </c:pt>
                <c:pt idx="295">
                  <c:v>1.973606</c:v>
                </c:pt>
                <c:pt idx="296">
                  <c:v>1.9859545</c:v>
                </c:pt>
                <c:pt idx="297">
                  <c:v>2.00036</c:v>
                </c:pt>
                <c:pt idx="298">
                  <c:v>1.992823</c:v>
                </c:pt>
                <c:pt idx="299">
                  <c:v>1.9989915</c:v>
                </c:pt>
                <c:pt idx="300">
                  <c:v>2.0025785</c:v>
                </c:pt>
                <c:pt idx="301">
                  <c:v>2.004483</c:v>
                </c:pt>
                <c:pt idx="302">
                  <c:v>2.011336</c:v>
                </c:pt>
                <c:pt idx="303">
                  <c:v>2.0162105</c:v>
                </c:pt>
                <c:pt idx="304">
                  <c:v>2.0120475</c:v>
                </c:pt>
                <c:pt idx="305">
                  <c:v>2.0238025</c:v>
                </c:pt>
                <c:pt idx="306">
                  <c:v>2.0306215</c:v>
                </c:pt>
                <c:pt idx="307">
                  <c:v>2.076755</c:v>
                </c:pt>
                <c:pt idx="308">
                  <c:v>2.0725445</c:v>
                </c:pt>
                <c:pt idx="309">
                  <c:v>2.069141</c:v>
                </c:pt>
                <c:pt idx="310">
                  <c:v>2.0725445</c:v>
                </c:pt>
                <c:pt idx="311">
                  <c:v>2.07595</c:v>
                </c:pt>
                <c:pt idx="312">
                  <c:v>2.082264</c:v>
                </c:pt>
                <c:pt idx="313">
                  <c:v>2.084096</c:v>
                </c:pt>
                <c:pt idx="314">
                  <c:v>2.085439</c:v>
                </c:pt>
                <c:pt idx="315">
                  <c:v>2.09753</c:v>
                </c:pt>
                <c:pt idx="316">
                  <c:v>2.106432</c:v>
                </c:pt>
                <c:pt idx="317">
                  <c:v>2.113212</c:v>
                </c:pt>
                <c:pt idx="318">
                  <c:v>2.10268</c:v>
                </c:pt>
                <c:pt idx="319">
                  <c:v>2.122116</c:v>
                </c:pt>
                <c:pt idx="320">
                  <c:v>2.1306335</c:v>
                </c:pt>
                <c:pt idx="321">
                  <c:v>2.141211</c:v>
                </c:pt>
                <c:pt idx="322">
                  <c:v>2.1310205</c:v>
                </c:pt>
                <c:pt idx="323">
                  <c:v>2.149683</c:v>
                </c:pt>
                <c:pt idx="324">
                  <c:v>2.144612</c:v>
                </c:pt>
                <c:pt idx="325">
                  <c:v>2.1543405</c:v>
                </c:pt>
                <c:pt idx="326">
                  <c:v>2.136532</c:v>
                </c:pt>
                <c:pt idx="327">
                  <c:v>2.1543405</c:v>
                </c:pt>
                <c:pt idx="328">
                  <c:v>2.157736</c:v>
                </c:pt>
                <c:pt idx="329">
                  <c:v>2.145917</c:v>
                </c:pt>
                <c:pt idx="330">
                  <c:v>2.150118</c:v>
                </c:pt>
                <c:pt idx="331">
                  <c:v>2.1493255</c:v>
                </c:pt>
                <c:pt idx="332">
                  <c:v>2.15352</c:v>
                </c:pt>
                <c:pt idx="333">
                  <c:v>2.161973</c:v>
                </c:pt>
                <c:pt idx="334">
                  <c:v>2.184033</c:v>
                </c:pt>
                <c:pt idx="335">
                  <c:v>2.1705115</c:v>
                </c:pt>
                <c:pt idx="336">
                  <c:v>2.1806495</c:v>
                </c:pt>
                <c:pt idx="337">
                  <c:v>2.1742675</c:v>
                </c:pt>
                <c:pt idx="338">
                  <c:v>2.178517</c:v>
                </c:pt>
                <c:pt idx="339">
                  <c:v>2.18493</c:v>
                </c:pt>
                <c:pt idx="340">
                  <c:v>2.192934</c:v>
                </c:pt>
                <c:pt idx="341">
                  <c:v>2.206492</c:v>
                </c:pt>
                <c:pt idx="342">
                  <c:v>2.211338</c:v>
                </c:pt>
                <c:pt idx="343">
                  <c:v>2.224813</c:v>
                </c:pt>
                <c:pt idx="344">
                  <c:v>2.21929</c:v>
                </c:pt>
                <c:pt idx="345">
                  <c:v>2.218385</c:v>
                </c:pt>
                <c:pt idx="346">
                  <c:v>2.226042</c:v>
                </c:pt>
                <c:pt idx="347">
                  <c:v>2.217144</c:v>
                </c:pt>
                <c:pt idx="348">
                  <c:v>2.2328025</c:v>
                </c:pt>
                <c:pt idx="349">
                  <c:v>2.2349405</c:v>
                </c:pt>
                <c:pt idx="350">
                  <c:v>2.2447555</c:v>
                </c:pt>
                <c:pt idx="351">
                  <c:v>2.2291235</c:v>
                </c:pt>
                <c:pt idx="352">
                  <c:v>2.2478755</c:v>
                </c:pt>
                <c:pt idx="353">
                  <c:v>2.25028</c:v>
                </c:pt>
                <c:pt idx="354">
                  <c:v>2.252437</c:v>
                </c:pt>
                <c:pt idx="355">
                  <c:v>2.2579635</c:v>
                </c:pt>
                <c:pt idx="356">
                  <c:v>2.272384</c:v>
                </c:pt>
                <c:pt idx="357">
                  <c:v>2.2676755</c:v>
                </c:pt>
                <c:pt idx="358">
                  <c:v>2.2700025</c:v>
                </c:pt>
                <c:pt idx="359">
                  <c:v>2.276717</c:v>
                </c:pt>
                <c:pt idx="360">
                  <c:v>2.2776165</c:v>
                </c:pt>
                <c:pt idx="361">
                  <c:v>2.2876365</c:v>
                </c:pt>
                <c:pt idx="362">
                  <c:v>2.285607</c:v>
                </c:pt>
                <c:pt idx="363">
                  <c:v>2.2876365</c:v>
                </c:pt>
                <c:pt idx="364">
                  <c:v>2.310882</c:v>
                </c:pt>
                <c:pt idx="365">
                  <c:v>2.310882</c:v>
                </c:pt>
                <c:pt idx="366">
                  <c:v>2.313138</c:v>
                </c:pt>
                <c:pt idx="367">
                  <c:v>2.323091</c:v>
                </c:pt>
                <c:pt idx="368">
                  <c:v>2.3154475</c:v>
                </c:pt>
                <c:pt idx="369">
                  <c:v>2.306561</c:v>
                </c:pt>
                <c:pt idx="370">
                  <c:v>2.3265185</c:v>
                </c:pt>
                <c:pt idx="371">
                  <c:v>2.337592</c:v>
                </c:pt>
                <c:pt idx="372">
                  <c:v>2.337592</c:v>
                </c:pt>
                <c:pt idx="373">
                  <c:v>2.345324</c:v>
                </c:pt>
                <c:pt idx="374">
                  <c:v>2.360817</c:v>
                </c:pt>
                <c:pt idx="375">
                  <c:v>2.359695</c:v>
                </c:pt>
                <c:pt idx="376">
                  <c:v>2.3565295</c:v>
                </c:pt>
                <c:pt idx="377">
                  <c:v>2.3730285</c:v>
                </c:pt>
                <c:pt idx="378">
                  <c:v>2.3664355</c:v>
                </c:pt>
                <c:pt idx="379">
                  <c:v>2.373133</c:v>
                </c:pt>
                <c:pt idx="380">
                  <c:v>2.3885395</c:v>
                </c:pt>
                <c:pt idx="381">
                  <c:v>2.4029615</c:v>
                </c:pt>
                <c:pt idx="382">
                  <c:v>2.407415</c:v>
                </c:pt>
                <c:pt idx="383">
                  <c:v>2.416278</c:v>
                </c:pt>
                <c:pt idx="384">
                  <c:v>2.4030115</c:v>
                </c:pt>
                <c:pt idx="385">
                  <c:v>2.420737</c:v>
                </c:pt>
                <c:pt idx="386">
                  <c:v>2.4140555</c:v>
                </c:pt>
                <c:pt idx="387">
                  <c:v>2.37532</c:v>
                </c:pt>
                <c:pt idx="388">
                  <c:v>2.428527</c:v>
                </c:pt>
                <c:pt idx="389">
                  <c:v>2.4340255</c:v>
                </c:pt>
                <c:pt idx="390">
                  <c:v>2.4417995</c:v>
                </c:pt>
                <c:pt idx="391">
                  <c:v>2.4373525</c:v>
                </c:pt>
                <c:pt idx="392">
                  <c:v>2.4529005</c:v>
                </c:pt>
                <c:pt idx="393">
                  <c:v>2.454058</c:v>
                </c:pt>
                <c:pt idx="394">
                  <c:v>2.4529005</c:v>
                </c:pt>
                <c:pt idx="395">
                  <c:v>2.4617685</c:v>
                </c:pt>
                <c:pt idx="396">
                  <c:v>2.4673125</c:v>
                </c:pt>
                <c:pt idx="397">
                  <c:v>2.471793</c:v>
                </c:pt>
                <c:pt idx="398">
                  <c:v>2.473967</c:v>
                </c:pt>
                <c:pt idx="399">
                  <c:v>2.4839485</c:v>
                </c:pt>
                <c:pt idx="400">
                  <c:v>2.4983995</c:v>
                </c:pt>
                <c:pt idx="401">
                  <c:v>2.4928475</c:v>
                </c:pt>
                <c:pt idx="402">
                  <c:v>2.505038</c:v>
                </c:pt>
                <c:pt idx="403">
                  <c:v>2.5061905</c:v>
                </c:pt>
                <c:pt idx="404">
                  <c:v>2.5061905</c:v>
                </c:pt>
                <c:pt idx="405">
                  <c:v>2.499488</c:v>
                </c:pt>
                <c:pt idx="406">
                  <c:v>2.5216915</c:v>
                </c:pt>
                <c:pt idx="407">
                  <c:v>2.511745</c:v>
                </c:pt>
                <c:pt idx="408">
                  <c:v>2.5162385</c:v>
                </c:pt>
                <c:pt idx="409">
                  <c:v>2.511745</c:v>
                </c:pt>
                <c:pt idx="410">
                  <c:v>2.538472</c:v>
                </c:pt>
                <c:pt idx="411">
                  <c:v>2.5350345</c:v>
                </c:pt>
                <c:pt idx="412">
                  <c:v>2.5528935</c:v>
                </c:pt>
                <c:pt idx="413">
                  <c:v>2.546144</c:v>
                </c:pt>
                <c:pt idx="414">
                  <c:v>2.557255</c:v>
                </c:pt>
                <c:pt idx="415">
                  <c:v>2.5427545</c:v>
                </c:pt>
                <c:pt idx="416">
                  <c:v>2.5640125</c:v>
                </c:pt>
                <c:pt idx="417">
                  <c:v>2.562811</c:v>
                </c:pt>
                <c:pt idx="418">
                  <c:v>2.5727465</c:v>
                </c:pt>
                <c:pt idx="419">
                  <c:v>2.581736</c:v>
                </c:pt>
                <c:pt idx="420">
                  <c:v>2.568277</c:v>
                </c:pt>
                <c:pt idx="421">
                  <c:v>2.5905985</c:v>
                </c:pt>
                <c:pt idx="422">
                  <c:v>2.586098</c:v>
                </c:pt>
                <c:pt idx="423">
                  <c:v>2.592855</c:v>
                </c:pt>
                <c:pt idx="424">
                  <c:v>2.588346</c:v>
                </c:pt>
                <c:pt idx="425">
                  <c:v>2.5905985</c:v>
                </c:pt>
                <c:pt idx="426">
                  <c:v>2.5916545</c:v>
                </c:pt>
                <c:pt idx="427">
                  <c:v>2.6161375</c:v>
                </c:pt>
                <c:pt idx="428">
                  <c:v>2.599354</c:v>
                </c:pt>
                <c:pt idx="429">
                  <c:v>2.606076</c:v>
                </c:pt>
                <c:pt idx="430">
                  <c:v>2.6171895</c:v>
                </c:pt>
                <c:pt idx="431">
                  <c:v>2.6105785</c:v>
                </c:pt>
                <c:pt idx="432">
                  <c:v>2.6293635</c:v>
                </c:pt>
                <c:pt idx="433">
                  <c:v>2.622646</c:v>
                </c:pt>
                <c:pt idx="434">
                  <c:v>2.639303</c:v>
                </c:pt>
                <c:pt idx="435">
                  <c:v>2.648284</c:v>
                </c:pt>
                <c:pt idx="436">
                  <c:v>2.420119</c:v>
                </c:pt>
                <c:pt idx="437">
                  <c:v>2.65149</c:v>
                </c:pt>
                <c:pt idx="438">
                  <c:v>2.6503585</c:v>
                </c:pt>
                <c:pt idx="439">
                  <c:v>2.6616595</c:v>
                </c:pt>
                <c:pt idx="440">
                  <c:v>2.6382295</c:v>
                </c:pt>
                <c:pt idx="441">
                  <c:v>2.657331</c:v>
                </c:pt>
                <c:pt idx="442">
                  <c:v>2.663763</c:v>
                </c:pt>
                <c:pt idx="443">
                  <c:v>2.6527995</c:v>
                </c:pt>
                <c:pt idx="444">
                  <c:v>2.6672205</c:v>
                </c:pt>
                <c:pt idx="445">
                  <c:v>2.674023</c:v>
                </c:pt>
                <c:pt idx="446">
                  <c:v>2.670733</c:v>
                </c:pt>
                <c:pt idx="447">
                  <c:v>2.657331</c:v>
                </c:pt>
                <c:pt idx="448">
                  <c:v>2.6705205</c:v>
                </c:pt>
                <c:pt idx="449">
                  <c:v>2.6785785</c:v>
                </c:pt>
                <c:pt idx="450">
                  <c:v>2.678343</c:v>
                </c:pt>
                <c:pt idx="451">
                  <c:v>2.677315</c:v>
                </c:pt>
                <c:pt idx="452">
                  <c:v>2.692</c:v>
                </c:pt>
                <c:pt idx="453">
                  <c:v>2.6975695</c:v>
                </c:pt>
                <c:pt idx="454">
                  <c:v>2.7185525</c:v>
                </c:pt>
                <c:pt idx="455">
                  <c:v>2.722146</c:v>
                </c:pt>
                <c:pt idx="456">
                  <c:v>2.7319765</c:v>
                </c:pt>
                <c:pt idx="457">
                  <c:v>2.722146</c:v>
                </c:pt>
                <c:pt idx="458">
                  <c:v>2.7107045</c:v>
                </c:pt>
                <c:pt idx="459">
                  <c:v>2.7457865</c:v>
                </c:pt>
                <c:pt idx="460">
                  <c:v>2.7267505</c:v>
                </c:pt>
                <c:pt idx="461">
                  <c:v>2.750421</c:v>
                </c:pt>
                <c:pt idx="462">
                  <c:v>2.757892</c:v>
                </c:pt>
                <c:pt idx="463">
                  <c:v>2.7648365</c:v>
                </c:pt>
                <c:pt idx="464">
                  <c:v>2.755585</c:v>
                </c:pt>
                <c:pt idx="465">
                  <c:v>2.770415</c:v>
                </c:pt>
                <c:pt idx="466">
                  <c:v>2.767159</c:v>
                </c:pt>
                <c:pt idx="467">
                  <c:v>2.7797325</c:v>
                </c:pt>
                <c:pt idx="468">
                  <c:v>2.782511</c:v>
                </c:pt>
                <c:pt idx="469">
                  <c:v>2.777884</c:v>
                </c:pt>
                <c:pt idx="470">
                  <c:v>2.7834595</c:v>
                </c:pt>
                <c:pt idx="471">
                  <c:v>2.7927335</c:v>
                </c:pt>
                <c:pt idx="472">
                  <c:v>2.7844195</c:v>
                </c:pt>
                <c:pt idx="473">
                  <c:v>2.801568</c:v>
                </c:pt>
                <c:pt idx="474">
                  <c:v>2.8113425</c:v>
                </c:pt>
                <c:pt idx="475">
                  <c:v>2.8104035</c:v>
                </c:pt>
                <c:pt idx="476">
                  <c:v>2.798837</c:v>
                </c:pt>
                <c:pt idx="477">
                  <c:v>2.8104035</c:v>
                </c:pt>
                <c:pt idx="478">
                  <c:v>2.8285545</c:v>
                </c:pt>
                <c:pt idx="479">
                  <c:v>2.8285545</c:v>
                </c:pt>
                <c:pt idx="480">
                  <c:v>2.8394085</c:v>
                </c:pt>
                <c:pt idx="481">
                  <c:v>2.8482275</c:v>
                </c:pt>
                <c:pt idx="482">
                  <c:v>2.8482275</c:v>
                </c:pt>
                <c:pt idx="483">
                  <c:v>2.8415575</c:v>
                </c:pt>
                <c:pt idx="484">
                  <c:v>2.844813</c:v>
                </c:pt>
                <c:pt idx="485">
                  <c:v>2.86675</c:v>
                </c:pt>
                <c:pt idx="486">
                  <c:v>2.8564735</c:v>
                </c:pt>
                <c:pt idx="487">
                  <c:v>2.8694615</c:v>
                </c:pt>
                <c:pt idx="488">
                  <c:v>2.871794</c:v>
                </c:pt>
                <c:pt idx="489">
                  <c:v>2.8770455</c:v>
                </c:pt>
                <c:pt idx="490">
                  <c:v>2.879714</c:v>
                </c:pt>
                <c:pt idx="491">
                  <c:v>2.8738155</c:v>
                </c:pt>
                <c:pt idx="492">
                  <c:v>2.8880445</c:v>
                </c:pt>
                <c:pt idx="493">
                  <c:v>2.8946875</c:v>
                </c:pt>
                <c:pt idx="494">
                  <c:v>2.8923345</c:v>
                </c:pt>
                <c:pt idx="495">
                  <c:v>2.9032865</c:v>
                </c:pt>
                <c:pt idx="496">
                  <c:v>2.909727</c:v>
                </c:pt>
                <c:pt idx="497">
                  <c:v>2.925663</c:v>
                </c:pt>
                <c:pt idx="498">
                  <c:v>2.9376015</c:v>
                </c:pt>
                <c:pt idx="499">
                  <c:v>2.930428</c:v>
                </c:pt>
                <c:pt idx="500">
                  <c:v>2.9336395</c:v>
                </c:pt>
                <c:pt idx="501">
                  <c:v>2.9353185</c:v>
                </c:pt>
                <c:pt idx="502">
                  <c:v>2.944011</c:v>
                </c:pt>
                <c:pt idx="503">
                  <c:v>2.9528155</c:v>
                </c:pt>
                <c:pt idx="504">
                  <c:v>2.956173</c:v>
                </c:pt>
                <c:pt idx="505">
                  <c:v>2.950428</c:v>
                </c:pt>
                <c:pt idx="506">
                  <c:v>2.9704275</c:v>
                </c:pt>
                <c:pt idx="507">
                  <c:v>2.976801</c:v>
                </c:pt>
                <c:pt idx="508">
                  <c:v>2.9776015</c:v>
                </c:pt>
                <c:pt idx="509">
                  <c:v>2.9856</c:v>
                </c:pt>
                <c:pt idx="510">
                  <c:v>2.984807</c:v>
                </c:pt>
                <c:pt idx="511">
                  <c:v>2.9896275</c:v>
                </c:pt>
                <c:pt idx="512">
                  <c:v>2.999205</c:v>
                </c:pt>
                <c:pt idx="513">
                  <c:v>3.012818</c:v>
                </c:pt>
                <c:pt idx="514">
                  <c:v>3.0256715</c:v>
                </c:pt>
                <c:pt idx="515">
                  <c:v>3.035386</c:v>
                </c:pt>
                <c:pt idx="516">
                  <c:v>3.026438</c:v>
                </c:pt>
                <c:pt idx="517">
                  <c:v>3.043251</c:v>
                </c:pt>
                <c:pt idx="518">
                  <c:v>3.040834</c:v>
                </c:pt>
                <c:pt idx="519">
                  <c:v>3.0529515</c:v>
                </c:pt>
                <c:pt idx="520">
                  <c:v>3.0529515</c:v>
                </c:pt>
                <c:pt idx="521">
                  <c:v>3.046438</c:v>
                </c:pt>
                <c:pt idx="522">
                  <c:v>3.0561285</c:v>
                </c:pt>
                <c:pt idx="523">
                  <c:v>3.060834</c:v>
                </c:pt>
                <c:pt idx="524">
                  <c:v>3.071276</c:v>
                </c:pt>
                <c:pt idx="525">
                  <c:v>3.068094</c:v>
                </c:pt>
                <c:pt idx="526">
                  <c:v>3.0824875</c:v>
                </c:pt>
                <c:pt idx="527">
                  <c:v>3.0753835</c:v>
                </c:pt>
                <c:pt idx="528">
                  <c:v>3.0944595</c:v>
                </c:pt>
                <c:pt idx="529">
                  <c:v>3.084913</c:v>
                </c:pt>
                <c:pt idx="530">
                  <c:v>3.0922095</c:v>
                </c:pt>
                <c:pt idx="531">
                  <c:v>3.109037</c:v>
                </c:pt>
                <c:pt idx="532">
                  <c:v>3.109773</c:v>
                </c:pt>
                <c:pt idx="533">
                  <c:v>3.1139225</c:v>
                </c:pt>
                <c:pt idx="534">
                  <c:v>3.134645</c:v>
                </c:pt>
                <c:pt idx="535">
                  <c:v>3.129772</c:v>
                </c:pt>
                <c:pt idx="536">
                  <c:v>3.1493415</c:v>
                </c:pt>
                <c:pt idx="537">
                  <c:v>3.142697</c:v>
                </c:pt>
                <c:pt idx="538">
                  <c:v>3.140255</c:v>
                </c:pt>
                <c:pt idx="539">
                  <c:v>3.146597</c:v>
                </c:pt>
                <c:pt idx="540">
                  <c:v>3.153918</c:v>
                </c:pt>
                <c:pt idx="541">
                  <c:v>3.1570845</c:v>
                </c:pt>
                <c:pt idx="542">
                  <c:v>3.1756525</c:v>
                </c:pt>
                <c:pt idx="543">
                  <c:v>3.18167</c:v>
                </c:pt>
                <c:pt idx="544">
                  <c:v>3.176728</c:v>
                </c:pt>
                <c:pt idx="545">
                  <c:v>3.1830275</c:v>
                </c:pt>
                <c:pt idx="546">
                  <c:v>3.186878</c:v>
                </c:pt>
                <c:pt idx="547">
                  <c:v>3.190037</c:v>
                </c:pt>
                <c:pt idx="548">
                  <c:v>3.1942575</c:v>
                </c:pt>
                <c:pt idx="549">
                  <c:v>3.2100345</c:v>
                </c:pt>
                <c:pt idx="550">
                  <c:v>3.2093315</c:v>
                </c:pt>
                <c:pt idx="551">
                  <c:v>3.2286345</c:v>
                </c:pt>
                <c:pt idx="552">
                  <c:v>3.2300315</c:v>
                </c:pt>
                <c:pt idx="553">
                  <c:v>3.236037</c:v>
                </c:pt>
                <c:pt idx="554">
                  <c:v>3.2300315</c:v>
                </c:pt>
                <c:pt idx="555">
                  <c:v>3.2374015</c:v>
                </c:pt>
                <c:pt idx="556">
                  <c:v>3.2437115</c:v>
                </c:pt>
                <c:pt idx="557">
                  <c:v>3.2468695</c:v>
                </c:pt>
                <c:pt idx="558">
                  <c:v>3.2454795</c:v>
                </c:pt>
                <c:pt idx="559">
                  <c:v>3.2486305</c:v>
                </c:pt>
                <c:pt idx="560">
                  <c:v>3.2486305</c:v>
                </c:pt>
                <c:pt idx="561">
                  <c:v>3.2616485</c:v>
                </c:pt>
                <c:pt idx="562">
                  <c:v>3.2700265</c:v>
                </c:pt>
                <c:pt idx="563">
                  <c:v>3.284117</c:v>
                </c:pt>
                <c:pt idx="564">
                  <c:v>3.2879365</c:v>
                </c:pt>
                <c:pt idx="565">
                  <c:v>3.2879365</c:v>
                </c:pt>
                <c:pt idx="566">
                  <c:v>3.294932</c:v>
                </c:pt>
                <c:pt idx="567">
                  <c:v>3.307255</c:v>
                </c:pt>
                <c:pt idx="568">
                  <c:v>3.310021</c:v>
                </c:pt>
                <c:pt idx="569">
                  <c:v>3.313548</c:v>
                </c:pt>
                <c:pt idx="570">
                  <c:v>3.3247795</c:v>
                </c:pt>
                <c:pt idx="571">
                  <c:v>3.3328665</c:v>
                </c:pt>
                <c:pt idx="572">
                  <c:v>3.331078</c:v>
                </c:pt>
                <c:pt idx="573">
                  <c:v>3.329312</c:v>
                </c:pt>
                <c:pt idx="574">
                  <c:v>3.330396</c:v>
                </c:pt>
                <c:pt idx="575">
                  <c:v>3.339159</c:v>
                </c:pt>
                <c:pt idx="576">
                  <c:v>3.3398445</c:v>
                </c:pt>
                <c:pt idx="577">
                  <c:v>3.349309</c:v>
                </c:pt>
                <c:pt idx="578">
                  <c:v>3.349309</c:v>
                </c:pt>
                <c:pt idx="579">
                  <c:v>3.3521935</c:v>
                </c:pt>
                <c:pt idx="580">
                  <c:v>3.364095</c:v>
                </c:pt>
                <c:pt idx="581">
                  <c:v>3.365909</c:v>
                </c:pt>
                <c:pt idx="582">
                  <c:v>3.3740115</c:v>
                </c:pt>
                <c:pt idx="583">
                  <c:v>3.3746655</c:v>
                </c:pt>
                <c:pt idx="584">
                  <c:v>3.378987</c:v>
                </c:pt>
                <c:pt idx="585">
                  <c:v>3.386564</c:v>
                </c:pt>
                <c:pt idx="586">
                  <c:v>3.3977995</c:v>
                </c:pt>
                <c:pt idx="587">
                  <c:v>3.400219</c:v>
                </c:pt>
                <c:pt idx="588">
                  <c:v>3.3996235</c:v>
                </c:pt>
                <c:pt idx="589">
                  <c:v>3.40211</c:v>
                </c:pt>
                <c:pt idx="590">
                  <c:v>3.4070915</c:v>
                </c:pt>
                <c:pt idx="591">
                  <c:v>3.413997</c:v>
                </c:pt>
                <c:pt idx="592">
                  <c:v>3.4233295</c:v>
                </c:pt>
                <c:pt idx="593">
                  <c:v>3.4314545</c:v>
                </c:pt>
                <c:pt idx="594">
                  <c:v>3.4264525</c:v>
                </c:pt>
                <c:pt idx="595">
                  <c:v>3.450229</c:v>
                </c:pt>
                <c:pt idx="596">
                  <c:v>3.448325</c:v>
                </c:pt>
                <c:pt idx="597">
                  <c:v>3.4452075</c:v>
                </c:pt>
                <c:pt idx="598">
                  <c:v>3.456456</c:v>
                </c:pt>
                <c:pt idx="599">
                  <c:v>3.450832</c:v>
                </c:pt>
                <c:pt idx="600">
                  <c:v>3.451444</c:v>
                </c:pt>
                <c:pt idx="601">
                  <c:v>3.457067</c:v>
                </c:pt>
                <c:pt idx="602">
                  <c:v>3.479561</c:v>
                </c:pt>
                <c:pt idx="603">
                  <c:v>3.4776775</c:v>
                </c:pt>
                <c:pt idx="604">
                  <c:v>3.4845785</c:v>
                </c:pt>
                <c:pt idx="605">
                  <c:v>3.4908085</c:v>
                </c:pt>
                <c:pt idx="606">
                  <c:v>3.4970455</c:v>
                </c:pt>
                <c:pt idx="607">
                  <c:v>3.5076805</c:v>
                </c:pt>
                <c:pt idx="608">
                  <c:v>3.513915</c:v>
                </c:pt>
                <c:pt idx="609">
                  <c:v>3.5070785</c:v>
                </c:pt>
                <c:pt idx="610">
                  <c:v>3.5158155</c:v>
                </c:pt>
                <c:pt idx="611">
                  <c:v>3.5158155</c:v>
                </c:pt>
                <c:pt idx="612">
                  <c:v>3.5158155</c:v>
                </c:pt>
                <c:pt idx="613">
                  <c:v>3.541629</c:v>
                </c:pt>
                <c:pt idx="614">
                  <c:v>3.556549</c:v>
                </c:pt>
                <c:pt idx="615">
                  <c:v>3.5396655</c:v>
                </c:pt>
                <c:pt idx="616">
                  <c:v>3.550921</c:v>
                </c:pt>
                <c:pt idx="617">
                  <c:v>3.5748545</c:v>
                </c:pt>
                <c:pt idx="618">
                  <c:v>3.5748545</c:v>
                </c:pt>
                <c:pt idx="619">
                  <c:v>3.5765325</c:v>
                </c:pt>
                <c:pt idx="620">
                  <c:v>3.575405</c:v>
                </c:pt>
                <c:pt idx="621">
                  <c:v>3.5779435</c:v>
                </c:pt>
                <c:pt idx="622">
                  <c:v>3.586664</c:v>
                </c:pt>
                <c:pt idx="623">
                  <c:v>3.595386</c:v>
                </c:pt>
                <c:pt idx="624">
                  <c:v>3.5984795</c:v>
                </c:pt>
                <c:pt idx="625">
                  <c:v>3.6179045</c:v>
                </c:pt>
                <c:pt idx="626">
                  <c:v>3.6030075</c:v>
                </c:pt>
                <c:pt idx="627">
                  <c:v>3.6168165</c:v>
                </c:pt>
                <c:pt idx="628">
                  <c:v>3.6055535</c:v>
                </c:pt>
                <c:pt idx="629">
                  <c:v>3.613734</c:v>
                </c:pt>
                <c:pt idx="630">
                  <c:v>3.623448</c:v>
                </c:pt>
                <c:pt idx="631">
                  <c:v>3.620884</c:v>
                </c:pt>
                <c:pt idx="632">
                  <c:v>3.623956</c:v>
                </c:pt>
                <c:pt idx="633">
                  <c:v>3.61525</c:v>
                </c:pt>
                <c:pt idx="634">
                  <c:v>3.635738</c:v>
                </c:pt>
                <c:pt idx="635">
                  <c:v>3.642428</c:v>
                </c:pt>
                <c:pt idx="636">
                  <c:v>3.627614</c:v>
                </c:pt>
                <c:pt idx="637">
                  <c:v>3.639367</c:v>
                </c:pt>
                <c:pt idx="638">
                  <c:v>3.661912</c:v>
                </c:pt>
                <c:pt idx="639">
                  <c:v>3.6553305</c:v>
                </c:pt>
                <c:pt idx="640">
                  <c:v>3.664491</c:v>
                </c:pt>
                <c:pt idx="641">
                  <c:v>3.664491</c:v>
                </c:pt>
                <c:pt idx="642">
                  <c:v>3.664491</c:v>
                </c:pt>
                <c:pt idx="643">
                  <c:v>3.672244</c:v>
                </c:pt>
                <c:pt idx="644">
                  <c:v>3.6804715</c:v>
                </c:pt>
                <c:pt idx="645">
                  <c:v>3.6793045</c:v>
                </c:pt>
                <c:pt idx="646">
                  <c:v>3.6952595</c:v>
                </c:pt>
                <c:pt idx="647">
                  <c:v>3.692676</c:v>
                </c:pt>
                <c:pt idx="648">
                  <c:v>3.692676</c:v>
                </c:pt>
                <c:pt idx="649">
                  <c:v>3.6938955</c:v>
                </c:pt>
                <c:pt idx="650">
                  <c:v>3.700897</c:v>
                </c:pt>
                <c:pt idx="651">
                  <c:v>3.706073</c:v>
                </c:pt>
                <c:pt idx="652">
                  <c:v>3.697846</c:v>
                </c:pt>
                <c:pt idx="653">
                  <c:v>3.692208</c:v>
                </c:pt>
                <c:pt idx="654">
                  <c:v>3.7025765</c:v>
                </c:pt>
                <c:pt idx="655">
                  <c:v>3.7056195</c:v>
                </c:pt>
                <c:pt idx="656">
                  <c:v>3.6990985</c:v>
                </c:pt>
                <c:pt idx="657">
                  <c:v>3.7095335</c:v>
                </c:pt>
                <c:pt idx="658">
                  <c:v>3.706921</c:v>
                </c:pt>
                <c:pt idx="659">
                  <c:v>3.7095335</c:v>
                </c:pt>
                <c:pt idx="660">
                  <c:v>3.711347</c:v>
                </c:pt>
                <c:pt idx="661">
                  <c:v>3.7117435</c:v>
                </c:pt>
                <c:pt idx="662">
                  <c:v>3.7166025</c:v>
                </c:pt>
                <c:pt idx="663">
                  <c:v>3.7248785</c:v>
                </c:pt>
                <c:pt idx="664">
                  <c:v>3.725261</c:v>
                </c:pt>
                <c:pt idx="665">
                  <c:v>3.7278905</c:v>
                </c:pt>
                <c:pt idx="666">
                  <c:v>3.738434</c:v>
                </c:pt>
                <c:pt idx="667">
                  <c:v>3.7248785</c:v>
                </c:pt>
                <c:pt idx="668">
                  <c:v>3.732789</c:v>
                </c:pt>
                <c:pt idx="669">
                  <c:v>3.7357945</c:v>
                </c:pt>
                <c:pt idx="670">
                  <c:v>3.735075</c:v>
                </c:pt>
                <c:pt idx="671">
                  <c:v>3.7418115</c:v>
                </c:pt>
                <c:pt idx="672">
                  <c:v>3.7433695</c:v>
                </c:pt>
                <c:pt idx="673">
                  <c:v>3.747084</c:v>
                </c:pt>
                <c:pt idx="674">
                  <c:v>3.7523665</c:v>
                </c:pt>
                <c:pt idx="675">
                  <c:v>3.7553695</c:v>
                </c:pt>
                <c:pt idx="676">
                  <c:v>3.7629605</c:v>
                </c:pt>
                <c:pt idx="677">
                  <c:v>3.7716015</c:v>
                </c:pt>
                <c:pt idx="678">
                  <c:v>3.7629605</c:v>
                </c:pt>
                <c:pt idx="679">
                  <c:v>3.773919</c:v>
                </c:pt>
                <c:pt idx="680">
                  <c:v>3.782226</c:v>
                </c:pt>
                <c:pt idx="681">
                  <c:v>3.7852135</c:v>
                </c:pt>
                <c:pt idx="682">
                  <c:v>3.782226</c:v>
                </c:pt>
                <c:pt idx="683">
                  <c:v>3.795867</c:v>
                </c:pt>
                <c:pt idx="684">
                  <c:v>3.803882</c:v>
                </c:pt>
                <c:pt idx="685">
                  <c:v>3.811918</c:v>
                </c:pt>
                <c:pt idx="686">
                  <c:v>3.7955595</c:v>
                </c:pt>
                <c:pt idx="687">
                  <c:v>3.8157925</c:v>
                </c:pt>
                <c:pt idx="688">
                  <c:v>3.812812</c:v>
                </c:pt>
                <c:pt idx="689">
                  <c:v>3.8264785</c:v>
                </c:pt>
                <c:pt idx="690">
                  <c:v>3.8261855</c:v>
                </c:pt>
                <c:pt idx="691">
                  <c:v>3.8291555</c:v>
                </c:pt>
                <c:pt idx="692">
                  <c:v>3.8224015</c:v>
                </c:pt>
                <c:pt idx="693">
                  <c:v>3.837201</c:v>
                </c:pt>
                <c:pt idx="694">
                  <c:v>3.842576</c:v>
                </c:pt>
                <c:pt idx="695">
                  <c:v>3.8423095</c:v>
                </c:pt>
                <c:pt idx="696">
                  <c:v>3.8364005</c:v>
                </c:pt>
                <c:pt idx="697">
                  <c:v>3.845005</c:v>
                </c:pt>
                <c:pt idx="698">
                  <c:v>3.8504025</c:v>
                </c:pt>
                <c:pt idx="699">
                  <c:v>3.856307</c:v>
                </c:pt>
                <c:pt idx="700">
                  <c:v>3.859005</c:v>
                </c:pt>
                <c:pt idx="701">
                  <c:v>3.8646565</c:v>
                </c:pt>
                <c:pt idx="702">
                  <c:v>3.8786595</c:v>
                </c:pt>
                <c:pt idx="703">
                  <c:v>3.8845625</c:v>
                </c:pt>
                <c:pt idx="704">
                  <c:v>3.8929125</c:v>
                </c:pt>
                <c:pt idx="705">
                  <c:v>3.904469</c:v>
                </c:pt>
                <c:pt idx="706">
                  <c:v>3.9125685</c:v>
                </c:pt>
                <c:pt idx="707">
                  <c:v>3.9012655</c:v>
                </c:pt>
                <c:pt idx="708">
                  <c:v>3.9066755</c:v>
                </c:pt>
                <c:pt idx="709">
                  <c:v>3.9125685</c:v>
                </c:pt>
                <c:pt idx="710">
                  <c:v>3.926576</c:v>
                </c:pt>
                <c:pt idx="711">
                  <c:v>3.931992</c:v>
                </c:pt>
                <c:pt idx="712">
                  <c:v>3.937644</c:v>
                </c:pt>
                <c:pt idx="713">
                  <c:v>3.960487</c:v>
                </c:pt>
                <c:pt idx="714">
                  <c:v>3.960729</c:v>
                </c:pt>
                <c:pt idx="715">
                  <c:v>3.9695845</c:v>
                </c:pt>
                <c:pt idx="716">
                  <c:v>3.974736</c:v>
                </c:pt>
                <c:pt idx="717">
                  <c:v>3.9860395</c:v>
                </c:pt>
                <c:pt idx="718">
                  <c:v>3.9862845</c:v>
                </c:pt>
                <c:pt idx="719">
                  <c:v>3.9916915</c:v>
                </c:pt>
                <c:pt idx="720">
                  <c:v>3.997107</c:v>
                </c:pt>
                <c:pt idx="721">
                  <c:v>4.0086465</c:v>
                </c:pt>
                <c:pt idx="722">
                  <c:v>4.0142985</c:v>
                </c:pt>
                <c:pt idx="723">
                  <c:v>4.0140635</c:v>
                </c:pt>
                <c:pt idx="724">
                  <c:v>4.022658</c:v>
                </c:pt>
                <c:pt idx="725">
                  <c:v>4.027857</c:v>
                </c:pt>
                <c:pt idx="726">
                  <c:v>4.027857</c:v>
                </c:pt>
                <c:pt idx="727">
                  <c:v>4.0280795</c:v>
                </c:pt>
                <c:pt idx="728">
                  <c:v>4.0307935</c:v>
                </c:pt>
                <c:pt idx="729">
                  <c:v>4.0479765</c:v>
                </c:pt>
                <c:pt idx="730">
                  <c:v>4.0504675</c:v>
                </c:pt>
                <c:pt idx="731">
                  <c:v>4.0592805</c:v>
                </c:pt>
                <c:pt idx="732">
                  <c:v>4.0619935</c:v>
                </c:pt>
                <c:pt idx="733">
                  <c:v>4.070585</c:v>
                </c:pt>
                <c:pt idx="734">
                  <c:v>4.0732985</c:v>
                </c:pt>
                <c:pt idx="735">
                  <c:v>4.078951</c:v>
                </c:pt>
                <c:pt idx="736">
                  <c:v>4.0814505</c:v>
                </c:pt>
                <c:pt idx="737">
                  <c:v>4.104499</c:v>
                </c:pt>
                <c:pt idx="738">
                  <c:v>4.0984095</c:v>
                </c:pt>
                <c:pt idx="739">
                  <c:v>4.0956895</c:v>
                </c:pt>
                <c:pt idx="740">
                  <c:v>4.1038555</c:v>
                </c:pt>
                <c:pt idx="741">
                  <c:v>4.1122355</c:v>
                </c:pt>
                <c:pt idx="742">
                  <c:v>4.121021</c:v>
                </c:pt>
                <c:pt idx="743">
                  <c:v>4.1208155</c:v>
                </c:pt>
                <c:pt idx="744">
                  <c:v>4.1319245</c:v>
                </c:pt>
                <c:pt idx="745">
                  <c:v>4.1264685</c:v>
                </c:pt>
                <c:pt idx="746">
                  <c:v>4.137207</c:v>
                </c:pt>
                <c:pt idx="747">
                  <c:v>4.137207</c:v>
                </c:pt>
                <c:pt idx="748">
                  <c:v>4.1572705</c:v>
                </c:pt>
                <c:pt idx="749">
                  <c:v>4.154169</c:v>
                </c:pt>
                <c:pt idx="750">
                  <c:v>4.1656575</c:v>
                </c:pt>
                <c:pt idx="751">
                  <c:v>4.167887</c:v>
                </c:pt>
                <c:pt idx="752">
                  <c:v>4.168217</c:v>
                </c:pt>
                <c:pt idx="753">
                  <c:v>4.1706365</c:v>
                </c:pt>
                <c:pt idx="754">
                  <c:v>4.167887</c:v>
                </c:pt>
                <c:pt idx="755">
                  <c:v>4.179357</c:v>
                </c:pt>
                <c:pt idx="756">
                  <c:v>4.181946</c:v>
                </c:pt>
                <c:pt idx="757">
                  <c:v>4.184851</c:v>
                </c:pt>
                <c:pt idx="758">
                  <c:v>4.1932555</c:v>
                </c:pt>
                <c:pt idx="759">
                  <c:v>4.1931065</c:v>
                </c:pt>
                <c:pt idx="760">
                  <c:v>4.1986205</c:v>
                </c:pt>
                <c:pt idx="761">
                  <c:v>4.221382</c:v>
                </c:pt>
                <c:pt idx="762">
                  <c:v>4.227037</c:v>
                </c:pt>
                <c:pt idx="763">
                  <c:v>4.2271845</c:v>
                </c:pt>
                <c:pt idx="764">
                  <c:v>4.232692</c:v>
                </c:pt>
                <c:pt idx="765">
                  <c:v>4.241398</c:v>
                </c:pt>
                <c:pt idx="766">
                  <c:v>4.249958</c:v>
                </c:pt>
                <c:pt idx="767">
                  <c:v>4.25012</c:v>
                </c:pt>
                <c:pt idx="768">
                  <c:v>4.252557</c:v>
                </c:pt>
                <c:pt idx="769">
                  <c:v>4.260967</c:v>
                </c:pt>
                <c:pt idx="770">
                  <c:v>4.2753265</c:v>
                </c:pt>
                <c:pt idx="771">
                  <c:v>4.264017</c:v>
                </c:pt>
                <c:pt idx="772">
                  <c:v>4.278392</c:v>
                </c:pt>
                <c:pt idx="773">
                  <c:v>4.281138</c:v>
                </c:pt>
                <c:pt idx="774">
                  <c:v>4.298102</c:v>
                </c:pt>
                <c:pt idx="775">
                  <c:v>4.30085</c:v>
                </c:pt>
                <c:pt idx="776">
                  <c:v>4.309411</c:v>
                </c:pt>
                <c:pt idx="777">
                  <c:v>4.3066645</c:v>
                </c:pt>
                <c:pt idx="778">
                  <c:v>4.3176625</c:v>
                </c:pt>
                <c:pt idx="779">
                  <c:v>4.3320295</c:v>
                </c:pt>
                <c:pt idx="780">
                  <c:v>4.328972</c:v>
                </c:pt>
                <c:pt idx="781">
                  <c:v>4.332192</c:v>
                </c:pt>
                <c:pt idx="782">
                  <c:v>4.351592</c:v>
                </c:pt>
                <c:pt idx="783">
                  <c:v>4.334483</c:v>
                </c:pt>
                <c:pt idx="784">
                  <c:v>4.346246</c:v>
                </c:pt>
                <c:pt idx="785">
                  <c:v>4.348692</c:v>
                </c:pt>
                <c:pt idx="786">
                  <c:v>4.36321</c:v>
                </c:pt>
                <c:pt idx="787">
                  <c:v>4.3598625</c:v>
                </c:pt>
                <c:pt idx="788">
                  <c:v>4.357247</c:v>
                </c:pt>
                <c:pt idx="789">
                  <c:v>4.3659575</c:v>
                </c:pt>
                <c:pt idx="790">
                  <c:v>4.3746835</c:v>
                </c:pt>
                <c:pt idx="791">
                  <c:v>4.3714585</c:v>
                </c:pt>
                <c:pt idx="792">
                  <c:v>4.3743615</c:v>
                </c:pt>
                <c:pt idx="793">
                  <c:v>4.388423</c:v>
                </c:pt>
                <c:pt idx="794">
                  <c:v>4.382622</c:v>
                </c:pt>
                <c:pt idx="795">
                  <c:v>4.3911765</c:v>
                </c:pt>
                <c:pt idx="796">
                  <c:v>4.3966895</c:v>
                </c:pt>
                <c:pt idx="797">
                  <c:v>4.4024865</c:v>
                </c:pt>
                <c:pt idx="798">
                  <c:v>4.4108975</c:v>
                </c:pt>
                <c:pt idx="799">
                  <c:v>4.413655</c:v>
                </c:pt>
                <c:pt idx="800">
                  <c:v>4.4107595</c:v>
                </c:pt>
                <c:pt idx="801">
                  <c:v>4.413521</c:v>
                </c:pt>
                <c:pt idx="802">
                  <c:v>4.416415</c:v>
                </c:pt>
                <c:pt idx="803">
                  <c:v>4.424586</c:v>
                </c:pt>
                <c:pt idx="804">
                  <c:v>4.433128</c:v>
                </c:pt>
                <c:pt idx="805">
                  <c:v>4.42194</c:v>
                </c:pt>
                <c:pt idx="806">
                  <c:v>4.4303605</c:v>
                </c:pt>
                <c:pt idx="807">
                  <c:v>4.444439</c:v>
                </c:pt>
                <c:pt idx="808">
                  <c:v>4.450217</c:v>
                </c:pt>
                <c:pt idx="809">
                  <c:v>4.44998</c:v>
                </c:pt>
                <c:pt idx="810">
                  <c:v>4.4671835</c:v>
                </c:pt>
                <c:pt idx="811">
                  <c:v>4.4641755</c:v>
                </c:pt>
                <c:pt idx="812">
                  <c:v>4.4699495</c:v>
                </c:pt>
                <c:pt idx="813">
                  <c:v>4.481032</c:v>
                </c:pt>
                <c:pt idx="814">
                  <c:v>4.475487</c:v>
                </c:pt>
                <c:pt idx="815">
                  <c:v>4.475487</c:v>
                </c:pt>
                <c:pt idx="816">
                  <c:v>4.486488</c:v>
                </c:pt>
                <c:pt idx="817">
                  <c:v>4.4837075</c:v>
                </c:pt>
                <c:pt idx="818">
                  <c:v>4.495119</c:v>
                </c:pt>
                <c:pt idx="819">
                  <c:v>4.495119</c:v>
                </c:pt>
                <c:pt idx="820">
                  <c:v>4.5034565</c:v>
                </c:pt>
                <c:pt idx="821">
                  <c:v>4.5118955</c:v>
                </c:pt>
                <c:pt idx="822">
                  <c:v>4.506239</c:v>
                </c:pt>
                <c:pt idx="823">
                  <c:v>4.5173885</c:v>
                </c:pt>
                <c:pt idx="824">
                  <c:v>4.51468</c:v>
                </c:pt>
                <c:pt idx="825">
                  <c:v>4.5259925</c:v>
                </c:pt>
                <c:pt idx="826">
                  <c:v>4.5287015</c:v>
                </c:pt>
                <c:pt idx="827">
                  <c:v>4.5315675</c:v>
                </c:pt>
                <c:pt idx="828">
                  <c:v>4.537224</c:v>
                </c:pt>
                <c:pt idx="829">
                  <c:v>4.5485365</c:v>
                </c:pt>
                <c:pt idx="830">
                  <c:v>4.542961</c:v>
                </c:pt>
                <c:pt idx="831">
                  <c:v>4.5487055</c:v>
                </c:pt>
                <c:pt idx="832">
                  <c:v>4.55993</c:v>
                </c:pt>
                <c:pt idx="833">
                  <c:v>4.55993</c:v>
                </c:pt>
                <c:pt idx="834">
                  <c:v>4.568457</c:v>
                </c:pt>
                <c:pt idx="835">
                  <c:v>4.565432</c:v>
                </c:pt>
                <c:pt idx="836">
                  <c:v>4.585342</c:v>
                </c:pt>
                <c:pt idx="837">
                  <c:v>4.585342</c:v>
                </c:pt>
                <c:pt idx="838">
                  <c:v>4.590998</c:v>
                </c:pt>
                <c:pt idx="839">
                  <c:v>4.5909215</c:v>
                </c:pt>
                <c:pt idx="840">
                  <c:v>4.602394</c:v>
                </c:pt>
                <c:pt idx="841">
                  <c:v>4.602394</c:v>
                </c:pt>
                <c:pt idx="842">
                  <c:v>4.6080505</c:v>
                </c:pt>
                <c:pt idx="843">
                  <c:v>4.6136235</c:v>
                </c:pt>
                <c:pt idx="844">
                  <c:v>4.6192035</c:v>
                </c:pt>
                <c:pt idx="845">
                  <c:v>4.6192795</c:v>
                </c:pt>
                <c:pt idx="846">
                  <c:v>4.633547</c:v>
                </c:pt>
                <c:pt idx="847">
                  <c:v>4.6363315</c:v>
                </c:pt>
                <c:pt idx="848">
                  <c:v>4.630516</c:v>
                </c:pt>
                <c:pt idx="849">
                  <c:v>4.644694</c:v>
                </c:pt>
                <c:pt idx="850">
                  <c:v>4.644694</c:v>
                </c:pt>
                <c:pt idx="851">
                  <c:v>4.656086</c:v>
                </c:pt>
                <c:pt idx="852">
                  <c:v>4.6588735</c:v>
                </c:pt>
                <c:pt idx="853">
                  <c:v>4.6646125</c:v>
                </c:pt>
                <c:pt idx="854">
                  <c:v>4.6673985</c:v>
                </c:pt>
                <c:pt idx="855">
                  <c:v>4.6814235</c:v>
                </c:pt>
                <c:pt idx="856">
                  <c:v>4.684152</c:v>
                </c:pt>
                <c:pt idx="857">
                  <c:v>4.6927365</c:v>
                </c:pt>
                <c:pt idx="858">
                  <c:v>4.698468</c:v>
                </c:pt>
                <c:pt idx="859">
                  <c:v>4.7097805</c:v>
                </c:pt>
                <c:pt idx="860">
                  <c:v>4.6927365</c:v>
                </c:pt>
                <c:pt idx="861">
                  <c:v>4.7068425</c:v>
                </c:pt>
                <c:pt idx="862">
                  <c:v>4.712499</c:v>
                </c:pt>
                <c:pt idx="863">
                  <c:v>4.726607</c:v>
                </c:pt>
                <c:pt idx="864">
                  <c:v>4.7322635</c:v>
                </c:pt>
                <c:pt idx="865">
                  <c:v>4.726607</c:v>
                </c:pt>
                <c:pt idx="866">
                  <c:v>4.757687</c:v>
                </c:pt>
                <c:pt idx="867">
                  <c:v>4.7520945</c:v>
                </c:pt>
                <c:pt idx="868">
                  <c:v>4.754829</c:v>
                </c:pt>
                <c:pt idx="869">
                  <c:v>4.757579</c:v>
                </c:pt>
                <c:pt idx="870">
                  <c:v>4.7576295</c:v>
                </c:pt>
                <c:pt idx="871">
                  <c:v>4.760432</c:v>
                </c:pt>
                <c:pt idx="872">
                  <c:v>4.768943</c:v>
                </c:pt>
                <c:pt idx="873">
                  <c:v>4.774549</c:v>
                </c:pt>
                <c:pt idx="874">
                  <c:v>4.788715</c:v>
                </c:pt>
                <c:pt idx="875">
                  <c:v>4.791476</c:v>
                </c:pt>
                <c:pt idx="876">
                  <c:v>4.7857825</c:v>
                </c:pt>
                <c:pt idx="877">
                  <c:v>4.7943715</c:v>
                </c:pt>
                <c:pt idx="878">
                  <c:v>4.797176</c:v>
                </c:pt>
                <c:pt idx="879">
                  <c:v>4.802789</c:v>
                </c:pt>
                <c:pt idx="880">
                  <c:v>4.8027225</c:v>
                </c:pt>
                <c:pt idx="881">
                  <c:v>4.8055985</c:v>
                </c:pt>
                <c:pt idx="882">
                  <c:v>4.8141025</c:v>
                </c:pt>
                <c:pt idx="883">
                  <c:v>4.8226085</c:v>
                </c:pt>
                <c:pt idx="884">
                  <c:v>4.8282255</c:v>
                </c:pt>
                <c:pt idx="885">
                  <c:v>4.8395785</c:v>
                </c:pt>
                <c:pt idx="886">
                  <c:v>4.8424785</c:v>
                </c:pt>
                <c:pt idx="887">
                  <c:v>4.848086</c:v>
                </c:pt>
                <c:pt idx="888">
                  <c:v>4.8481355</c:v>
                </c:pt>
                <c:pt idx="889">
                  <c:v>4.850991</c:v>
                </c:pt>
                <c:pt idx="890">
                  <c:v>4.8481355</c:v>
                </c:pt>
                <c:pt idx="891">
                  <c:v>4.8566475</c:v>
                </c:pt>
                <c:pt idx="892">
                  <c:v>4.8594485</c:v>
                </c:pt>
                <c:pt idx="893">
                  <c:v>4.865105</c:v>
                </c:pt>
                <c:pt idx="894">
                  <c:v>4.8707125</c:v>
                </c:pt>
                <c:pt idx="895">
                  <c:v>4.8622515</c:v>
                </c:pt>
                <c:pt idx="896">
                  <c:v>4.8764185</c:v>
                </c:pt>
                <c:pt idx="897">
                  <c:v>4.8707125</c:v>
                </c:pt>
                <c:pt idx="898">
                  <c:v>4.8652235</c:v>
                </c:pt>
                <c:pt idx="899">
                  <c:v>4.8680195</c:v>
                </c:pt>
                <c:pt idx="900">
                  <c:v>4.873676</c:v>
                </c:pt>
                <c:pt idx="901">
                  <c:v>4.8821305</c:v>
                </c:pt>
                <c:pt idx="902">
                  <c:v>4.8792735</c:v>
                </c:pt>
                <c:pt idx="903">
                  <c:v>4.890587</c:v>
                </c:pt>
                <c:pt idx="904">
                  <c:v>4.8849305</c:v>
                </c:pt>
                <c:pt idx="905">
                  <c:v>4.896191</c:v>
                </c:pt>
                <c:pt idx="906">
                  <c:v>4.8963025</c:v>
                </c:pt>
                <c:pt idx="907">
                  <c:v>4.901959</c:v>
                </c:pt>
                <c:pt idx="908">
                  <c:v>4.8991005</c:v>
                </c:pt>
                <c:pt idx="909">
                  <c:v>4.910309</c:v>
                </c:pt>
                <c:pt idx="910">
                  <c:v>4.910309</c:v>
                </c:pt>
                <c:pt idx="911">
                  <c:v>4.9075045</c:v>
                </c:pt>
                <c:pt idx="912">
                  <c:v>4.9074195</c:v>
                </c:pt>
                <c:pt idx="913">
                  <c:v>4.9160145</c:v>
                </c:pt>
                <c:pt idx="914">
                  <c:v>4.927237</c:v>
                </c:pt>
                <c:pt idx="915">
                  <c:v>4.927328</c:v>
                </c:pt>
                <c:pt idx="916">
                  <c:v>4.9387575</c:v>
                </c:pt>
                <c:pt idx="917">
                  <c:v>4.949906</c:v>
                </c:pt>
                <c:pt idx="918">
                  <c:v>4.949906</c:v>
                </c:pt>
                <c:pt idx="919">
                  <c:v>4.9583305</c:v>
                </c:pt>
                <c:pt idx="920">
                  <c:v>4.9583305</c:v>
                </c:pt>
                <c:pt idx="921">
                  <c:v>4.963955</c:v>
                </c:pt>
                <c:pt idx="922">
                  <c:v>4.980996</c:v>
                </c:pt>
                <c:pt idx="923">
                  <c:v>4.975384</c:v>
                </c:pt>
                <c:pt idx="924">
                  <c:v>4.9866975</c:v>
                </c:pt>
                <c:pt idx="925">
                  <c:v>4.9895505</c:v>
                </c:pt>
                <c:pt idx="926">
                  <c:v>4.9894255</c:v>
                </c:pt>
                <c:pt idx="927">
                  <c:v>5.009324</c:v>
                </c:pt>
                <c:pt idx="928">
                  <c:v>5.014981</c:v>
                </c:pt>
                <c:pt idx="929">
                  <c:v>5.0206375</c:v>
                </c:pt>
                <c:pt idx="930">
                  <c:v>5.0177095</c:v>
                </c:pt>
                <c:pt idx="931">
                  <c:v>5.0205225</c:v>
                </c:pt>
                <c:pt idx="932">
                  <c:v>5.023366</c:v>
                </c:pt>
                <c:pt idx="933">
                  <c:v>5.029023</c:v>
                </c:pt>
                <c:pt idx="934">
                  <c:v>5.0233375</c:v>
                </c:pt>
                <c:pt idx="935">
                  <c:v>5.031868</c:v>
                </c:pt>
                <c:pt idx="936">
                  <c:v>5.0403715</c:v>
                </c:pt>
                <c:pt idx="937">
                  <c:v>5.0460695</c:v>
                </c:pt>
                <c:pt idx="938">
                  <c:v>5.051685</c:v>
                </c:pt>
                <c:pt idx="939">
                  <c:v>5.0629985</c:v>
                </c:pt>
                <c:pt idx="940">
                  <c:v>5.0658905</c:v>
                </c:pt>
                <c:pt idx="941">
                  <c:v>5.074353</c:v>
                </c:pt>
                <c:pt idx="942">
                  <c:v>5.0715475</c:v>
                </c:pt>
                <c:pt idx="943">
                  <c:v>5.0857135</c:v>
                </c:pt>
                <c:pt idx="944">
                  <c:v>5.085625</c:v>
                </c:pt>
                <c:pt idx="945">
                  <c:v>5.102636</c:v>
                </c:pt>
                <c:pt idx="946">
                  <c:v>5.1110625</c:v>
                </c:pt>
                <c:pt idx="947">
                  <c:v>5.1195655</c:v>
                </c:pt>
                <c:pt idx="948">
                  <c:v>5.125188</c:v>
                </c:pt>
                <c:pt idx="949">
                  <c:v>5.136536</c:v>
                </c:pt>
                <c:pt idx="950">
                  <c:v>5.1336335</c:v>
                </c:pt>
                <c:pt idx="951">
                  <c:v>5.1336145</c:v>
                </c:pt>
                <c:pt idx="952">
                  <c:v>5.147815</c:v>
                </c:pt>
                <c:pt idx="953">
                  <c:v>5.159079</c:v>
                </c:pt>
                <c:pt idx="954">
                  <c:v>5.161899</c:v>
                </c:pt>
                <c:pt idx="955">
                  <c:v>5.1619175</c:v>
                </c:pt>
                <c:pt idx="956">
                  <c:v>5.1732125</c:v>
                </c:pt>
                <c:pt idx="957">
                  <c:v>5.1732</c:v>
                </c:pt>
                <c:pt idx="958">
                  <c:v>5.176034</c:v>
                </c:pt>
                <c:pt idx="959">
                  <c:v>5.184514</c:v>
                </c:pt>
                <c:pt idx="960">
                  <c:v>5.1873385</c:v>
                </c:pt>
                <c:pt idx="961">
                  <c:v>5.1930045</c:v>
                </c:pt>
                <c:pt idx="962">
                  <c:v>5.2014845</c:v>
                </c:pt>
                <c:pt idx="963">
                  <c:v>5.1901645</c:v>
                </c:pt>
                <c:pt idx="964">
                  <c:v>5.2071535</c:v>
                </c:pt>
                <c:pt idx="965">
                  <c:v>5.209963</c:v>
                </c:pt>
                <c:pt idx="966">
                  <c:v>5.2156225</c:v>
                </c:pt>
                <c:pt idx="967">
                  <c:v>5.218449</c:v>
                </c:pt>
                <c:pt idx="968">
                  <c:v>5.232593</c:v>
                </c:pt>
                <c:pt idx="969">
                  <c:v>5.243904</c:v>
                </c:pt>
                <c:pt idx="970">
                  <c:v>5.25523</c:v>
                </c:pt>
                <c:pt idx="971">
                  <c:v>5.263722</c:v>
                </c:pt>
                <c:pt idx="972">
                  <c:v>5.2750175</c:v>
                </c:pt>
                <c:pt idx="973">
                  <c:v>5.2750175</c:v>
                </c:pt>
                <c:pt idx="974">
                  <c:v>5.277845</c:v>
                </c:pt>
                <c:pt idx="975">
                  <c:v>5.2948185</c:v>
                </c:pt>
                <c:pt idx="976">
                  <c:v>5.3033195</c:v>
                </c:pt>
                <c:pt idx="977">
                  <c:v>5.3146335</c:v>
                </c:pt>
                <c:pt idx="978">
                  <c:v>5.3146335</c:v>
                </c:pt>
                <c:pt idx="979">
                  <c:v>5.31747</c:v>
                </c:pt>
                <c:pt idx="980">
                  <c:v>5.31747</c:v>
                </c:pt>
                <c:pt idx="981">
                  <c:v>5.3203085</c:v>
                </c:pt>
                <c:pt idx="982">
                  <c:v>5.32029</c:v>
                </c:pt>
                <c:pt idx="983">
                  <c:v>5.325965</c:v>
                </c:pt>
                <c:pt idx="984">
                  <c:v>5.325965</c:v>
                </c:pt>
                <c:pt idx="985">
                  <c:v>5.325965</c:v>
                </c:pt>
                <c:pt idx="986">
                  <c:v>5.3401455</c:v>
                </c:pt>
                <c:pt idx="987">
                  <c:v>5.3287835</c:v>
                </c:pt>
                <c:pt idx="988">
                  <c:v>5.345754</c:v>
                </c:pt>
                <c:pt idx="989">
                  <c:v>5.3627245</c:v>
                </c:pt>
                <c:pt idx="990">
                  <c:v>5.354273</c:v>
                </c:pt>
                <c:pt idx="991">
                  <c:v>5.3429595</c:v>
                </c:pt>
                <c:pt idx="992">
                  <c:v>5.354249</c:v>
                </c:pt>
                <c:pt idx="993">
                  <c:v>5.351411</c:v>
                </c:pt>
                <c:pt idx="994">
                  <c:v>5.357053</c:v>
                </c:pt>
                <c:pt idx="995">
                  <c:v>5.365527</c:v>
                </c:pt>
                <c:pt idx="996">
                  <c:v>5.371184</c:v>
                </c:pt>
                <c:pt idx="997">
                  <c:v>5.3768405</c:v>
                </c:pt>
                <c:pt idx="998">
                  <c:v>5.385337</c:v>
                </c:pt>
                <c:pt idx="999">
                  <c:v>5.390994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3670742"/>
        <c:axId val="22788007"/>
      </c:scatterChart>
      <c:valAx>
        <c:axId val="836707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07"/>
        <c:crossesAt val="0"/>
        <c:crossBetween val="midCat"/>
        <c:majorUnit val="2"/>
      </c:valAx>
      <c:valAx>
        <c:axId val="227880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4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B$3:$B$2000</c:f>
              <c:numCache>
                <c:formatCode>General</c:formatCode>
                <c:ptCount val="1998"/>
                <c:pt idx="0">
                  <c:v>2.485244</c:v>
                </c:pt>
                <c:pt idx="1">
                  <c:v>2.878861</c:v>
                </c:pt>
                <c:pt idx="2">
                  <c:v>2.857584</c:v>
                </c:pt>
                <c:pt idx="3">
                  <c:v>2.69801</c:v>
                </c:pt>
                <c:pt idx="4">
                  <c:v>2.591627</c:v>
                </c:pt>
                <c:pt idx="5">
                  <c:v>2.442691</c:v>
                </c:pt>
                <c:pt idx="6">
                  <c:v>2.193121</c:v>
                </c:pt>
                <c:pt idx="7">
                  <c:v>2.118653</c:v>
                </c:pt>
                <c:pt idx="8">
                  <c:v>2.161206</c:v>
                </c:pt>
                <c:pt idx="9">
                  <c:v>2.054823</c:v>
                </c:pt>
                <c:pt idx="10">
                  <c:v>2.011292</c:v>
                </c:pt>
                <c:pt idx="11">
                  <c:v>2.043207</c:v>
                </c:pt>
                <c:pt idx="12">
                  <c:v>2.000654</c:v>
                </c:pt>
                <c:pt idx="13">
                  <c:v>1.967761</c:v>
                </c:pt>
                <c:pt idx="14">
                  <c:v>1.893293</c:v>
                </c:pt>
                <c:pt idx="15">
                  <c:v>1.923252</c:v>
                </c:pt>
                <c:pt idx="16">
                  <c:v>2.007381</c:v>
                </c:pt>
                <c:pt idx="17">
                  <c:v>2.187254</c:v>
                </c:pt>
                <c:pt idx="18">
                  <c:v>2.346829</c:v>
                </c:pt>
                <c:pt idx="19">
                  <c:v>2.516064</c:v>
                </c:pt>
                <c:pt idx="20">
                  <c:v>2.599215</c:v>
                </c:pt>
                <c:pt idx="21">
                  <c:v>2.598237</c:v>
                </c:pt>
                <c:pt idx="22">
                  <c:v>2.597259</c:v>
                </c:pt>
                <c:pt idx="23">
                  <c:v>2.478282</c:v>
                </c:pt>
                <c:pt idx="24">
                  <c:v>2.380582</c:v>
                </c:pt>
                <c:pt idx="25">
                  <c:v>2.262583</c:v>
                </c:pt>
                <c:pt idx="26">
                  <c:v>2.123307</c:v>
                </c:pt>
                <c:pt idx="27">
                  <c:v>2.005308</c:v>
                </c:pt>
                <c:pt idx="28">
                  <c:v>1.918246</c:v>
                </c:pt>
                <c:pt idx="29">
                  <c:v>1.831184</c:v>
                </c:pt>
                <c:pt idx="30">
                  <c:v>1.7451</c:v>
                </c:pt>
                <c:pt idx="31">
                  <c:v>1.637739</c:v>
                </c:pt>
                <c:pt idx="32">
                  <c:v>1.550678</c:v>
                </c:pt>
                <c:pt idx="33">
                  <c:v>1.453955</c:v>
                </c:pt>
                <c:pt idx="34">
                  <c:v>1.38817</c:v>
                </c:pt>
                <c:pt idx="35">
                  <c:v>1.247916</c:v>
                </c:pt>
                <c:pt idx="36">
                  <c:v>1.193747</c:v>
                </c:pt>
                <c:pt idx="37">
                  <c:v>1.129917</c:v>
                </c:pt>
                <c:pt idx="38">
                  <c:v>1.128939</c:v>
                </c:pt>
                <c:pt idx="39">
                  <c:v>1.053494</c:v>
                </c:pt>
                <c:pt idx="40">
                  <c:v>1.052516</c:v>
                </c:pt>
                <c:pt idx="41">
                  <c:v>1.041878</c:v>
                </c:pt>
                <c:pt idx="42">
                  <c:v>1.039922</c:v>
                </c:pt>
                <c:pt idx="43">
                  <c:v>1.029284</c:v>
                </c:pt>
                <c:pt idx="44">
                  <c:v>1.029284</c:v>
                </c:pt>
                <c:pt idx="45">
                  <c:v>1.007029</c:v>
                </c:pt>
                <c:pt idx="46">
                  <c:v>0.932561</c:v>
                </c:pt>
                <c:pt idx="47">
                  <c:v>0.847455</c:v>
                </c:pt>
                <c:pt idx="48">
                  <c:v>0.804902</c:v>
                </c:pt>
                <c:pt idx="49">
                  <c:v>0.75171</c:v>
                </c:pt>
                <c:pt idx="50">
                  <c:v>0.718817</c:v>
                </c:pt>
                <c:pt idx="51">
                  <c:v>0.718817</c:v>
                </c:pt>
                <c:pt idx="52">
                  <c:v>0.729456</c:v>
                </c:pt>
                <c:pt idx="53">
                  <c:v>0.964593</c:v>
                </c:pt>
                <c:pt idx="54">
                  <c:v>1.102891</c:v>
                </c:pt>
                <c:pt idx="55">
                  <c:v>1.209274</c:v>
                </c:pt>
                <c:pt idx="56">
                  <c:v>1.274082</c:v>
                </c:pt>
                <c:pt idx="57">
                  <c:v>1.326296</c:v>
                </c:pt>
                <c:pt idx="58">
                  <c:v>1.274082</c:v>
                </c:pt>
                <c:pt idx="59">
                  <c:v>1.199614</c:v>
                </c:pt>
                <c:pt idx="60">
                  <c:v>1.157061</c:v>
                </c:pt>
                <c:pt idx="61">
                  <c:v>1.114507</c:v>
                </c:pt>
                <c:pt idx="62">
                  <c:v>1.040039</c:v>
                </c:pt>
                <c:pt idx="63">
                  <c:v>0.986848</c:v>
                </c:pt>
                <c:pt idx="64">
                  <c:v>0.923018</c:v>
                </c:pt>
                <c:pt idx="65">
                  <c:v>0.880465</c:v>
                </c:pt>
                <c:pt idx="66">
                  <c:v>0.84855</c:v>
                </c:pt>
                <c:pt idx="67">
                  <c:v>0.805997</c:v>
                </c:pt>
                <c:pt idx="68">
                  <c:v>0.805997</c:v>
                </c:pt>
                <c:pt idx="69">
                  <c:v>0.805997</c:v>
                </c:pt>
                <c:pt idx="70">
                  <c:v>0.795358</c:v>
                </c:pt>
                <c:pt idx="71">
                  <c:v>0.816635</c:v>
                </c:pt>
                <c:pt idx="72">
                  <c:v>0.816635</c:v>
                </c:pt>
                <c:pt idx="73">
                  <c:v>0.84855</c:v>
                </c:pt>
                <c:pt idx="74">
                  <c:v>0.880465</c:v>
                </c:pt>
                <c:pt idx="75">
                  <c:v>0.965571</c:v>
                </c:pt>
                <c:pt idx="76">
                  <c:v>1.029401</c:v>
                </c:pt>
                <c:pt idx="77">
                  <c:v>1.103869</c:v>
                </c:pt>
                <c:pt idx="78">
                  <c:v>1.114507</c:v>
                </c:pt>
                <c:pt idx="79">
                  <c:v>1.116463</c:v>
                </c:pt>
                <c:pt idx="80">
                  <c:v>1.159016</c:v>
                </c:pt>
                <c:pt idx="81">
                  <c:v>1.222846</c:v>
                </c:pt>
                <c:pt idx="82">
                  <c:v>1.265399</c:v>
                </c:pt>
                <c:pt idx="83">
                  <c:v>1.318591</c:v>
                </c:pt>
                <c:pt idx="84">
                  <c:v>1.339867</c:v>
                </c:pt>
                <c:pt idx="85">
                  <c:v>1.452977</c:v>
                </c:pt>
                <c:pt idx="86">
                  <c:v>1.38242</c:v>
                </c:pt>
                <c:pt idx="87">
                  <c:v>1.329229</c:v>
                </c:pt>
                <c:pt idx="88">
                  <c:v>1.318591</c:v>
                </c:pt>
                <c:pt idx="89">
                  <c:v>1.371782</c:v>
                </c:pt>
                <c:pt idx="90">
                  <c:v>1.468504</c:v>
                </c:pt>
                <c:pt idx="91">
                  <c:v>1.702547</c:v>
                </c:pt>
                <c:pt idx="92">
                  <c:v>1.93659</c:v>
                </c:pt>
                <c:pt idx="93">
                  <c:v>2.096164</c:v>
                </c:pt>
                <c:pt idx="94">
                  <c:v>2.255739</c:v>
                </c:pt>
                <c:pt idx="95">
                  <c:v>2.287653</c:v>
                </c:pt>
                <c:pt idx="96">
                  <c:v>2.149356</c:v>
                </c:pt>
                <c:pt idx="97">
                  <c:v>1.883398</c:v>
                </c:pt>
                <c:pt idx="98">
                  <c:v>1.564249</c:v>
                </c:pt>
                <c:pt idx="99">
                  <c:v>1.383398</c:v>
                </c:pt>
                <c:pt idx="100">
                  <c:v>1.202547</c:v>
                </c:pt>
                <c:pt idx="101">
                  <c:v>1.117441</c:v>
                </c:pt>
                <c:pt idx="102">
                  <c:v>1.032334</c:v>
                </c:pt>
                <c:pt idx="103">
                  <c:v>0.968504</c:v>
                </c:pt>
                <c:pt idx="104">
                  <c:v>0.978165</c:v>
                </c:pt>
                <c:pt idx="105">
                  <c:v>0.988803</c:v>
                </c:pt>
                <c:pt idx="106">
                  <c:v>0.988803</c:v>
                </c:pt>
                <c:pt idx="107">
                  <c:v>0.978165</c:v>
                </c:pt>
                <c:pt idx="108">
                  <c:v>0.988803</c:v>
                </c:pt>
                <c:pt idx="109">
                  <c:v>1.042973</c:v>
                </c:pt>
                <c:pt idx="110">
                  <c:v>1.106802</c:v>
                </c:pt>
                <c:pt idx="111">
                  <c:v>1.18127</c:v>
                </c:pt>
                <c:pt idx="112">
                  <c:v>1.266377</c:v>
                </c:pt>
                <c:pt idx="113">
                  <c:v>1.297314</c:v>
                </c:pt>
                <c:pt idx="114">
                  <c:v>1.340845</c:v>
                </c:pt>
                <c:pt idx="115">
                  <c:v>1.394036</c:v>
                </c:pt>
                <c:pt idx="116">
                  <c:v>1.468504</c:v>
                </c:pt>
                <c:pt idx="117">
                  <c:v>1.585526</c:v>
                </c:pt>
                <c:pt idx="118">
                  <c:v>1.670632</c:v>
                </c:pt>
                <c:pt idx="119">
                  <c:v>1.7451</c:v>
                </c:pt>
                <c:pt idx="120">
                  <c:v>1.766377</c:v>
                </c:pt>
                <c:pt idx="121">
                  <c:v>1.68127</c:v>
                </c:pt>
                <c:pt idx="122">
                  <c:v>1.617441</c:v>
                </c:pt>
                <c:pt idx="123">
                  <c:v>1.564249</c:v>
                </c:pt>
                <c:pt idx="124">
                  <c:v>1.552633</c:v>
                </c:pt>
                <c:pt idx="125">
                  <c:v>1.627101</c:v>
                </c:pt>
                <c:pt idx="126">
                  <c:v>1.744122</c:v>
                </c:pt>
                <c:pt idx="127">
                  <c:v>1.701569</c:v>
                </c:pt>
                <c:pt idx="128">
                  <c:v>1.742167</c:v>
                </c:pt>
                <c:pt idx="129">
                  <c:v>1.667699</c:v>
                </c:pt>
                <c:pt idx="130">
                  <c:v>1.625146</c:v>
                </c:pt>
                <c:pt idx="131">
                  <c:v>1.624168</c:v>
                </c:pt>
                <c:pt idx="132">
                  <c:v>1.570976</c:v>
                </c:pt>
                <c:pt idx="133">
                  <c:v>1.5497</c:v>
                </c:pt>
                <c:pt idx="134">
                  <c:v>1.5497</c:v>
                </c:pt>
                <c:pt idx="135">
                  <c:v>1.591275</c:v>
                </c:pt>
                <c:pt idx="136">
                  <c:v>1.708296</c:v>
                </c:pt>
                <c:pt idx="137">
                  <c:v>1.910424</c:v>
                </c:pt>
                <c:pt idx="138">
                  <c:v>2.143489</c:v>
                </c:pt>
                <c:pt idx="139">
                  <c:v>2.334978</c:v>
                </c:pt>
                <c:pt idx="140">
                  <c:v>2.547744</c:v>
                </c:pt>
                <c:pt idx="141">
                  <c:v>2.630895</c:v>
                </c:pt>
                <c:pt idx="142">
                  <c:v>2.684087</c:v>
                </c:pt>
                <c:pt idx="143">
                  <c:v>2.779831</c:v>
                </c:pt>
                <c:pt idx="144">
                  <c:v>2.960682</c:v>
                </c:pt>
                <c:pt idx="145">
                  <c:v>2.959704</c:v>
                </c:pt>
                <c:pt idx="146">
                  <c:v>3.076726</c:v>
                </c:pt>
                <c:pt idx="147">
                  <c:v>3.076726</c:v>
                </c:pt>
                <c:pt idx="148">
                  <c:v>3.086386</c:v>
                </c:pt>
                <c:pt idx="149">
                  <c:v>3.011918</c:v>
                </c:pt>
                <c:pt idx="150">
                  <c:v>2.744983</c:v>
                </c:pt>
                <c:pt idx="151">
                  <c:v>2.626984</c:v>
                </c:pt>
                <c:pt idx="152">
                  <c:v>2.497369</c:v>
                </c:pt>
                <c:pt idx="153">
                  <c:v>2.326178</c:v>
                </c:pt>
                <c:pt idx="154">
                  <c:v>2.240094</c:v>
                </c:pt>
                <c:pt idx="155">
                  <c:v>1.893802</c:v>
                </c:pt>
                <c:pt idx="156">
                  <c:v>1.808696</c:v>
                </c:pt>
                <c:pt idx="157">
                  <c:v>1.776781</c:v>
                </c:pt>
                <c:pt idx="158">
                  <c:v>1.851249</c:v>
                </c:pt>
                <c:pt idx="159">
                  <c:v>2.0321</c:v>
                </c:pt>
                <c:pt idx="160">
                  <c:v>2.5321</c:v>
                </c:pt>
                <c:pt idx="161">
                  <c:v>3.360909</c:v>
                </c:pt>
                <c:pt idx="162">
                  <c:v>4.243888</c:v>
                </c:pt>
                <c:pt idx="163">
                  <c:v>4.680058</c:v>
                </c:pt>
                <c:pt idx="164">
                  <c:v>4.563037</c:v>
                </c:pt>
                <c:pt idx="165">
                  <c:v>4.275803</c:v>
                </c:pt>
                <c:pt idx="166">
                  <c:v>3.922783</c:v>
                </c:pt>
                <c:pt idx="167">
                  <c:v>3.678103</c:v>
                </c:pt>
                <c:pt idx="168">
                  <c:v>3.433422</c:v>
                </c:pt>
                <c:pt idx="169">
                  <c:v>3.252571</c:v>
                </c:pt>
                <c:pt idx="170">
                  <c:v>3.114273</c:v>
                </c:pt>
                <c:pt idx="171">
                  <c:v>2.900529</c:v>
                </c:pt>
                <c:pt idx="172">
                  <c:v>2.708062</c:v>
                </c:pt>
                <c:pt idx="173">
                  <c:v>2.495296</c:v>
                </c:pt>
                <c:pt idx="174">
                  <c:v>2.377297</c:v>
                </c:pt>
                <c:pt idx="175">
                  <c:v>2.290235</c:v>
                </c:pt>
                <c:pt idx="176">
                  <c:v>2.300873</c:v>
                </c:pt>
                <c:pt idx="177">
                  <c:v>2.289257</c:v>
                </c:pt>
                <c:pt idx="178">
                  <c:v>2.298918</c:v>
                </c:pt>
                <c:pt idx="179">
                  <c:v>2.352109</c:v>
                </c:pt>
                <c:pt idx="180">
                  <c:v>2.436238</c:v>
                </c:pt>
                <c:pt idx="181">
                  <c:v>2.904323</c:v>
                </c:pt>
                <c:pt idx="182">
                  <c:v>3.287302</c:v>
                </c:pt>
                <c:pt idx="183">
                  <c:v>3.616111</c:v>
                </c:pt>
                <c:pt idx="184">
                  <c:v>4.222494</c:v>
                </c:pt>
                <c:pt idx="185">
                  <c:v>4.7099</c:v>
                </c:pt>
                <c:pt idx="186">
                  <c:v>4.77373</c:v>
                </c:pt>
                <c:pt idx="187">
                  <c:v>4.421688</c:v>
                </c:pt>
                <c:pt idx="188">
                  <c:v>3.942965</c:v>
                </c:pt>
                <c:pt idx="189">
                  <c:v>3.590923</c:v>
                </c:pt>
                <c:pt idx="190">
                  <c:v>3.302712</c:v>
                </c:pt>
                <c:pt idx="191">
                  <c:v>3.066713</c:v>
                </c:pt>
                <c:pt idx="192">
                  <c:v>2.928416</c:v>
                </c:pt>
                <c:pt idx="193">
                  <c:v>2.884885</c:v>
                </c:pt>
                <c:pt idx="194">
                  <c:v>3.000928</c:v>
                </c:pt>
                <c:pt idx="195">
                  <c:v>3.233993</c:v>
                </c:pt>
                <c:pt idx="196">
                  <c:v>3.702078</c:v>
                </c:pt>
                <c:pt idx="197">
                  <c:v>4.350036</c:v>
                </c:pt>
                <c:pt idx="198">
                  <c:v>4.699145</c:v>
                </c:pt>
                <c:pt idx="199">
                  <c:v>4.272635</c:v>
                </c:pt>
                <c:pt idx="200">
                  <c:v>3.793912</c:v>
                </c:pt>
                <c:pt idx="201">
                  <c:v>3.527954</c:v>
                </c:pt>
                <c:pt idx="202">
                  <c:v>3.282296</c:v>
                </c:pt>
                <c:pt idx="203">
                  <c:v>2.877062</c:v>
                </c:pt>
                <c:pt idx="204">
                  <c:v>2.408977</c:v>
                </c:pt>
                <c:pt idx="205">
                  <c:v>2.201961</c:v>
                </c:pt>
                <c:pt idx="206">
                  <c:v>2.127493</c:v>
                </c:pt>
                <c:pt idx="207">
                  <c:v>2.211621</c:v>
                </c:pt>
                <c:pt idx="208">
                  <c:v>2.347964</c:v>
                </c:pt>
                <c:pt idx="209">
                  <c:v>2.518176</c:v>
                </c:pt>
                <c:pt idx="210">
                  <c:v>2.708688</c:v>
                </c:pt>
                <c:pt idx="211">
                  <c:v>3.037497</c:v>
                </c:pt>
                <c:pt idx="212">
                  <c:v>3.34503</c:v>
                </c:pt>
                <c:pt idx="213">
                  <c:v>3.568435</c:v>
                </c:pt>
                <c:pt idx="214">
                  <c:v>3.726053</c:v>
                </c:pt>
                <c:pt idx="215">
                  <c:v>3.672862</c:v>
                </c:pt>
                <c:pt idx="216">
                  <c:v>3.576139</c:v>
                </c:pt>
                <c:pt idx="217">
                  <c:v>3.608054</c:v>
                </c:pt>
                <c:pt idx="218">
                  <c:v>3.564523</c:v>
                </c:pt>
                <c:pt idx="219">
                  <c:v>3.287928</c:v>
                </c:pt>
                <c:pt idx="220">
                  <c:v>2.957163</c:v>
                </c:pt>
                <c:pt idx="221">
                  <c:v>2.690227</c:v>
                </c:pt>
                <c:pt idx="222">
                  <c:v>2.966823</c:v>
                </c:pt>
                <c:pt idx="223">
                  <c:v>3.518059</c:v>
                </c:pt>
                <c:pt idx="224">
                  <c:v>3.931975</c:v>
                </c:pt>
                <c:pt idx="225">
                  <c:v>3.985166</c:v>
                </c:pt>
                <c:pt idx="226">
                  <c:v>3.856529</c:v>
                </c:pt>
                <c:pt idx="227">
                  <c:v>3.622487</c:v>
                </c:pt>
                <c:pt idx="228">
                  <c:v>3.387466</c:v>
                </c:pt>
                <c:pt idx="229">
                  <c:v>3.108915</c:v>
                </c:pt>
                <c:pt idx="230">
                  <c:v>2.811043</c:v>
                </c:pt>
                <c:pt idx="231">
                  <c:v>2.564406</c:v>
                </c:pt>
                <c:pt idx="232">
                  <c:v>2.414492</c:v>
                </c:pt>
                <c:pt idx="233">
                  <c:v>2.297471</c:v>
                </c:pt>
                <c:pt idx="234">
                  <c:v>2.25394</c:v>
                </c:pt>
                <c:pt idx="235">
                  <c:v>2.187177</c:v>
                </c:pt>
                <c:pt idx="236">
                  <c:v>2.091432</c:v>
                </c:pt>
                <c:pt idx="237">
                  <c:v>2.069178</c:v>
                </c:pt>
                <c:pt idx="238">
                  <c:v>2.057562</c:v>
                </c:pt>
                <c:pt idx="239">
                  <c:v>2.077861</c:v>
                </c:pt>
                <c:pt idx="240">
                  <c:v>2.120414</c:v>
                </c:pt>
                <c:pt idx="241">
                  <c:v>2.214203</c:v>
                </c:pt>
                <c:pt idx="242">
                  <c:v>2.501437</c:v>
                </c:pt>
                <c:pt idx="243">
                  <c:v>2.841862</c:v>
                </c:pt>
                <c:pt idx="244">
                  <c:v>2.948245</c:v>
                </c:pt>
                <c:pt idx="245">
                  <c:v>2.979183</c:v>
                </c:pt>
                <c:pt idx="246">
                  <c:v>3.17165</c:v>
                </c:pt>
                <c:pt idx="247">
                  <c:v>3.436629</c:v>
                </c:pt>
                <c:pt idx="248">
                  <c:v>3.969522</c:v>
                </c:pt>
                <c:pt idx="249">
                  <c:v>4.54399</c:v>
                </c:pt>
                <c:pt idx="250">
                  <c:v>4.3728</c:v>
                </c:pt>
                <c:pt idx="251">
                  <c:v>3.937607</c:v>
                </c:pt>
                <c:pt idx="252">
                  <c:v>3.182288</c:v>
                </c:pt>
                <c:pt idx="253">
                  <c:v>2.831224</c:v>
                </c:pt>
                <c:pt idx="254">
                  <c:v>2.639735</c:v>
                </c:pt>
                <c:pt idx="255">
                  <c:v>2.448246</c:v>
                </c:pt>
                <c:pt idx="256">
                  <c:v>2.355434</c:v>
                </c:pt>
                <c:pt idx="257">
                  <c:v>2.259689</c:v>
                </c:pt>
                <c:pt idx="258">
                  <c:v>2.185221</c:v>
                </c:pt>
                <c:pt idx="259">
                  <c:v>2.142668</c:v>
                </c:pt>
                <c:pt idx="260">
                  <c:v>2.174583</c:v>
                </c:pt>
                <c:pt idx="261">
                  <c:v>2.238413</c:v>
                </c:pt>
                <c:pt idx="262">
                  <c:v>2.451179</c:v>
                </c:pt>
                <c:pt idx="263">
                  <c:v>2.706498</c:v>
                </c:pt>
                <c:pt idx="264">
                  <c:v>2.887349</c:v>
                </c:pt>
                <c:pt idx="265">
                  <c:v>2.919264</c:v>
                </c:pt>
                <c:pt idx="266">
                  <c:v>2.919264</c:v>
                </c:pt>
                <c:pt idx="267">
                  <c:v>2.94054</c:v>
                </c:pt>
                <c:pt idx="268">
                  <c:v>2.908626</c:v>
                </c:pt>
                <c:pt idx="269">
                  <c:v>2.897987</c:v>
                </c:pt>
                <c:pt idx="270">
                  <c:v>2.897987</c:v>
                </c:pt>
                <c:pt idx="271">
                  <c:v>2.983094</c:v>
                </c:pt>
                <c:pt idx="272">
                  <c:v>3.089477</c:v>
                </c:pt>
                <c:pt idx="273">
                  <c:v>3.217136</c:v>
                </c:pt>
                <c:pt idx="274">
                  <c:v>3.290626</c:v>
                </c:pt>
                <c:pt idx="275">
                  <c:v>3.258712</c:v>
                </c:pt>
                <c:pt idx="276">
                  <c:v>3.301265</c:v>
                </c:pt>
                <c:pt idx="277">
                  <c:v>3.290626</c:v>
                </c:pt>
                <c:pt idx="278">
                  <c:v>3.184243</c:v>
                </c:pt>
                <c:pt idx="279">
                  <c:v>3.054628</c:v>
                </c:pt>
                <c:pt idx="280">
                  <c:v>3.033352</c:v>
                </c:pt>
                <c:pt idx="281">
                  <c:v>3.001437</c:v>
                </c:pt>
                <c:pt idx="282">
                  <c:v>3.033352</c:v>
                </c:pt>
                <c:pt idx="283">
                  <c:v>3.214203</c:v>
                </c:pt>
                <c:pt idx="284">
                  <c:v>3.425991</c:v>
                </c:pt>
                <c:pt idx="285">
                  <c:v>3.660034</c:v>
                </c:pt>
                <c:pt idx="286">
                  <c:v>3.819608</c:v>
                </c:pt>
                <c:pt idx="287">
                  <c:v>3.978205</c:v>
                </c:pt>
                <c:pt idx="288">
                  <c:v>4.01012</c:v>
                </c:pt>
                <c:pt idx="289">
                  <c:v>3.892121</c:v>
                </c:pt>
                <c:pt idx="290">
                  <c:v>3.753823</c:v>
                </c:pt>
                <c:pt idx="291">
                  <c:v>3.634846</c:v>
                </c:pt>
                <c:pt idx="292">
                  <c:v>3.48591</c:v>
                </c:pt>
                <c:pt idx="293">
                  <c:v>3.474294</c:v>
                </c:pt>
                <c:pt idx="294">
                  <c:v>3.547784</c:v>
                </c:pt>
                <c:pt idx="295">
                  <c:v>3.611614</c:v>
                </c:pt>
                <c:pt idx="296">
                  <c:v>3.707358</c:v>
                </c:pt>
                <c:pt idx="297">
                  <c:v>3.748934</c:v>
                </c:pt>
                <c:pt idx="298">
                  <c:v>4.089359</c:v>
                </c:pt>
                <c:pt idx="299">
                  <c:v>4.940423</c:v>
                </c:pt>
                <c:pt idx="300">
                  <c:v>6.673488</c:v>
                </c:pt>
                <c:pt idx="301">
                  <c:v>7.30983</c:v>
                </c:pt>
                <c:pt idx="302">
                  <c:v>6.022596</c:v>
                </c:pt>
                <c:pt idx="303">
                  <c:v>5.298214</c:v>
                </c:pt>
                <c:pt idx="304">
                  <c:v>4.755661</c:v>
                </c:pt>
                <c:pt idx="305">
                  <c:v>4.244045</c:v>
                </c:pt>
                <c:pt idx="306">
                  <c:v>3.718857</c:v>
                </c:pt>
                <c:pt idx="307">
                  <c:v>3.506091</c:v>
                </c:pt>
                <c:pt idx="308">
                  <c:v>3.399708</c:v>
                </c:pt>
                <c:pt idx="309">
                  <c:v>3.410347</c:v>
                </c:pt>
                <c:pt idx="310">
                  <c:v>3.622135</c:v>
                </c:pt>
                <c:pt idx="311">
                  <c:v>3.920007</c:v>
                </c:pt>
                <c:pt idx="312">
                  <c:v>4.196603</c:v>
                </c:pt>
                <c:pt idx="313">
                  <c:v>4.281709</c:v>
                </c:pt>
                <c:pt idx="314">
                  <c:v>4.505113</c:v>
                </c:pt>
                <c:pt idx="315">
                  <c:v>4.759455</c:v>
                </c:pt>
                <c:pt idx="316">
                  <c:v>4.748817</c:v>
                </c:pt>
                <c:pt idx="317">
                  <c:v>4.333923</c:v>
                </c:pt>
                <c:pt idx="318">
                  <c:v>4.004136</c:v>
                </c:pt>
                <c:pt idx="319">
                  <c:v>3.630817</c:v>
                </c:pt>
                <c:pt idx="320">
                  <c:v>3.311669</c:v>
                </c:pt>
                <c:pt idx="321">
                  <c:v>3.056349</c:v>
                </c:pt>
                <c:pt idx="322">
                  <c:v>2.799075</c:v>
                </c:pt>
                <c:pt idx="323">
                  <c:v>2.660777</c:v>
                </c:pt>
                <c:pt idx="324">
                  <c:v>2.691714</c:v>
                </c:pt>
                <c:pt idx="325">
                  <c:v>2.819374</c:v>
                </c:pt>
                <c:pt idx="326">
                  <c:v>2.893842</c:v>
                </c:pt>
                <c:pt idx="327">
                  <c:v>2.97797</c:v>
                </c:pt>
                <c:pt idx="328">
                  <c:v>2.924779</c:v>
                </c:pt>
                <c:pt idx="329">
                  <c:v>3.072737</c:v>
                </c:pt>
                <c:pt idx="330">
                  <c:v>3.125929</c:v>
                </c:pt>
                <c:pt idx="331">
                  <c:v>3.006952</c:v>
                </c:pt>
                <c:pt idx="332">
                  <c:v>2.911207</c:v>
                </c:pt>
                <c:pt idx="333">
                  <c:v>2.698441</c:v>
                </c:pt>
                <c:pt idx="334">
                  <c:v>2.463421</c:v>
                </c:pt>
                <c:pt idx="335">
                  <c:v>2.271931</c:v>
                </c:pt>
                <c:pt idx="336">
                  <c:v>2.144272</c:v>
                </c:pt>
                <c:pt idx="337">
                  <c:v>1.91989</c:v>
                </c:pt>
                <c:pt idx="338">
                  <c:v>1.824145</c:v>
                </c:pt>
                <c:pt idx="339">
                  <c:v>1.760315</c:v>
                </c:pt>
                <c:pt idx="340">
                  <c:v>1.791252</c:v>
                </c:pt>
                <c:pt idx="341">
                  <c:v>1.801891</c:v>
                </c:pt>
                <c:pt idx="342">
                  <c:v>1.69453</c:v>
                </c:pt>
                <c:pt idx="343">
                  <c:v>1.651977</c:v>
                </c:pt>
                <c:pt idx="344">
                  <c:v>1.481764</c:v>
                </c:pt>
                <c:pt idx="345">
                  <c:v>1.343466</c:v>
                </c:pt>
                <c:pt idx="346">
                  <c:v>1.277681</c:v>
                </c:pt>
                <c:pt idx="347">
                  <c:v>1.237083</c:v>
                </c:pt>
                <c:pt idx="348">
                  <c:v>1.235128</c:v>
                </c:pt>
                <c:pt idx="349">
                  <c:v>1.40534</c:v>
                </c:pt>
                <c:pt idx="350">
                  <c:v>1.618106</c:v>
                </c:pt>
                <c:pt idx="351">
                  <c:v>1.575553</c:v>
                </c:pt>
                <c:pt idx="352">
                  <c:v>1.533</c:v>
                </c:pt>
                <c:pt idx="353">
                  <c:v>1.671298</c:v>
                </c:pt>
                <c:pt idx="354">
                  <c:v>1.703213</c:v>
                </c:pt>
                <c:pt idx="355">
                  <c:v>1.747722</c:v>
                </c:pt>
                <c:pt idx="356">
                  <c:v>1.84065</c:v>
                </c:pt>
                <c:pt idx="357">
                  <c:v>1.681076</c:v>
                </c:pt>
                <c:pt idx="358">
                  <c:v>1.628862</c:v>
                </c:pt>
                <c:pt idx="359">
                  <c:v>1.76716</c:v>
                </c:pt>
                <c:pt idx="360">
                  <c:v>1.841628</c:v>
                </c:pt>
                <c:pt idx="361">
                  <c:v>1.960605</c:v>
                </c:pt>
                <c:pt idx="362">
                  <c:v>2.247839</c:v>
                </c:pt>
                <c:pt idx="363">
                  <c:v>2.311669</c:v>
                </c:pt>
                <c:pt idx="364">
                  <c:v>2.109541</c:v>
                </c:pt>
                <c:pt idx="365">
                  <c:v>1.86486</c:v>
                </c:pt>
                <c:pt idx="366">
                  <c:v>1.652094</c:v>
                </c:pt>
                <c:pt idx="367">
                  <c:v>1.49252</c:v>
                </c:pt>
                <c:pt idx="368">
                  <c:v>1.556467</c:v>
                </c:pt>
                <c:pt idx="369">
                  <c:v>1.396892</c:v>
                </c:pt>
                <c:pt idx="370">
                  <c:v>1.184126</c:v>
                </c:pt>
                <c:pt idx="371">
                  <c:v>0.950084</c:v>
                </c:pt>
                <c:pt idx="372">
                  <c:v>0.886254</c:v>
                </c:pt>
                <c:pt idx="373">
                  <c:v>0.833062</c:v>
                </c:pt>
                <c:pt idx="374">
                  <c:v>0.928807</c:v>
                </c:pt>
                <c:pt idx="375">
                  <c:v>1.003275</c:v>
                </c:pt>
                <c:pt idx="376">
                  <c:v>1.194765</c:v>
                </c:pt>
                <c:pt idx="377">
                  <c:v>1.301148</c:v>
                </c:pt>
                <c:pt idx="378">
                  <c:v>1.322424</c:v>
                </c:pt>
                <c:pt idx="379">
                  <c:v>1.363022</c:v>
                </c:pt>
                <c:pt idx="380">
                  <c:v>1.405575</c:v>
                </c:pt>
                <c:pt idx="381">
                  <c:v>1.458766</c:v>
                </c:pt>
                <c:pt idx="382">
                  <c:v>1.480043</c:v>
                </c:pt>
                <c:pt idx="383">
                  <c:v>1.522596</c:v>
                </c:pt>
                <c:pt idx="384">
                  <c:v>1.607703</c:v>
                </c:pt>
                <c:pt idx="385">
                  <c:v>1.618341</c:v>
                </c:pt>
                <c:pt idx="386">
                  <c:v>1.597064</c:v>
                </c:pt>
                <c:pt idx="387">
                  <c:v>1.468427</c:v>
                </c:pt>
                <c:pt idx="388">
                  <c:v>1.393959</c:v>
                </c:pt>
                <c:pt idx="389">
                  <c:v>1.394937</c:v>
                </c:pt>
                <c:pt idx="390">
                  <c:v>1.393959</c:v>
                </c:pt>
                <c:pt idx="391">
                  <c:v>1.425874</c:v>
                </c:pt>
                <c:pt idx="392">
                  <c:v>1.393959</c:v>
                </c:pt>
                <c:pt idx="393">
                  <c:v>1.245023</c:v>
                </c:pt>
                <c:pt idx="394">
                  <c:v>1.128001</c:v>
                </c:pt>
                <c:pt idx="395">
                  <c:v>0.967449</c:v>
                </c:pt>
                <c:pt idx="396">
                  <c:v>0.882343</c:v>
                </c:pt>
                <c:pt idx="397">
                  <c:v>0.807875</c:v>
                </c:pt>
                <c:pt idx="398">
                  <c:v>0.765322</c:v>
                </c:pt>
                <c:pt idx="399">
                  <c:v>0.77596</c:v>
                </c:pt>
                <c:pt idx="400">
                  <c:v>0.753705</c:v>
                </c:pt>
                <c:pt idx="401">
                  <c:v>0.732429</c:v>
                </c:pt>
                <c:pt idx="402">
                  <c:v>0.753705</c:v>
                </c:pt>
                <c:pt idx="403">
                  <c:v>0.732429</c:v>
                </c:pt>
                <c:pt idx="404">
                  <c:v>0.774982</c:v>
                </c:pt>
                <c:pt idx="405">
                  <c:v>0.774982</c:v>
                </c:pt>
                <c:pt idx="406">
                  <c:v>0.764344</c:v>
                </c:pt>
                <c:pt idx="407">
                  <c:v>0.926852</c:v>
                </c:pt>
                <c:pt idx="408">
                  <c:v>0.884298</c:v>
                </c:pt>
                <c:pt idx="409">
                  <c:v>0.875616</c:v>
                </c:pt>
                <c:pt idx="410">
                  <c:v>0.790509</c:v>
                </c:pt>
                <c:pt idx="411">
                  <c:v>0.769233</c:v>
                </c:pt>
                <c:pt idx="412">
                  <c:v>0.758594</c:v>
                </c:pt>
                <c:pt idx="413">
                  <c:v>0.854339</c:v>
                </c:pt>
                <c:pt idx="414">
                  <c:v>1.141573</c:v>
                </c:pt>
                <c:pt idx="415">
                  <c:v>1.247956</c:v>
                </c:pt>
                <c:pt idx="416">
                  <c:v>1.068083</c:v>
                </c:pt>
                <c:pt idx="417">
                  <c:v>0.951061</c:v>
                </c:pt>
                <c:pt idx="418">
                  <c:v>0.876593</c:v>
                </c:pt>
                <c:pt idx="419">
                  <c:v>0.887232</c:v>
                </c:pt>
                <c:pt idx="420">
                  <c:v>0.89787</c:v>
                </c:pt>
                <c:pt idx="421">
                  <c:v>0.930763</c:v>
                </c:pt>
                <c:pt idx="422">
                  <c:v>0.898848</c:v>
                </c:pt>
                <c:pt idx="423">
                  <c:v>0.845656</c:v>
                </c:pt>
                <c:pt idx="424">
                  <c:v>0.813741</c:v>
                </c:pt>
                <c:pt idx="425">
                  <c:v>0.835018</c:v>
                </c:pt>
                <c:pt idx="426">
                  <c:v>0.963655</c:v>
                </c:pt>
                <c:pt idx="427">
                  <c:v>1.112591</c:v>
                </c:pt>
                <c:pt idx="428">
                  <c:v>1.13289</c:v>
                </c:pt>
                <c:pt idx="429">
                  <c:v>1.0594</c:v>
                </c:pt>
                <c:pt idx="430">
                  <c:v>1.027485</c:v>
                </c:pt>
                <c:pt idx="431">
                  <c:v>0.953017</c:v>
                </c:pt>
                <c:pt idx="432">
                  <c:v>0.857272</c:v>
                </c:pt>
                <c:pt idx="433">
                  <c:v>0.782804</c:v>
                </c:pt>
                <c:pt idx="434">
                  <c:v>0.761528</c:v>
                </c:pt>
                <c:pt idx="435">
                  <c:v>0.835996</c:v>
                </c:pt>
                <c:pt idx="436">
                  <c:v>1.016847</c:v>
                </c:pt>
                <c:pt idx="437">
                  <c:v>0.951061</c:v>
                </c:pt>
                <c:pt idx="438">
                  <c:v>0.953995</c:v>
                </c:pt>
                <c:pt idx="439">
                  <c:v>0.975271</c:v>
                </c:pt>
                <c:pt idx="440">
                  <c:v>1.028463</c:v>
                </c:pt>
                <c:pt idx="441">
                  <c:v>1.177399</c:v>
                </c:pt>
                <c:pt idx="442">
                  <c:v>1.432718</c:v>
                </c:pt>
                <c:pt idx="443">
                  <c:v>1.645484</c:v>
                </c:pt>
                <c:pt idx="444">
                  <c:v>1.581654</c:v>
                </c:pt>
                <c:pt idx="445">
                  <c:v>1.475271</c:v>
                </c:pt>
                <c:pt idx="446">
                  <c:v>1.42208</c:v>
                </c:pt>
                <c:pt idx="447">
                  <c:v>1.379527</c:v>
                </c:pt>
                <c:pt idx="448">
                  <c:v>1.251867</c:v>
                </c:pt>
                <c:pt idx="449">
                  <c:v>1.071016</c:v>
                </c:pt>
                <c:pt idx="450">
                  <c:v>0.964633</c:v>
                </c:pt>
                <c:pt idx="451">
                  <c:v>0.85825</c:v>
                </c:pt>
                <c:pt idx="452">
                  <c:v>0.836974</c:v>
                </c:pt>
                <c:pt idx="453">
                  <c:v>0.878549</c:v>
                </c:pt>
                <c:pt idx="454">
                  <c:v>0.899826</c:v>
                </c:pt>
                <c:pt idx="455">
                  <c:v>0.878549</c:v>
                </c:pt>
                <c:pt idx="456">
                  <c:v>0.913397</c:v>
                </c:pt>
                <c:pt idx="457">
                  <c:v>0.838929</c:v>
                </c:pt>
                <c:pt idx="458">
                  <c:v>0.838929</c:v>
                </c:pt>
                <c:pt idx="459">
                  <c:v>0.785738</c:v>
                </c:pt>
                <c:pt idx="460">
                  <c:v>0.796376</c:v>
                </c:pt>
                <c:pt idx="461">
                  <c:v>0.828291</c:v>
                </c:pt>
                <c:pt idx="462">
                  <c:v>0.849567</c:v>
                </c:pt>
                <c:pt idx="463">
                  <c:v>0.902759</c:v>
                </c:pt>
                <c:pt idx="464">
                  <c:v>0.838929</c:v>
                </c:pt>
                <c:pt idx="465">
                  <c:v>0.828291</c:v>
                </c:pt>
                <c:pt idx="466">
                  <c:v>0.913397</c:v>
                </c:pt>
                <c:pt idx="467">
                  <c:v>1.189993</c:v>
                </c:pt>
                <c:pt idx="468">
                  <c:v>1.360206</c:v>
                </c:pt>
                <c:pt idx="469">
                  <c:v>1.253823</c:v>
                </c:pt>
                <c:pt idx="470">
                  <c:v>1.126163</c:v>
                </c:pt>
                <c:pt idx="471">
                  <c:v>1.14744</c:v>
                </c:pt>
                <c:pt idx="472">
                  <c:v>1.189993</c:v>
                </c:pt>
                <c:pt idx="473">
                  <c:v>1.094248</c:v>
                </c:pt>
                <c:pt idx="474">
                  <c:v>0.966589</c:v>
                </c:pt>
                <c:pt idx="475">
                  <c:v>0.902759</c:v>
                </c:pt>
                <c:pt idx="476">
                  <c:v>1.01978</c:v>
                </c:pt>
                <c:pt idx="477">
                  <c:v>1.307014</c:v>
                </c:pt>
                <c:pt idx="478">
                  <c:v>1.828291</c:v>
                </c:pt>
                <c:pt idx="479">
                  <c:v>2.062333</c:v>
                </c:pt>
                <c:pt idx="480">
                  <c:v>2.115525</c:v>
                </c:pt>
                <c:pt idx="481">
                  <c:v>1.945312</c:v>
                </c:pt>
                <c:pt idx="482">
                  <c:v>1.721908</c:v>
                </c:pt>
                <c:pt idx="483">
                  <c:v>1.58361</c:v>
                </c:pt>
                <c:pt idx="484">
                  <c:v>1.498504</c:v>
                </c:pt>
                <c:pt idx="485">
                  <c:v>1.594248</c:v>
                </c:pt>
                <c:pt idx="486">
                  <c:v>1.828291</c:v>
                </c:pt>
                <c:pt idx="487">
                  <c:v>2.01978</c:v>
                </c:pt>
                <c:pt idx="488">
                  <c:v>2.092293</c:v>
                </c:pt>
                <c:pt idx="489">
                  <c:v>2.136801</c:v>
                </c:pt>
                <c:pt idx="490">
                  <c:v>2.551695</c:v>
                </c:pt>
                <c:pt idx="491">
                  <c:v>3.188037</c:v>
                </c:pt>
                <c:pt idx="492">
                  <c:v>3.666761</c:v>
                </c:pt>
                <c:pt idx="493">
                  <c:v>4.007186</c:v>
                </c:pt>
                <c:pt idx="494">
                  <c:v>4.133868</c:v>
                </c:pt>
                <c:pt idx="495">
                  <c:v>4.197698</c:v>
                </c:pt>
                <c:pt idx="496">
                  <c:v>4.091315</c:v>
                </c:pt>
                <c:pt idx="497">
                  <c:v>3.994592</c:v>
                </c:pt>
                <c:pt idx="498">
                  <c:v>3.898848</c:v>
                </c:pt>
                <c:pt idx="499">
                  <c:v>3.781826</c:v>
                </c:pt>
                <c:pt idx="500">
                  <c:v>3.664805</c:v>
                </c:pt>
                <c:pt idx="501">
                  <c:v>3.526507</c:v>
                </c:pt>
                <c:pt idx="502">
                  <c:v>3.313741</c:v>
                </c:pt>
                <c:pt idx="503">
                  <c:v>3.02553</c:v>
                </c:pt>
                <c:pt idx="504">
                  <c:v>2.578721</c:v>
                </c:pt>
                <c:pt idx="505">
                  <c:v>2.110636</c:v>
                </c:pt>
                <c:pt idx="506">
                  <c:v>1.68217</c:v>
                </c:pt>
                <c:pt idx="507">
                  <c:v>1.639617</c:v>
                </c:pt>
                <c:pt idx="508">
                  <c:v>1.597064</c:v>
                </c:pt>
                <c:pt idx="509">
                  <c:v>2.00132</c:v>
                </c:pt>
                <c:pt idx="510">
                  <c:v>2.320469</c:v>
                </c:pt>
                <c:pt idx="511">
                  <c:v>2.416213</c:v>
                </c:pt>
                <c:pt idx="512">
                  <c:v>2.235362</c:v>
                </c:pt>
                <c:pt idx="513">
                  <c:v>2.00132</c:v>
                </c:pt>
                <c:pt idx="514">
                  <c:v>1.735362</c:v>
                </c:pt>
                <c:pt idx="515">
                  <c:v>1.787576</c:v>
                </c:pt>
                <c:pt idx="516">
                  <c:v>2.425874</c:v>
                </c:pt>
                <c:pt idx="517">
                  <c:v>2.840767</c:v>
                </c:pt>
                <c:pt idx="518">
                  <c:v>2.988726</c:v>
                </c:pt>
                <c:pt idx="519">
                  <c:v>2.882343</c:v>
                </c:pt>
                <c:pt idx="520">
                  <c:v>2.455833</c:v>
                </c:pt>
                <c:pt idx="521">
                  <c:v>1.934557</c:v>
                </c:pt>
                <c:pt idx="522">
                  <c:v>1.657961</c:v>
                </c:pt>
                <c:pt idx="523">
                  <c:v>1.549622</c:v>
                </c:pt>
                <c:pt idx="524">
                  <c:v>1.868771</c:v>
                </c:pt>
                <c:pt idx="525">
                  <c:v>2.177282</c:v>
                </c:pt>
                <c:pt idx="526">
                  <c:v>1.826218</c:v>
                </c:pt>
                <c:pt idx="527">
                  <c:v>1.411324</c:v>
                </c:pt>
                <c:pt idx="528">
                  <c:v>1.070899</c:v>
                </c:pt>
                <c:pt idx="529">
                  <c:v>0.868771</c:v>
                </c:pt>
                <c:pt idx="530">
                  <c:v>1.156005</c:v>
                </c:pt>
                <c:pt idx="531">
                  <c:v>1.836856</c:v>
                </c:pt>
                <c:pt idx="532">
                  <c:v>2.007069</c:v>
                </c:pt>
                <c:pt idx="533">
                  <c:v>1.68792</c:v>
                </c:pt>
                <c:pt idx="534">
                  <c:v>1.453878</c:v>
                </c:pt>
                <c:pt idx="535">
                  <c:v>1.28562</c:v>
                </c:pt>
                <c:pt idx="536">
                  <c:v>1.219835</c:v>
                </c:pt>
                <c:pt idx="537">
                  <c:v>1.274982</c:v>
                </c:pt>
                <c:pt idx="538">
                  <c:v>1.219835</c:v>
                </c:pt>
                <c:pt idx="539">
                  <c:v>1.200514</c:v>
                </c:pt>
                <c:pt idx="540">
                  <c:v>1.179237</c:v>
                </c:pt>
                <c:pt idx="541">
                  <c:v>1.232429</c:v>
                </c:pt>
                <c:pt idx="542">
                  <c:v>1.221791</c:v>
                </c:pt>
                <c:pt idx="543">
                  <c:v>1.232429</c:v>
                </c:pt>
                <c:pt idx="544">
                  <c:v>1.200514</c:v>
                </c:pt>
                <c:pt idx="545">
                  <c:v>1.243067</c:v>
                </c:pt>
                <c:pt idx="546">
                  <c:v>1.200514</c:v>
                </c:pt>
                <c:pt idx="547">
                  <c:v>1.232429</c:v>
                </c:pt>
                <c:pt idx="548">
                  <c:v>1.243067</c:v>
                </c:pt>
                <c:pt idx="549">
                  <c:v>1.338812</c:v>
                </c:pt>
                <c:pt idx="550">
                  <c:v>1.498386</c:v>
                </c:pt>
                <c:pt idx="551">
                  <c:v>1.636684</c:v>
                </c:pt>
                <c:pt idx="552">
                  <c:v>1.711152</c:v>
                </c:pt>
                <c:pt idx="553">
                  <c:v>1.668599</c:v>
                </c:pt>
                <c:pt idx="554">
                  <c:v>1.615408</c:v>
                </c:pt>
                <c:pt idx="555">
                  <c:v>1.647322</c:v>
                </c:pt>
                <c:pt idx="556">
                  <c:v>1.616385</c:v>
                </c:pt>
                <c:pt idx="557">
                  <c:v>1.605747</c:v>
                </c:pt>
                <c:pt idx="558">
                  <c:v>1.595109</c:v>
                </c:pt>
                <c:pt idx="559">
                  <c:v>1.540939</c:v>
                </c:pt>
                <c:pt idx="560">
                  <c:v>1.573832</c:v>
                </c:pt>
                <c:pt idx="561">
                  <c:v>1.572854</c:v>
                </c:pt>
                <c:pt idx="562">
                  <c:v>1.583493</c:v>
                </c:pt>
                <c:pt idx="563">
                  <c:v>1.581537</c:v>
                </c:pt>
                <c:pt idx="564">
                  <c:v>1.474176</c:v>
                </c:pt>
                <c:pt idx="565">
                  <c:v>1.420985</c:v>
                </c:pt>
                <c:pt idx="566">
                  <c:v>1.399708</c:v>
                </c:pt>
                <c:pt idx="567">
                  <c:v>1.366816</c:v>
                </c:pt>
                <c:pt idx="568">
                  <c:v>1.397753</c:v>
                </c:pt>
                <c:pt idx="569">
                  <c:v>1.429668</c:v>
                </c:pt>
                <c:pt idx="570">
                  <c:v>1.513796</c:v>
                </c:pt>
                <c:pt idx="571">
                  <c:v>1.586309</c:v>
                </c:pt>
                <c:pt idx="572">
                  <c:v>1.607585</c:v>
                </c:pt>
                <c:pt idx="573">
                  <c:v>1.574693</c:v>
                </c:pt>
                <c:pt idx="574">
                  <c:v>1.573715</c:v>
                </c:pt>
                <c:pt idx="575">
                  <c:v>1.60563</c:v>
                </c:pt>
                <c:pt idx="576">
                  <c:v>1.648183</c:v>
                </c:pt>
                <c:pt idx="577">
                  <c:v>1.721673</c:v>
                </c:pt>
                <c:pt idx="578">
                  <c:v>1.74295</c:v>
                </c:pt>
                <c:pt idx="579">
                  <c:v>1.709079</c:v>
                </c:pt>
                <c:pt idx="580">
                  <c:v>1.676187</c:v>
                </c:pt>
                <c:pt idx="581">
                  <c:v>1.644272</c:v>
                </c:pt>
                <c:pt idx="582">
                  <c:v>1.569804</c:v>
                </c:pt>
                <c:pt idx="583">
                  <c:v>1.515635</c:v>
                </c:pt>
                <c:pt idx="584">
                  <c:v>1.504996</c:v>
                </c:pt>
                <c:pt idx="585">
                  <c:v>1.451805</c:v>
                </c:pt>
                <c:pt idx="586">
                  <c:v>1.482742</c:v>
                </c:pt>
                <c:pt idx="587">
                  <c:v>1.481764</c:v>
                </c:pt>
                <c:pt idx="588">
                  <c:v>1.439211</c:v>
                </c:pt>
                <c:pt idx="589">
                  <c:v>1.352149</c:v>
                </c:pt>
                <c:pt idx="590">
                  <c:v>1.235128</c:v>
                </c:pt>
                <c:pt idx="591">
                  <c:v>1.202235</c:v>
                </c:pt>
                <c:pt idx="592">
                  <c:v>1.159682</c:v>
                </c:pt>
                <c:pt idx="593">
                  <c:v>1.169342</c:v>
                </c:pt>
                <c:pt idx="594">
                  <c:v>1.211896</c:v>
                </c:pt>
                <c:pt idx="595">
                  <c:v>1.274748</c:v>
                </c:pt>
                <c:pt idx="596">
                  <c:v>1.274748</c:v>
                </c:pt>
                <c:pt idx="597">
                  <c:v>1.338577</c:v>
                </c:pt>
                <c:pt idx="598">
                  <c:v>1.327939</c:v>
                </c:pt>
                <c:pt idx="599">
                  <c:v>1.294069</c:v>
                </c:pt>
                <c:pt idx="600">
                  <c:v>1.28343</c:v>
                </c:pt>
                <c:pt idx="601">
                  <c:v>1.28343</c:v>
                </c:pt>
                <c:pt idx="602">
                  <c:v>1.221556</c:v>
                </c:pt>
                <c:pt idx="603">
                  <c:v>1.285386</c:v>
                </c:pt>
                <c:pt idx="604">
                  <c:v>1.285386</c:v>
                </c:pt>
                <c:pt idx="605">
                  <c:v>1.274748</c:v>
                </c:pt>
                <c:pt idx="606">
                  <c:v>1.307757</c:v>
                </c:pt>
                <c:pt idx="607">
                  <c:v>1.330012</c:v>
                </c:pt>
                <c:pt idx="608">
                  <c:v>1.298097</c:v>
                </c:pt>
                <c:pt idx="609">
                  <c:v>1.266182</c:v>
                </c:pt>
                <c:pt idx="610">
                  <c:v>1.213968</c:v>
                </c:pt>
                <c:pt idx="611">
                  <c:v>1.226562</c:v>
                </c:pt>
                <c:pt idx="612">
                  <c:v>1.194647</c:v>
                </c:pt>
                <c:pt idx="613">
                  <c:v>1.152094</c:v>
                </c:pt>
                <c:pt idx="614">
                  <c:v>1.110519</c:v>
                </c:pt>
                <c:pt idx="615">
                  <c:v>1.078604</c:v>
                </c:pt>
                <c:pt idx="616">
                  <c:v>1.110519</c:v>
                </c:pt>
                <c:pt idx="617">
                  <c:v>1.174348</c:v>
                </c:pt>
                <c:pt idx="618">
                  <c:v>1.216902</c:v>
                </c:pt>
                <c:pt idx="619">
                  <c:v>1.22754</c:v>
                </c:pt>
                <c:pt idx="620">
                  <c:v>1.195625</c:v>
                </c:pt>
                <c:pt idx="621">
                  <c:v>1.184987</c:v>
                </c:pt>
                <c:pt idx="622">
                  <c:v>1.196603</c:v>
                </c:pt>
                <c:pt idx="623">
                  <c:v>1.196603</c:v>
                </c:pt>
                <c:pt idx="624">
                  <c:v>1.292348</c:v>
                </c:pt>
                <c:pt idx="625">
                  <c:v>1.335878</c:v>
                </c:pt>
                <c:pt idx="626">
                  <c:v>1.346517</c:v>
                </c:pt>
                <c:pt idx="627">
                  <c:v>1.357155</c:v>
                </c:pt>
                <c:pt idx="628">
                  <c:v>1.314602</c:v>
                </c:pt>
                <c:pt idx="629">
                  <c:v>1.336856</c:v>
                </c:pt>
                <c:pt idx="630">
                  <c:v>1.368771</c:v>
                </c:pt>
                <c:pt idx="631">
                  <c:v>1.411324</c:v>
                </c:pt>
                <c:pt idx="632">
                  <c:v>1.487748</c:v>
                </c:pt>
                <c:pt idx="633">
                  <c:v>1.551578</c:v>
                </c:pt>
                <c:pt idx="634">
                  <c:v>1.572854</c:v>
                </c:pt>
                <c:pt idx="635">
                  <c:v>1.636684</c:v>
                </c:pt>
                <c:pt idx="636">
                  <c:v>1.658939</c:v>
                </c:pt>
                <c:pt idx="637">
                  <c:v>1.658939</c:v>
                </c:pt>
                <c:pt idx="638">
                  <c:v>1.71213</c:v>
                </c:pt>
                <c:pt idx="639">
                  <c:v>1.690853</c:v>
                </c:pt>
                <c:pt idx="640">
                  <c:v>1.637662</c:v>
                </c:pt>
                <c:pt idx="641">
                  <c:v>1.605747</c:v>
                </c:pt>
                <c:pt idx="642">
                  <c:v>1.573832</c:v>
                </c:pt>
                <c:pt idx="643">
                  <c:v>1.531279</c:v>
                </c:pt>
                <c:pt idx="644">
                  <c:v>1.499364</c:v>
                </c:pt>
                <c:pt idx="645">
                  <c:v>1.499364</c:v>
                </c:pt>
                <c:pt idx="646">
                  <c:v>1.488726</c:v>
                </c:pt>
                <c:pt idx="647">
                  <c:v>1.487748</c:v>
                </c:pt>
                <c:pt idx="648">
                  <c:v>1.487748</c:v>
                </c:pt>
                <c:pt idx="649">
                  <c:v>1.551578</c:v>
                </c:pt>
                <c:pt idx="650">
                  <c:v>1.572854</c:v>
                </c:pt>
                <c:pt idx="651">
                  <c:v>1.581537</c:v>
                </c:pt>
                <c:pt idx="652">
                  <c:v>1.581537</c:v>
                </c:pt>
                <c:pt idx="653">
                  <c:v>1.580559</c:v>
                </c:pt>
                <c:pt idx="654">
                  <c:v>1.538006</c:v>
                </c:pt>
                <c:pt idx="655">
                  <c:v>1.569921</c:v>
                </c:pt>
                <c:pt idx="656">
                  <c:v>1.537028</c:v>
                </c:pt>
                <c:pt idx="657">
                  <c:v>1.537028</c:v>
                </c:pt>
                <c:pt idx="658">
                  <c:v>1.549622</c:v>
                </c:pt>
                <c:pt idx="659">
                  <c:v>1.475154</c:v>
                </c:pt>
                <c:pt idx="660">
                  <c:v>1.485792</c:v>
                </c:pt>
                <c:pt idx="661">
                  <c:v>1.453878</c:v>
                </c:pt>
                <c:pt idx="662">
                  <c:v>1.453878</c:v>
                </c:pt>
                <c:pt idx="663">
                  <c:v>1.410347</c:v>
                </c:pt>
                <c:pt idx="664">
                  <c:v>1.410347</c:v>
                </c:pt>
                <c:pt idx="665">
                  <c:v>1.38907</c:v>
                </c:pt>
                <c:pt idx="666">
                  <c:v>1.410347</c:v>
                </c:pt>
                <c:pt idx="667">
                  <c:v>1.4529</c:v>
                </c:pt>
                <c:pt idx="668">
                  <c:v>1.4529</c:v>
                </c:pt>
                <c:pt idx="669">
                  <c:v>1.431623</c:v>
                </c:pt>
                <c:pt idx="670">
                  <c:v>1.430645</c:v>
                </c:pt>
                <c:pt idx="671">
                  <c:v>1.366816</c:v>
                </c:pt>
                <c:pt idx="672">
                  <c:v>1.302986</c:v>
                </c:pt>
                <c:pt idx="673">
                  <c:v>1.356177</c:v>
                </c:pt>
                <c:pt idx="674">
                  <c:v>1.345539</c:v>
                </c:pt>
                <c:pt idx="675">
                  <c:v>1.313624</c:v>
                </c:pt>
                <c:pt idx="676">
                  <c:v>1.345539</c:v>
                </c:pt>
                <c:pt idx="677">
                  <c:v>1.3552</c:v>
                </c:pt>
                <c:pt idx="678">
                  <c:v>1.387114</c:v>
                </c:pt>
                <c:pt idx="679">
                  <c:v>1.408391</c:v>
                </c:pt>
                <c:pt idx="680">
                  <c:v>1.419029</c:v>
                </c:pt>
                <c:pt idx="681">
                  <c:v>1.419029</c:v>
                </c:pt>
                <c:pt idx="682">
                  <c:v>1.419029</c:v>
                </c:pt>
                <c:pt idx="683">
                  <c:v>1.429668</c:v>
                </c:pt>
                <c:pt idx="684">
                  <c:v>1.365838</c:v>
                </c:pt>
                <c:pt idx="685">
                  <c:v>1.386137</c:v>
                </c:pt>
                <c:pt idx="686">
                  <c:v>1.365838</c:v>
                </c:pt>
                <c:pt idx="687">
                  <c:v>1.343583</c:v>
                </c:pt>
                <c:pt idx="688">
                  <c:v>1.396775</c:v>
                </c:pt>
                <c:pt idx="689">
                  <c:v>1.42869</c:v>
                </c:pt>
                <c:pt idx="690">
                  <c:v>1.460605</c:v>
                </c:pt>
                <c:pt idx="691">
                  <c:v>1.471243</c:v>
                </c:pt>
                <c:pt idx="692">
                  <c:v>1.36486</c:v>
                </c:pt>
                <c:pt idx="693">
                  <c:v>1.299075</c:v>
                </c:pt>
                <c:pt idx="694">
                  <c:v>1.279754</c:v>
                </c:pt>
                <c:pt idx="695">
                  <c:v>1.277798</c:v>
                </c:pt>
                <c:pt idx="696">
                  <c:v>1.182053</c:v>
                </c:pt>
                <c:pt idx="697">
                  <c:v>1.128862</c:v>
                </c:pt>
                <c:pt idx="698">
                  <c:v>1.107585</c:v>
                </c:pt>
                <c:pt idx="699">
                  <c:v>1.065032</c:v>
                </c:pt>
                <c:pt idx="700">
                  <c:v>1.054394</c:v>
                </c:pt>
                <c:pt idx="701">
                  <c:v>1.043756</c:v>
                </c:pt>
                <c:pt idx="702">
                  <c:v>1.000225</c:v>
                </c:pt>
                <c:pt idx="703">
                  <c:v>1.000225</c:v>
                </c:pt>
                <c:pt idx="704">
                  <c:v>0.989586</c:v>
                </c:pt>
                <c:pt idx="705">
                  <c:v>0.957671</c:v>
                </c:pt>
                <c:pt idx="706">
                  <c:v>0.978948</c:v>
                </c:pt>
                <c:pt idx="707">
                  <c:v>0.957671</c:v>
                </c:pt>
                <c:pt idx="708">
                  <c:v>0.925757</c:v>
                </c:pt>
                <c:pt idx="709">
                  <c:v>0.88907</c:v>
                </c:pt>
                <c:pt idx="710">
                  <c:v>0.846517</c:v>
                </c:pt>
                <c:pt idx="711">
                  <c:v>0.814602</c:v>
                </c:pt>
                <c:pt idx="712">
                  <c:v>0.750772</c:v>
                </c:pt>
                <c:pt idx="713">
                  <c:v>0.709197</c:v>
                </c:pt>
                <c:pt idx="714">
                  <c:v>0.68792</c:v>
                </c:pt>
                <c:pt idx="715">
                  <c:v>0.634729</c:v>
                </c:pt>
                <c:pt idx="716">
                  <c:v>0.613452</c:v>
                </c:pt>
                <c:pt idx="717">
                  <c:v>0.602814</c:v>
                </c:pt>
                <c:pt idx="718">
                  <c:v>0.592175</c:v>
                </c:pt>
                <c:pt idx="719">
                  <c:v>0.594131</c:v>
                </c:pt>
                <c:pt idx="720">
                  <c:v>0.572854</c:v>
                </c:pt>
                <c:pt idx="721">
                  <c:v>0.594131</c:v>
                </c:pt>
                <c:pt idx="722">
                  <c:v>0.658939</c:v>
                </c:pt>
                <c:pt idx="723">
                  <c:v>0.690853</c:v>
                </c:pt>
                <c:pt idx="724">
                  <c:v>0.733407</c:v>
                </c:pt>
                <c:pt idx="725">
                  <c:v>0.808852</c:v>
                </c:pt>
                <c:pt idx="726">
                  <c:v>0.851406</c:v>
                </c:pt>
                <c:pt idx="727">
                  <c:v>0.820469</c:v>
                </c:pt>
                <c:pt idx="728">
                  <c:v>0.872682</c:v>
                </c:pt>
                <c:pt idx="729">
                  <c:v>0.894937</c:v>
                </c:pt>
                <c:pt idx="730">
                  <c:v>0.928807</c:v>
                </c:pt>
                <c:pt idx="731">
                  <c:v>0.896892</c:v>
                </c:pt>
                <c:pt idx="732">
                  <c:v>0.928807</c:v>
                </c:pt>
                <c:pt idx="733">
                  <c:v>0.950084</c:v>
                </c:pt>
                <c:pt idx="734">
                  <c:v>0.855317</c:v>
                </c:pt>
                <c:pt idx="735">
                  <c:v>0.876593</c:v>
                </c:pt>
                <c:pt idx="736">
                  <c:v>0.835018</c:v>
                </c:pt>
                <c:pt idx="737">
                  <c:v>0.856295</c:v>
                </c:pt>
                <c:pt idx="738">
                  <c:v>0.792465</c:v>
                </c:pt>
                <c:pt idx="739">
                  <c:v>0.781826</c:v>
                </c:pt>
                <c:pt idx="740">
                  <c:v>0.781826</c:v>
                </c:pt>
                <c:pt idx="741">
                  <c:v>0.771188</c:v>
                </c:pt>
                <c:pt idx="742">
                  <c:v>0.771188</c:v>
                </c:pt>
                <c:pt idx="743">
                  <c:v>0.717997</c:v>
                </c:pt>
                <c:pt idx="744">
                  <c:v>0.664805</c:v>
                </c:pt>
                <c:pt idx="745">
                  <c:v>0.622252</c:v>
                </c:pt>
                <c:pt idx="746">
                  <c:v>0.664805</c:v>
                </c:pt>
                <c:pt idx="747">
                  <c:v>0.69672</c:v>
                </c:pt>
                <c:pt idx="748">
                  <c:v>0.675443</c:v>
                </c:pt>
                <c:pt idx="749">
                  <c:v>0.708336</c:v>
                </c:pt>
                <c:pt idx="750">
                  <c:v>0.76055</c:v>
                </c:pt>
                <c:pt idx="751">
                  <c:v>0.772166</c:v>
                </c:pt>
                <c:pt idx="752">
                  <c:v>0.793443</c:v>
                </c:pt>
                <c:pt idx="753">
                  <c:v>0.814719</c:v>
                </c:pt>
                <c:pt idx="754">
                  <c:v>0.782804</c:v>
                </c:pt>
                <c:pt idx="755">
                  <c:v>0.793443</c:v>
                </c:pt>
                <c:pt idx="756">
                  <c:v>0.815697</c:v>
                </c:pt>
                <c:pt idx="757">
                  <c:v>0.826335</c:v>
                </c:pt>
                <c:pt idx="758">
                  <c:v>0.836974</c:v>
                </c:pt>
                <c:pt idx="759">
                  <c:v>0.905692</c:v>
                </c:pt>
                <c:pt idx="760">
                  <c:v>0.905692</c:v>
                </c:pt>
                <c:pt idx="761">
                  <c:v>0.937607</c:v>
                </c:pt>
                <c:pt idx="762">
                  <c:v>1.012075</c:v>
                </c:pt>
                <c:pt idx="763">
                  <c:v>1.065267</c:v>
                </c:pt>
                <c:pt idx="764">
                  <c:v>1.065267</c:v>
                </c:pt>
                <c:pt idx="765">
                  <c:v>1.129096</c:v>
                </c:pt>
                <c:pt idx="766">
                  <c:v>1.152329</c:v>
                </c:pt>
                <c:pt idx="767">
                  <c:v>1.214203</c:v>
                </c:pt>
                <c:pt idx="768">
                  <c:v>1.203565</c:v>
                </c:pt>
                <c:pt idx="769">
                  <c:v>1.214203</c:v>
                </c:pt>
                <c:pt idx="770">
                  <c:v>1.203565</c:v>
                </c:pt>
                <c:pt idx="771">
                  <c:v>1.182288</c:v>
                </c:pt>
                <c:pt idx="772">
                  <c:v>1.17165</c:v>
                </c:pt>
                <c:pt idx="773">
                  <c:v>1.150373</c:v>
                </c:pt>
                <c:pt idx="774">
                  <c:v>1.118458</c:v>
                </c:pt>
                <c:pt idx="775">
                  <c:v>1.129096</c:v>
                </c:pt>
                <c:pt idx="776">
                  <c:v>1.192926</c:v>
                </c:pt>
                <c:pt idx="777">
                  <c:v>1.213225</c:v>
                </c:pt>
                <c:pt idx="778">
                  <c:v>1.191948</c:v>
                </c:pt>
                <c:pt idx="779">
                  <c:v>1.170672</c:v>
                </c:pt>
                <c:pt idx="780">
                  <c:v>1.170672</c:v>
                </c:pt>
                <c:pt idx="781">
                  <c:v>1.18131</c:v>
                </c:pt>
                <c:pt idx="782">
                  <c:v>1.255778</c:v>
                </c:pt>
                <c:pt idx="783">
                  <c:v>1.351523</c:v>
                </c:pt>
                <c:pt idx="784">
                  <c:v>1.403737</c:v>
                </c:pt>
                <c:pt idx="785">
                  <c:v>1.414375</c:v>
                </c:pt>
                <c:pt idx="786">
                  <c:v>1.403737</c:v>
                </c:pt>
                <c:pt idx="787">
                  <c:v>1.329269</c:v>
                </c:pt>
                <c:pt idx="788">
                  <c:v>1.297354</c:v>
                </c:pt>
                <c:pt idx="789">
                  <c:v>1.285738</c:v>
                </c:pt>
                <c:pt idx="790">
                  <c:v>1.265439</c:v>
                </c:pt>
                <c:pt idx="791">
                  <c:v>1.21127</c:v>
                </c:pt>
                <c:pt idx="792">
                  <c:v>1.14744</c:v>
                </c:pt>
                <c:pt idx="793">
                  <c:v>1.189993</c:v>
                </c:pt>
                <c:pt idx="794">
                  <c:v>1.179355</c:v>
                </c:pt>
                <c:pt idx="795">
                  <c:v>1.243184</c:v>
                </c:pt>
                <c:pt idx="796">
                  <c:v>1.251867</c:v>
                </c:pt>
                <c:pt idx="797">
                  <c:v>1.262505</c:v>
                </c:pt>
                <c:pt idx="798">
                  <c:v>1.241229</c:v>
                </c:pt>
                <c:pt idx="799">
                  <c:v>1.209314</c:v>
                </c:pt>
                <c:pt idx="800">
                  <c:v>1.208336</c:v>
                </c:pt>
                <c:pt idx="801">
                  <c:v>1.208336</c:v>
                </c:pt>
                <c:pt idx="802">
                  <c:v>1.261528</c:v>
                </c:pt>
                <c:pt idx="803">
                  <c:v>1.293443</c:v>
                </c:pt>
                <c:pt idx="804">
                  <c:v>1.261528</c:v>
                </c:pt>
                <c:pt idx="805">
                  <c:v>1.250889</c:v>
                </c:pt>
                <c:pt idx="806">
                  <c:v>1.250889</c:v>
                </c:pt>
                <c:pt idx="807">
                  <c:v>1.282804</c:v>
                </c:pt>
                <c:pt idx="808">
                  <c:v>1.357272</c:v>
                </c:pt>
                <c:pt idx="809">
                  <c:v>1.346634</c:v>
                </c:pt>
                <c:pt idx="810">
                  <c:v>1.403737</c:v>
                </c:pt>
                <c:pt idx="811">
                  <c:v>1.403737</c:v>
                </c:pt>
                <c:pt idx="812">
                  <c:v>1.38246</c:v>
                </c:pt>
                <c:pt idx="813">
                  <c:v>1.403737</c:v>
                </c:pt>
                <c:pt idx="814">
                  <c:v>1.38246</c:v>
                </c:pt>
                <c:pt idx="815">
                  <c:v>1.404714</c:v>
                </c:pt>
                <c:pt idx="816">
                  <c:v>1.436629</c:v>
                </c:pt>
                <c:pt idx="817">
                  <c:v>1.436629</c:v>
                </c:pt>
                <c:pt idx="818">
                  <c:v>1.403737</c:v>
                </c:pt>
                <c:pt idx="819">
                  <c:v>1.362161</c:v>
                </c:pt>
                <c:pt idx="820">
                  <c:v>1.286715</c:v>
                </c:pt>
                <c:pt idx="821">
                  <c:v>1.212247</c:v>
                </c:pt>
                <c:pt idx="822">
                  <c:v>1.126163</c:v>
                </c:pt>
                <c:pt idx="823">
                  <c:v>1.030418</c:v>
                </c:pt>
                <c:pt idx="824">
                  <c:v>1.062333</c:v>
                </c:pt>
                <c:pt idx="825">
                  <c:v>1.017825</c:v>
                </c:pt>
                <c:pt idx="826">
                  <c:v>1.049739</c:v>
                </c:pt>
                <c:pt idx="827">
                  <c:v>1.028463</c:v>
                </c:pt>
                <c:pt idx="828">
                  <c:v>0.99557</c:v>
                </c:pt>
                <c:pt idx="829">
                  <c:v>0.963655</c:v>
                </c:pt>
                <c:pt idx="830">
                  <c:v>0.99557</c:v>
                </c:pt>
                <c:pt idx="831">
                  <c:v>0.99557</c:v>
                </c:pt>
                <c:pt idx="832">
                  <c:v>1.016847</c:v>
                </c:pt>
                <c:pt idx="833">
                  <c:v>1.006209</c:v>
                </c:pt>
                <c:pt idx="834">
                  <c:v>0.99557</c:v>
                </c:pt>
                <c:pt idx="835">
                  <c:v>0.953017</c:v>
                </c:pt>
                <c:pt idx="836">
                  <c:v>0.996548</c:v>
                </c:pt>
                <c:pt idx="837">
                  <c:v>0.964633</c:v>
                </c:pt>
                <c:pt idx="838">
                  <c:v>0.953995</c:v>
                </c:pt>
                <c:pt idx="839">
                  <c:v>0.945312</c:v>
                </c:pt>
                <c:pt idx="840">
                  <c:v>0.913397</c:v>
                </c:pt>
                <c:pt idx="841">
                  <c:v>0.892121</c:v>
                </c:pt>
                <c:pt idx="842">
                  <c:v>0.893098</c:v>
                </c:pt>
                <c:pt idx="843">
                  <c:v>0.914375</c:v>
                </c:pt>
                <c:pt idx="844">
                  <c:v>0.914375</c:v>
                </c:pt>
                <c:pt idx="845">
                  <c:v>0.862161</c:v>
                </c:pt>
                <c:pt idx="846">
                  <c:v>0.862161</c:v>
                </c:pt>
                <c:pt idx="847">
                  <c:v>0.884416</c:v>
                </c:pt>
                <c:pt idx="848">
                  <c:v>0.884416</c:v>
                </c:pt>
                <c:pt idx="849">
                  <c:v>0.863139</c:v>
                </c:pt>
                <c:pt idx="850">
                  <c:v>0.886371</c:v>
                </c:pt>
                <c:pt idx="851">
                  <c:v>0.918286</c:v>
                </c:pt>
                <c:pt idx="852">
                  <c:v>0.983094</c:v>
                </c:pt>
                <c:pt idx="853">
                  <c:v>1.078838</c:v>
                </c:pt>
                <c:pt idx="854">
                  <c:v>1.057562</c:v>
                </c:pt>
                <c:pt idx="855">
                  <c:v>1.037263</c:v>
                </c:pt>
                <c:pt idx="856">
                  <c:v>0.984071</c:v>
                </c:pt>
                <c:pt idx="857">
                  <c:v>1.006326</c:v>
                </c:pt>
                <c:pt idx="858">
                  <c:v>0.953134</c:v>
                </c:pt>
                <c:pt idx="859">
                  <c:v>0.963773</c:v>
                </c:pt>
                <c:pt idx="860">
                  <c:v>0.968661</c:v>
                </c:pt>
                <c:pt idx="861">
                  <c:v>1.021853</c:v>
                </c:pt>
                <c:pt idx="862">
                  <c:v>1.011215</c:v>
                </c:pt>
                <c:pt idx="863">
                  <c:v>0.989938</c:v>
                </c:pt>
                <c:pt idx="864">
                  <c:v>0.9793</c:v>
                </c:pt>
                <c:pt idx="865">
                  <c:v>0.958023</c:v>
                </c:pt>
                <c:pt idx="866">
                  <c:v>0.980278</c:v>
                </c:pt>
                <c:pt idx="867">
                  <c:v>0.990916</c:v>
                </c:pt>
                <c:pt idx="868">
                  <c:v>1.097299</c:v>
                </c:pt>
                <c:pt idx="869">
                  <c:v>1.21432</c:v>
                </c:pt>
                <c:pt idx="870">
                  <c:v>1.384533</c:v>
                </c:pt>
                <c:pt idx="871">
                  <c:v>1.448363</c:v>
                </c:pt>
                <c:pt idx="872">
                  <c:v>1.501554</c:v>
                </c:pt>
                <c:pt idx="873">
                  <c:v>1.512192</c:v>
                </c:pt>
                <c:pt idx="874">
                  <c:v>1.512192</c:v>
                </c:pt>
                <c:pt idx="875">
                  <c:v>1.565384</c:v>
                </c:pt>
                <c:pt idx="876">
                  <c:v>1.576022</c:v>
                </c:pt>
                <c:pt idx="877">
                  <c:v>1.597299</c:v>
                </c:pt>
                <c:pt idx="878">
                  <c:v>1.618575</c:v>
                </c:pt>
                <c:pt idx="879">
                  <c:v>1.639852</c:v>
                </c:pt>
                <c:pt idx="880">
                  <c:v>1.638874</c:v>
                </c:pt>
                <c:pt idx="881">
                  <c:v>1.596321</c:v>
                </c:pt>
                <c:pt idx="882">
                  <c:v>1.520875</c:v>
                </c:pt>
                <c:pt idx="883">
                  <c:v>1.435769</c:v>
                </c:pt>
                <c:pt idx="884">
                  <c:v>1.392238</c:v>
                </c:pt>
                <c:pt idx="885">
                  <c:v>1.326452</c:v>
                </c:pt>
                <c:pt idx="886">
                  <c:v>1.261645</c:v>
                </c:pt>
                <c:pt idx="887">
                  <c:v>1.219092</c:v>
                </c:pt>
                <c:pt idx="888">
                  <c:v>1.196837</c:v>
                </c:pt>
                <c:pt idx="889">
                  <c:v>1.206498</c:v>
                </c:pt>
                <c:pt idx="890">
                  <c:v>1.238413</c:v>
                </c:pt>
                <c:pt idx="891">
                  <c:v>1.258712</c:v>
                </c:pt>
                <c:pt idx="892">
                  <c:v>1.299309</c:v>
                </c:pt>
                <c:pt idx="893">
                  <c:v>1.352501</c:v>
                </c:pt>
                <c:pt idx="894">
                  <c:v>1.383438</c:v>
                </c:pt>
                <c:pt idx="895">
                  <c:v>1.447268</c:v>
                </c:pt>
                <c:pt idx="896">
                  <c:v>1.403737</c:v>
                </c:pt>
                <c:pt idx="897">
                  <c:v>1.371822</c:v>
                </c:pt>
                <c:pt idx="898">
                  <c:v>1.370844</c:v>
                </c:pt>
                <c:pt idx="899">
                  <c:v>1.349567</c:v>
                </c:pt>
                <c:pt idx="900">
                  <c:v>1.285738</c:v>
                </c:pt>
                <c:pt idx="901">
                  <c:v>1.198676</c:v>
                </c:pt>
                <c:pt idx="902">
                  <c:v>1.145484</c:v>
                </c:pt>
                <c:pt idx="903">
                  <c:v>1.113569</c:v>
                </c:pt>
                <c:pt idx="904">
                  <c:v>1.016847</c:v>
                </c:pt>
                <c:pt idx="905">
                  <c:v>0.963655</c:v>
                </c:pt>
                <c:pt idx="906">
                  <c:v>0.963655</c:v>
                </c:pt>
                <c:pt idx="907">
                  <c:v>0.910464</c:v>
                </c:pt>
                <c:pt idx="908">
                  <c:v>0.888209</c:v>
                </c:pt>
                <c:pt idx="909">
                  <c:v>0.856295</c:v>
                </c:pt>
                <c:pt idx="910">
                  <c:v>0.845656</c:v>
                </c:pt>
                <c:pt idx="911">
                  <c:v>0.850545</c:v>
                </c:pt>
                <c:pt idx="912">
                  <c:v>0.850545</c:v>
                </c:pt>
                <c:pt idx="913">
                  <c:v>0.914375</c:v>
                </c:pt>
                <c:pt idx="914">
                  <c:v>0.979183</c:v>
                </c:pt>
                <c:pt idx="915">
                  <c:v>1.064289</c:v>
                </c:pt>
                <c:pt idx="916">
                  <c:v>1.074927</c:v>
                </c:pt>
                <c:pt idx="917">
                  <c:v>1.128119</c:v>
                </c:pt>
                <c:pt idx="918">
                  <c:v>1.191948</c:v>
                </c:pt>
                <c:pt idx="919">
                  <c:v>1.299309</c:v>
                </c:pt>
                <c:pt idx="920">
                  <c:v>1.363139</c:v>
                </c:pt>
                <c:pt idx="921">
                  <c:v>1.501437</c:v>
                </c:pt>
                <c:pt idx="922">
                  <c:v>1.556584</c:v>
                </c:pt>
                <c:pt idx="923">
                  <c:v>1.556584</c:v>
                </c:pt>
                <c:pt idx="924">
                  <c:v>1.599137</c:v>
                </c:pt>
                <c:pt idx="925">
                  <c:v>1.599137</c:v>
                </c:pt>
                <c:pt idx="926">
                  <c:v>1.673605</c:v>
                </c:pt>
                <c:pt idx="927">
                  <c:v>1.63203</c:v>
                </c:pt>
                <c:pt idx="928">
                  <c:v>1.70552</c:v>
                </c:pt>
                <c:pt idx="929">
                  <c:v>1.727774</c:v>
                </c:pt>
                <c:pt idx="930">
                  <c:v>1.727774</c:v>
                </c:pt>
                <c:pt idx="931">
                  <c:v>1.748073</c:v>
                </c:pt>
                <c:pt idx="932">
                  <c:v>1.779988</c:v>
                </c:pt>
                <c:pt idx="933">
                  <c:v>1.841862</c:v>
                </c:pt>
                <c:pt idx="934">
                  <c:v>1.831224</c:v>
                </c:pt>
                <c:pt idx="935">
                  <c:v>1.743184</c:v>
                </c:pt>
                <c:pt idx="936">
                  <c:v>1.849567</c:v>
                </c:pt>
                <c:pt idx="937">
                  <c:v>1.838929</c:v>
                </c:pt>
                <c:pt idx="938">
                  <c:v>1.826335</c:v>
                </c:pt>
                <c:pt idx="939">
                  <c:v>1.813741</c:v>
                </c:pt>
                <c:pt idx="940">
                  <c:v>1.709314</c:v>
                </c:pt>
                <c:pt idx="941">
                  <c:v>1.676421</c:v>
                </c:pt>
                <c:pt idx="942">
                  <c:v>1.676421</c:v>
                </c:pt>
                <c:pt idx="943">
                  <c:v>1.654167</c:v>
                </c:pt>
                <c:pt idx="944">
                  <c:v>1.589359</c:v>
                </c:pt>
                <c:pt idx="945">
                  <c:v>1.620296</c:v>
                </c:pt>
                <c:pt idx="946">
                  <c:v>1.694765</c:v>
                </c:pt>
                <c:pt idx="947">
                  <c:v>1.650256</c:v>
                </c:pt>
                <c:pt idx="948">
                  <c:v>1.607703</c:v>
                </c:pt>
                <c:pt idx="949">
                  <c:v>1.57481</c:v>
                </c:pt>
                <c:pt idx="950">
                  <c:v>1.595109</c:v>
                </c:pt>
                <c:pt idx="951">
                  <c:v>1.701492</c:v>
                </c:pt>
                <c:pt idx="952">
                  <c:v>1.807875</c:v>
                </c:pt>
                <c:pt idx="953">
                  <c:v>1.733407</c:v>
                </c:pt>
                <c:pt idx="954">
                  <c:v>1.807875</c:v>
                </c:pt>
                <c:pt idx="955">
                  <c:v>1.818513</c:v>
                </c:pt>
                <c:pt idx="956">
                  <c:v>1.818513</c:v>
                </c:pt>
                <c:pt idx="957">
                  <c:v>1.872682</c:v>
                </c:pt>
                <c:pt idx="958">
                  <c:v>1.893959</c:v>
                </c:pt>
                <c:pt idx="959">
                  <c:v>1.904597</c:v>
                </c:pt>
                <c:pt idx="960">
                  <c:v>1.883321</c:v>
                </c:pt>
                <c:pt idx="961">
                  <c:v>1.893959</c:v>
                </c:pt>
                <c:pt idx="962">
                  <c:v>1.76055</c:v>
                </c:pt>
                <c:pt idx="963">
                  <c:v>1.771188</c:v>
                </c:pt>
                <c:pt idx="964">
                  <c:v>1.781826</c:v>
                </c:pt>
                <c:pt idx="965">
                  <c:v>1.727657</c:v>
                </c:pt>
                <c:pt idx="966">
                  <c:v>1.738296</c:v>
                </c:pt>
                <c:pt idx="967">
                  <c:v>1.759572</c:v>
                </c:pt>
                <c:pt idx="968">
                  <c:v>1.790509</c:v>
                </c:pt>
                <c:pt idx="969">
                  <c:v>1.833062</c:v>
                </c:pt>
                <c:pt idx="970">
                  <c:v>1.894937</c:v>
                </c:pt>
                <c:pt idx="971">
                  <c:v>1.884298</c:v>
                </c:pt>
                <c:pt idx="972">
                  <c:v>1.788554</c:v>
                </c:pt>
                <c:pt idx="973">
                  <c:v>1.851406</c:v>
                </c:pt>
                <c:pt idx="974">
                  <c:v>1.893959</c:v>
                </c:pt>
                <c:pt idx="975">
                  <c:v>1.872682</c:v>
                </c:pt>
                <c:pt idx="976">
                  <c:v>1.936512</c:v>
                </c:pt>
                <c:pt idx="977">
                  <c:v>1.904597</c:v>
                </c:pt>
                <c:pt idx="978">
                  <c:v>1.883321</c:v>
                </c:pt>
                <c:pt idx="979">
                  <c:v>1.925874</c:v>
                </c:pt>
                <c:pt idx="980">
                  <c:v>1.892981</c:v>
                </c:pt>
                <c:pt idx="981">
                  <c:v>1.935534</c:v>
                </c:pt>
                <c:pt idx="982">
                  <c:v>2.020641</c:v>
                </c:pt>
                <c:pt idx="983">
                  <c:v>2.041917</c:v>
                </c:pt>
                <c:pt idx="984">
                  <c:v>1.988726</c:v>
                </c:pt>
                <c:pt idx="985">
                  <c:v>1.999364</c:v>
                </c:pt>
                <c:pt idx="986">
                  <c:v>1.999364</c:v>
                </c:pt>
                <c:pt idx="987">
                  <c:v>2.021618</c:v>
                </c:pt>
                <c:pt idx="988">
                  <c:v>2.085448</c:v>
                </c:pt>
                <c:pt idx="989">
                  <c:v>2.064172</c:v>
                </c:pt>
                <c:pt idx="990">
                  <c:v>2.021618</c:v>
                </c:pt>
                <c:pt idx="991">
                  <c:v>2.000342</c:v>
                </c:pt>
                <c:pt idx="992">
                  <c:v>1.94715</c:v>
                </c:pt>
                <c:pt idx="993">
                  <c:v>1.935534</c:v>
                </c:pt>
                <c:pt idx="994">
                  <c:v>1.882343</c:v>
                </c:pt>
                <c:pt idx="995">
                  <c:v>1.956811</c:v>
                </c:pt>
                <c:pt idx="996">
                  <c:v>2.062216</c:v>
                </c:pt>
                <c:pt idx="997">
                  <c:v>2.168599</c:v>
                </c:pt>
                <c:pt idx="998">
                  <c:v>2.253705</c:v>
                </c:pt>
                <c:pt idx="999">
                  <c:v>2.2430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9976741"/>
        <c:axId val="46473131"/>
      </c:scatterChart>
      <c:valAx>
        <c:axId val="9997674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31"/>
        <c:crossesAt val="0"/>
        <c:crossBetween val="midCat"/>
      </c:valAx>
      <c:valAx>
        <c:axId val="464731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C$3:$C$2000</c:f>
              <c:numCache>
                <c:formatCode>General</c:formatCode>
                <c:ptCount val="1998"/>
                <c:pt idx="0">
                  <c:v>0.815333</c:v>
                </c:pt>
                <c:pt idx="1">
                  <c:v>11.593111</c:v>
                </c:pt>
                <c:pt idx="2">
                  <c:v>20.482</c:v>
                </c:pt>
                <c:pt idx="3">
                  <c:v>25.259778</c:v>
                </c:pt>
                <c:pt idx="4">
                  <c:v>27.037556</c:v>
                </c:pt>
                <c:pt idx="5">
                  <c:v>28.370889</c:v>
                </c:pt>
                <c:pt idx="6">
                  <c:v>18.246444</c:v>
                </c:pt>
                <c:pt idx="7">
                  <c:v>17.135333</c:v>
                </c:pt>
                <c:pt idx="8">
                  <c:v>16.357556</c:v>
                </c:pt>
                <c:pt idx="9">
                  <c:v>16.579778</c:v>
                </c:pt>
                <c:pt idx="10">
                  <c:v>17.243778</c:v>
                </c:pt>
                <c:pt idx="11">
                  <c:v>19.799333</c:v>
                </c:pt>
                <c:pt idx="12">
                  <c:v>21.243778</c:v>
                </c:pt>
                <c:pt idx="13">
                  <c:v>24.574444</c:v>
                </c:pt>
                <c:pt idx="14">
                  <c:v>26.574444</c:v>
                </c:pt>
                <c:pt idx="15">
                  <c:v>27.569111</c:v>
                </c:pt>
                <c:pt idx="16">
                  <c:v>28.455333</c:v>
                </c:pt>
                <c:pt idx="17">
                  <c:v>27.452667</c:v>
                </c:pt>
                <c:pt idx="18">
                  <c:v>25.563778</c:v>
                </c:pt>
                <c:pt idx="19">
                  <c:v>26.894444</c:v>
                </c:pt>
                <c:pt idx="20">
                  <c:v>29.000222</c:v>
                </c:pt>
                <c:pt idx="21">
                  <c:v>33.553111</c:v>
                </c:pt>
                <c:pt idx="22">
                  <c:v>37.550444</c:v>
                </c:pt>
                <c:pt idx="23">
                  <c:v>42.545111</c:v>
                </c:pt>
                <c:pt idx="24">
                  <c:v>47.317556</c:v>
                </c:pt>
                <c:pt idx="25">
                  <c:v>49.426</c:v>
                </c:pt>
                <c:pt idx="26">
                  <c:v>50.201111</c:v>
                </c:pt>
                <c:pt idx="27">
                  <c:v>47.642889</c:v>
                </c:pt>
                <c:pt idx="28">
                  <c:v>41.637556</c:v>
                </c:pt>
                <c:pt idx="29">
                  <c:v>36.965556</c:v>
                </c:pt>
                <c:pt idx="30">
                  <c:v>33.629556</c:v>
                </c:pt>
                <c:pt idx="31">
                  <c:v>31.849111</c:v>
                </c:pt>
                <c:pt idx="32">
                  <c:v>29.510444</c:v>
                </c:pt>
                <c:pt idx="33">
                  <c:v>27.285556</c:v>
                </c:pt>
                <c:pt idx="34">
                  <c:v>25.724667</c:v>
                </c:pt>
                <c:pt idx="35">
                  <c:v>23.941556</c:v>
                </c:pt>
                <c:pt idx="36">
                  <c:v>23.05</c:v>
                </c:pt>
                <c:pt idx="37">
                  <c:v>22.494444</c:v>
                </c:pt>
                <c:pt idx="38">
                  <c:v>22.380667</c:v>
                </c:pt>
                <c:pt idx="39">
                  <c:v>22.822444</c:v>
                </c:pt>
                <c:pt idx="40">
                  <c:v>22.597556</c:v>
                </c:pt>
                <c:pt idx="41">
                  <c:v>22.486444</c:v>
                </c:pt>
                <c:pt idx="42">
                  <c:v>21.481111</c:v>
                </c:pt>
                <c:pt idx="43">
                  <c:v>20.814444</c:v>
                </c:pt>
                <c:pt idx="44">
                  <c:v>20.147778</c:v>
                </c:pt>
                <c:pt idx="45">
                  <c:v>18.145111</c:v>
                </c:pt>
                <c:pt idx="46">
                  <c:v>16.922889</c:v>
                </c:pt>
                <c:pt idx="47">
                  <c:v>15.811778</c:v>
                </c:pt>
                <c:pt idx="48">
                  <c:v>15.922889</c:v>
                </c:pt>
                <c:pt idx="49">
                  <c:v>16.700667</c:v>
                </c:pt>
                <c:pt idx="50">
                  <c:v>17.475778</c:v>
                </c:pt>
                <c:pt idx="51">
                  <c:v>16.920222</c:v>
                </c:pt>
                <c:pt idx="52">
                  <c:v>17.475778</c:v>
                </c:pt>
                <c:pt idx="53">
                  <c:v>5.507778</c:v>
                </c:pt>
                <c:pt idx="54">
                  <c:v>3.841111</c:v>
                </c:pt>
                <c:pt idx="55">
                  <c:v>2.507778</c:v>
                </c:pt>
                <c:pt idx="56">
                  <c:v>1.621556</c:v>
                </c:pt>
                <c:pt idx="57">
                  <c:v>2.952222</c:v>
                </c:pt>
                <c:pt idx="58">
                  <c:v>6.177111</c:v>
                </c:pt>
                <c:pt idx="59">
                  <c:v>10.510444</c:v>
                </c:pt>
                <c:pt idx="60">
                  <c:v>16.621556</c:v>
                </c:pt>
                <c:pt idx="61">
                  <c:v>22.177111</c:v>
                </c:pt>
                <c:pt idx="62">
                  <c:v>24.621556</c:v>
                </c:pt>
                <c:pt idx="63">
                  <c:v>24.621556</c:v>
                </c:pt>
                <c:pt idx="64">
                  <c:v>23.621556</c:v>
                </c:pt>
                <c:pt idx="65">
                  <c:v>22.510444</c:v>
                </c:pt>
                <c:pt idx="66">
                  <c:v>21.399333</c:v>
                </c:pt>
                <c:pt idx="67">
                  <c:v>20.177111</c:v>
                </c:pt>
                <c:pt idx="68">
                  <c:v>17.177111</c:v>
                </c:pt>
                <c:pt idx="69">
                  <c:v>12.843778</c:v>
                </c:pt>
                <c:pt idx="70">
                  <c:v>11.177111</c:v>
                </c:pt>
                <c:pt idx="71">
                  <c:v>9.732667</c:v>
                </c:pt>
                <c:pt idx="72">
                  <c:v>8.954889</c:v>
                </c:pt>
                <c:pt idx="73">
                  <c:v>8.732667</c:v>
                </c:pt>
                <c:pt idx="74">
                  <c:v>9.066</c:v>
                </c:pt>
                <c:pt idx="75">
                  <c:v>9.177111</c:v>
                </c:pt>
                <c:pt idx="76">
                  <c:v>9.066</c:v>
                </c:pt>
                <c:pt idx="77">
                  <c:v>7.732667</c:v>
                </c:pt>
                <c:pt idx="78">
                  <c:v>5.288222</c:v>
                </c:pt>
                <c:pt idx="79">
                  <c:v>5.515778</c:v>
                </c:pt>
                <c:pt idx="80">
                  <c:v>4.738</c:v>
                </c:pt>
                <c:pt idx="81">
                  <c:v>3.071333</c:v>
                </c:pt>
                <c:pt idx="82">
                  <c:v>4.960222</c:v>
                </c:pt>
                <c:pt idx="83">
                  <c:v>6.849111</c:v>
                </c:pt>
                <c:pt idx="84">
                  <c:v>9.738</c:v>
                </c:pt>
                <c:pt idx="85">
                  <c:v>13.838444</c:v>
                </c:pt>
                <c:pt idx="86">
                  <c:v>18.515778</c:v>
                </c:pt>
                <c:pt idx="87">
                  <c:v>19.515778</c:v>
                </c:pt>
                <c:pt idx="88">
                  <c:v>18.515778</c:v>
                </c:pt>
                <c:pt idx="89">
                  <c:v>22.182444</c:v>
                </c:pt>
                <c:pt idx="90">
                  <c:v>20.962889</c:v>
                </c:pt>
                <c:pt idx="91">
                  <c:v>16.296222</c:v>
                </c:pt>
                <c:pt idx="92">
                  <c:v>12.074</c:v>
                </c:pt>
                <c:pt idx="93">
                  <c:v>2.185111</c:v>
                </c:pt>
                <c:pt idx="94">
                  <c:v>10.851778</c:v>
                </c:pt>
                <c:pt idx="95">
                  <c:v>15.962889</c:v>
                </c:pt>
                <c:pt idx="96">
                  <c:v>24.518444</c:v>
                </c:pt>
                <c:pt idx="97">
                  <c:v>10.851778</c:v>
                </c:pt>
                <c:pt idx="98">
                  <c:v>15.962889</c:v>
                </c:pt>
                <c:pt idx="99">
                  <c:v>24.518444</c:v>
                </c:pt>
                <c:pt idx="100">
                  <c:v>25.185111</c:v>
                </c:pt>
                <c:pt idx="101">
                  <c:v>20.629556</c:v>
                </c:pt>
                <c:pt idx="102">
                  <c:v>16.962889</c:v>
                </c:pt>
                <c:pt idx="103">
                  <c:v>11.407333</c:v>
                </c:pt>
                <c:pt idx="104">
                  <c:v>16.962889</c:v>
                </c:pt>
                <c:pt idx="105">
                  <c:v>11.407333</c:v>
                </c:pt>
                <c:pt idx="106">
                  <c:v>1.182444</c:v>
                </c:pt>
                <c:pt idx="107">
                  <c:v>3.738</c:v>
                </c:pt>
                <c:pt idx="108">
                  <c:v>5.071333</c:v>
                </c:pt>
                <c:pt idx="109">
                  <c:v>6.074</c:v>
                </c:pt>
                <c:pt idx="110">
                  <c:v>6.185111</c:v>
                </c:pt>
                <c:pt idx="111">
                  <c:v>5.962889</c:v>
                </c:pt>
                <c:pt idx="112">
                  <c:v>6.629556</c:v>
                </c:pt>
                <c:pt idx="113">
                  <c:v>7.071333</c:v>
                </c:pt>
                <c:pt idx="114">
                  <c:v>9.074</c:v>
                </c:pt>
                <c:pt idx="115">
                  <c:v>10.407333</c:v>
                </c:pt>
                <c:pt idx="116">
                  <c:v>12.740667</c:v>
                </c:pt>
                <c:pt idx="117">
                  <c:v>16.962889</c:v>
                </c:pt>
                <c:pt idx="118">
                  <c:v>21.851778</c:v>
                </c:pt>
                <c:pt idx="119">
                  <c:v>25.851778</c:v>
                </c:pt>
                <c:pt idx="120">
                  <c:v>29.962889</c:v>
                </c:pt>
                <c:pt idx="121">
                  <c:v>31.629556</c:v>
                </c:pt>
                <c:pt idx="122">
                  <c:v>32.407333</c:v>
                </c:pt>
                <c:pt idx="123">
                  <c:v>31.851778</c:v>
                </c:pt>
                <c:pt idx="124">
                  <c:v>31.738</c:v>
                </c:pt>
                <c:pt idx="125">
                  <c:v>30.626889</c:v>
                </c:pt>
                <c:pt idx="126">
                  <c:v>29.182444</c:v>
                </c:pt>
                <c:pt idx="127">
                  <c:v>26.515778</c:v>
                </c:pt>
                <c:pt idx="128">
                  <c:v>25.510444</c:v>
                </c:pt>
                <c:pt idx="129">
                  <c:v>24.843778</c:v>
                </c:pt>
                <c:pt idx="130">
                  <c:v>24.510444</c:v>
                </c:pt>
                <c:pt idx="131">
                  <c:v>23.952222</c:v>
                </c:pt>
                <c:pt idx="132">
                  <c:v>22.396667</c:v>
                </c:pt>
                <c:pt idx="133">
                  <c:v>20.841111</c:v>
                </c:pt>
                <c:pt idx="134">
                  <c:v>20.73</c:v>
                </c:pt>
                <c:pt idx="135">
                  <c:v>19.616222</c:v>
                </c:pt>
                <c:pt idx="136">
                  <c:v>19.394</c:v>
                </c:pt>
                <c:pt idx="137">
                  <c:v>20.060667</c:v>
                </c:pt>
                <c:pt idx="138">
                  <c:v>20.946889</c:v>
                </c:pt>
                <c:pt idx="139">
                  <c:v>23.391333</c:v>
                </c:pt>
                <c:pt idx="140">
                  <c:v>25.613556</c:v>
                </c:pt>
                <c:pt idx="141">
                  <c:v>28.386</c:v>
                </c:pt>
                <c:pt idx="142">
                  <c:v>30.608222</c:v>
                </c:pt>
                <c:pt idx="143">
                  <c:v>33.608222</c:v>
                </c:pt>
                <c:pt idx="144">
                  <c:v>39.941556</c:v>
                </c:pt>
                <c:pt idx="145">
                  <c:v>47.605556</c:v>
                </c:pt>
                <c:pt idx="146">
                  <c:v>52.716667</c:v>
                </c:pt>
                <c:pt idx="147">
                  <c:v>59.494444</c:v>
                </c:pt>
                <c:pt idx="148">
                  <c:v>61.936222</c:v>
                </c:pt>
                <c:pt idx="149">
                  <c:v>60.714</c:v>
                </c:pt>
                <c:pt idx="150">
                  <c:v>56.933556</c:v>
                </c:pt>
                <c:pt idx="151">
                  <c:v>49.486444</c:v>
                </c:pt>
                <c:pt idx="152">
                  <c:v>41.481111</c:v>
                </c:pt>
                <c:pt idx="153">
                  <c:v>35.367333</c:v>
                </c:pt>
                <c:pt idx="154">
                  <c:v>32.475778</c:v>
                </c:pt>
                <c:pt idx="155">
                  <c:v>17.793111</c:v>
                </c:pt>
                <c:pt idx="156">
                  <c:v>19.459778</c:v>
                </c:pt>
                <c:pt idx="157">
                  <c:v>22.682</c:v>
                </c:pt>
                <c:pt idx="158">
                  <c:v>22.570889</c:v>
                </c:pt>
                <c:pt idx="159">
                  <c:v>20.793111</c:v>
                </c:pt>
                <c:pt idx="160">
                  <c:v>18.348667</c:v>
                </c:pt>
                <c:pt idx="161">
                  <c:v>17.568222</c:v>
                </c:pt>
                <c:pt idx="162">
                  <c:v>17.679333</c:v>
                </c:pt>
                <c:pt idx="163">
                  <c:v>21.457111</c:v>
                </c:pt>
                <c:pt idx="164">
                  <c:v>25.457111</c:v>
                </c:pt>
                <c:pt idx="165">
                  <c:v>29.901556</c:v>
                </c:pt>
                <c:pt idx="166">
                  <c:v>32.451778</c:v>
                </c:pt>
                <c:pt idx="167">
                  <c:v>31.340667</c:v>
                </c:pt>
                <c:pt idx="168">
                  <c:v>26.896222</c:v>
                </c:pt>
                <c:pt idx="169">
                  <c:v>24.562889</c:v>
                </c:pt>
                <c:pt idx="170">
                  <c:v>23.785111</c:v>
                </c:pt>
                <c:pt idx="171">
                  <c:v>25.671333</c:v>
                </c:pt>
                <c:pt idx="172">
                  <c:v>26.224222</c:v>
                </c:pt>
                <c:pt idx="173">
                  <c:v>29.224222</c:v>
                </c:pt>
                <c:pt idx="174">
                  <c:v>31.999333</c:v>
                </c:pt>
                <c:pt idx="175">
                  <c:v>31.771778</c:v>
                </c:pt>
                <c:pt idx="176">
                  <c:v>28.660667</c:v>
                </c:pt>
                <c:pt idx="177">
                  <c:v>26.102444</c:v>
                </c:pt>
                <c:pt idx="178">
                  <c:v>23.766444</c:v>
                </c:pt>
                <c:pt idx="179">
                  <c:v>22.544222</c:v>
                </c:pt>
                <c:pt idx="180">
                  <c:v>23.986</c:v>
                </c:pt>
                <c:pt idx="181">
                  <c:v>27.208222</c:v>
                </c:pt>
                <c:pt idx="182">
                  <c:v>29.319333</c:v>
                </c:pt>
                <c:pt idx="183">
                  <c:v>33.538889</c:v>
                </c:pt>
                <c:pt idx="184">
                  <c:v>40.983333</c:v>
                </c:pt>
                <c:pt idx="185">
                  <c:v>46.533556</c:v>
                </c:pt>
                <c:pt idx="186">
                  <c:v>53.089111</c:v>
                </c:pt>
                <c:pt idx="187">
                  <c:v>53.975333</c:v>
                </c:pt>
                <c:pt idx="188">
                  <c:v>51.308667</c:v>
                </c:pt>
                <c:pt idx="189">
                  <c:v>48.528222</c:v>
                </c:pt>
                <c:pt idx="190">
                  <c:v>44.525556</c:v>
                </c:pt>
                <c:pt idx="191">
                  <c:v>39.631333</c:v>
                </c:pt>
                <c:pt idx="192">
                  <c:v>34.742444</c:v>
                </c:pt>
                <c:pt idx="193">
                  <c:v>30.739778</c:v>
                </c:pt>
                <c:pt idx="194">
                  <c:v>28.737111</c:v>
                </c:pt>
                <c:pt idx="195">
                  <c:v>27.623333</c:v>
                </c:pt>
                <c:pt idx="196">
                  <c:v>26.401111</c:v>
                </c:pt>
                <c:pt idx="197">
                  <c:v>26.731778</c:v>
                </c:pt>
                <c:pt idx="198">
                  <c:v>27.615333</c:v>
                </c:pt>
                <c:pt idx="199">
                  <c:v>30.612667</c:v>
                </c:pt>
                <c:pt idx="200">
                  <c:v>42.057111</c:v>
                </c:pt>
                <c:pt idx="201">
                  <c:v>58.057111</c:v>
                </c:pt>
                <c:pt idx="202">
                  <c:v>72.165556</c:v>
                </c:pt>
                <c:pt idx="203">
                  <c:v>85.496222</c:v>
                </c:pt>
                <c:pt idx="204">
                  <c:v>94.385111</c:v>
                </c:pt>
                <c:pt idx="205">
                  <c:v>91.927333</c:v>
                </c:pt>
                <c:pt idx="206">
                  <c:v>93.816222</c:v>
                </c:pt>
                <c:pt idx="207">
                  <c:v>90.591333</c:v>
                </c:pt>
                <c:pt idx="208">
                  <c:v>87.697111</c:v>
                </c:pt>
                <c:pt idx="209">
                  <c:v>80.919333</c:v>
                </c:pt>
                <c:pt idx="210">
                  <c:v>72.916667</c:v>
                </c:pt>
                <c:pt idx="211">
                  <c:v>68.580667</c:v>
                </c:pt>
                <c:pt idx="212">
                  <c:v>64.689111</c:v>
                </c:pt>
                <c:pt idx="213">
                  <c:v>64.800222</c:v>
                </c:pt>
                <c:pt idx="214">
                  <c:v>67.128222</c:v>
                </c:pt>
                <c:pt idx="215">
                  <c:v>66.128222</c:v>
                </c:pt>
                <c:pt idx="216">
                  <c:v>65.681111</c:v>
                </c:pt>
                <c:pt idx="217">
                  <c:v>68.681111</c:v>
                </c:pt>
                <c:pt idx="218">
                  <c:v>72.900667</c:v>
                </c:pt>
                <c:pt idx="219">
                  <c:v>73.567333</c:v>
                </c:pt>
                <c:pt idx="220">
                  <c:v>73.342444</c:v>
                </c:pt>
                <c:pt idx="221">
                  <c:v>80.228667</c:v>
                </c:pt>
                <c:pt idx="222">
                  <c:v>94.673111</c:v>
                </c:pt>
                <c:pt idx="223">
                  <c:v>100.556667</c:v>
                </c:pt>
                <c:pt idx="224">
                  <c:v>96.665111</c:v>
                </c:pt>
                <c:pt idx="225">
                  <c:v>95.554</c:v>
                </c:pt>
                <c:pt idx="226">
                  <c:v>87.884667</c:v>
                </c:pt>
                <c:pt idx="227">
                  <c:v>85.551333</c:v>
                </c:pt>
                <c:pt idx="228">
                  <c:v>86.993111</c:v>
                </c:pt>
                <c:pt idx="229">
                  <c:v>84.321111</c:v>
                </c:pt>
                <c:pt idx="230">
                  <c:v>85.098889</c:v>
                </c:pt>
                <c:pt idx="231">
                  <c:v>87.426889</c:v>
                </c:pt>
                <c:pt idx="232">
                  <c:v>89.313111</c:v>
                </c:pt>
                <c:pt idx="233">
                  <c:v>86.424222</c:v>
                </c:pt>
                <c:pt idx="234">
                  <c:v>80.532667</c:v>
                </c:pt>
                <c:pt idx="235">
                  <c:v>72.635778</c:v>
                </c:pt>
                <c:pt idx="236">
                  <c:v>65.969111</c:v>
                </c:pt>
                <c:pt idx="237">
                  <c:v>59.410889</c:v>
                </c:pt>
                <c:pt idx="238">
                  <c:v>53.074889</c:v>
                </c:pt>
                <c:pt idx="239">
                  <c:v>47.516667</c:v>
                </c:pt>
                <c:pt idx="240">
                  <c:v>42.072222</c:v>
                </c:pt>
                <c:pt idx="241">
                  <c:v>38.511333</c:v>
                </c:pt>
                <c:pt idx="242">
                  <c:v>35.400222</c:v>
                </c:pt>
                <c:pt idx="243">
                  <c:v>31.844667</c:v>
                </c:pt>
                <c:pt idx="244">
                  <c:v>30.844667</c:v>
                </c:pt>
                <c:pt idx="245">
                  <c:v>31.397556</c:v>
                </c:pt>
                <c:pt idx="246">
                  <c:v>29.955778</c:v>
                </c:pt>
                <c:pt idx="247">
                  <c:v>30.842</c:v>
                </c:pt>
                <c:pt idx="248">
                  <c:v>32.400222</c:v>
                </c:pt>
                <c:pt idx="249">
                  <c:v>31.844667</c:v>
                </c:pt>
                <c:pt idx="250">
                  <c:v>34.842</c:v>
                </c:pt>
                <c:pt idx="251">
                  <c:v>36.511333</c:v>
                </c:pt>
                <c:pt idx="252">
                  <c:v>37.733556</c:v>
                </c:pt>
                <c:pt idx="253">
                  <c:v>40.066889</c:v>
                </c:pt>
                <c:pt idx="254">
                  <c:v>43.400222</c:v>
                </c:pt>
                <c:pt idx="255">
                  <c:v>46.733555</c:v>
                </c:pt>
                <c:pt idx="256">
                  <c:v>30.852667</c:v>
                </c:pt>
                <c:pt idx="257">
                  <c:v>24.630444</c:v>
                </c:pt>
                <c:pt idx="258">
                  <c:v>24.408222</c:v>
                </c:pt>
                <c:pt idx="259">
                  <c:v>25.630444</c:v>
                </c:pt>
                <c:pt idx="260">
                  <c:v>27.852667</c:v>
                </c:pt>
                <c:pt idx="261">
                  <c:v>29.630444</c:v>
                </c:pt>
                <c:pt idx="262">
                  <c:v>32.186</c:v>
                </c:pt>
                <c:pt idx="263">
                  <c:v>35.186</c:v>
                </c:pt>
                <c:pt idx="264">
                  <c:v>33.519333</c:v>
                </c:pt>
                <c:pt idx="265">
                  <c:v>31.074889</c:v>
                </c:pt>
                <c:pt idx="266">
                  <c:v>30.963778</c:v>
                </c:pt>
                <c:pt idx="267">
                  <c:v>31.408222</c:v>
                </c:pt>
                <c:pt idx="268">
                  <c:v>29.963778</c:v>
                </c:pt>
                <c:pt idx="269">
                  <c:v>28.741556</c:v>
                </c:pt>
                <c:pt idx="270">
                  <c:v>27.852667</c:v>
                </c:pt>
                <c:pt idx="271">
                  <c:v>26.297111</c:v>
                </c:pt>
                <c:pt idx="272">
                  <c:v>25.074889</c:v>
                </c:pt>
                <c:pt idx="273">
                  <c:v>23.741556</c:v>
                </c:pt>
                <c:pt idx="274">
                  <c:v>22.183333</c:v>
                </c:pt>
                <c:pt idx="275">
                  <c:v>22.183333</c:v>
                </c:pt>
                <c:pt idx="276">
                  <c:v>23.183333</c:v>
                </c:pt>
                <c:pt idx="277">
                  <c:v>24.183333</c:v>
                </c:pt>
                <c:pt idx="278">
                  <c:v>23.85</c:v>
                </c:pt>
                <c:pt idx="279">
                  <c:v>25.400222</c:v>
                </c:pt>
                <c:pt idx="280">
                  <c:v>28.400222</c:v>
                </c:pt>
                <c:pt idx="281">
                  <c:v>29.955778</c:v>
                </c:pt>
                <c:pt idx="282">
                  <c:v>32.622444</c:v>
                </c:pt>
                <c:pt idx="283">
                  <c:v>34.511333</c:v>
                </c:pt>
                <c:pt idx="284">
                  <c:v>33.842</c:v>
                </c:pt>
                <c:pt idx="285">
                  <c:v>33.286444</c:v>
                </c:pt>
                <c:pt idx="286">
                  <c:v>34.842</c:v>
                </c:pt>
                <c:pt idx="287">
                  <c:v>35.728222</c:v>
                </c:pt>
                <c:pt idx="288">
                  <c:v>36.061556</c:v>
                </c:pt>
                <c:pt idx="289">
                  <c:v>34.281111</c:v>
                </c:pt>
                <c:pt idx="290">
                  <c:v>32.281111</c:v>
                </c:pt>
                <c:pt idx="291">
                  <c:v>33.275778</c:v>
                </c:pt>
                <c:pt idx="292">
                  <c:v>35.053556</c:v>
                </c:pt>
                <c:pt idx="293">
                  <c:v>34.717556</c:v>
                </c:pt>
                <c:pt idx="294">
                  <c:v>34.826</c:v>
                </c:pt>
                <c:pt idx="295">
                  <c:v>35.714889</c:v>
                </c:pt>
                <c:pt idx="296">
                  <c:v>35.937111</c:v>
                </c:pt>
                <c:pt idx="297">
                  <c:v>36.934444</c:v>
                </c:pt>
                <c:pt idx="298">
                  <c:v>41.601111</c:v>
                </c:pt>
                <c:pt idx="299">
                  <c:v>50.823333</c:v>
                </c:pt>
                <c:pt idx="300">
                  <c:v>73.820667</c:v>
                </c:pt>
                <c:pt idx="301">
                  <c:v>44.259778</c:v>
                </c:pt>
                <c:pt idx="302">
                  <c:v>56.704222</c:v>
                </c:pt>
                <c:pt idx="303">
                  <c:v>61.146</c:v>
                </c:pt>
                <c:pt idx="304">
                  <c:v>58.701556</c:v>
                </c:pt>
                <c:pt idx="305">
                  <c:v>51.254444</c:v>
                </c:pt>
                <c:pt idx="306">
                  <c:v>31.577111</c:v>
                </c:pt>
                <c:pt idx="307">
                  <c:v>23.466</c:v>
                </c:pt>
                <c:pt idx="308">
                  <c:v>17.910444</c:v>
                </c:pt>
                <c:pt idx="309">
                  <c:v>16.799333</c:v>
                </c:pt>
                <c:pt idx="310">
                  <c:v>18.018889</c:v>
                </c:pt>
                <c:pt idx="311">
                  <c:v>19.685556</c:v>
                </c:pt>
                <c:pt idx="312">
                  <c:v>21.685556</c:v>
                </c:pt>
                <c:pt idx="313">
                  <c:v>23.796667</c:v>
                </c:pt>
                <c:pt idx="314">
                  <c:v>28.463333</c:v>
                </c:pt>
                <c:pt idx="315">
                  <c:v>36.238444</c:v>
                </c:pt>
                <c:pt idx="316">
                  <c:v>40.127333</c:v>
                </c:pt>
                <c:pt idx="317">
                  <c:v>40.905111</c:v>
                </c:pt>
                <c:pt idx="318">
                  <c:v>39.127333</c:v>
                </c:pt>
                <c:pt idx="319">
                  <c:v>35.680222</c:v>
                </c:pt>
                <c:pt idx="320">
                  <c:v>29.902444</c:v>
                </c:pt>
                <c:pt idx="321">
                  <c:v>28.680222</c:v>
                </c:pt>
                <c:pt idx="322">
                  <c:v>26.230444</c:v>
                </c:pt>
                <c:pt idx="323">
                  <c:v>27.341556</c:v>
                </c:pt>
                <c:pt idx="324">
                  <c:v>29.672222</c:v>
                </c:pt>
                <c:pt idx="325">
                  <c:v>31.45</c:v>
                </c:pt>
                <c:pt idx="326">
                  <c:v>35.005556</c:v>
                </c:pt>
                <c:pt idx="327">
                  <c:v>38.114</c:v>
                </c:pt>
                <c:pt idx="328">
                  <c:v>43.002889</c:v>
                </c:pt>
                <c:pt idx="329">
                  <c:v>52.666889</c:v>
                </c:pt>
                <c:pt idx="330">
                  <c:v>55.666889</c:v>
                </c:pt>
                <c:pt idx="331">
                  <c:v>60.217111</c:v>
                </c:pt>
                <c:pt idx="332">
                  <c:v>61.661556</c:v>
                </c:pt>
                <c:pt idx="333">
                  <c:v>61.661556</c:v>
                </c:pt>
                <c:pt idx="334">
                  <c:v>58.547778</c:v>
                </c:pt>
                <c:pt idx="335">
                  <c:v>58.992222</c:v>
                </c:pt>
                <c:pt idx="336">
                  <c:v>58.325556</c:v>
                </c:pt>
                <c:pt idx="337">
                  <c:v>57.989556</c:v>
                </c:pt>
                <c:pt idx="338">
                  <c:v>61.100667</c:v>
                </c:pt>
                <c:pt idx="339">
                  <c:v>62.211778</c:v>
                </c:pt>
                <c:pt idx="340">
                  <c:v>68.431333</c:v>
                </c:pt>
                <c:pt idx="341">
                  <c:v>70.209111</c:v>
                </c:pt>
                <c:pt idx="342">
                  <c:v>67.762</c:v>
                </c:pt>
                <c:pt idx="343">
                  <c:v>65.873111</c:v>
                </c:pt>
                <c:pt idx="344">
                  <c:v>65.428667</c:v>
                </c:pt>
                <c:pt idx="345">
                  <c:v>59.206444</c:v>
                </c:pt>
                <c:pt idx="346">
                  <c:v>52.867778</c:v>
                </c:pt>
                <c:pt idx="347">
                  <c:v>53.650889</c:v>
                </c:pt>
                <c:pt idx="348">
                  <c:v>56.645556</c:v>
                </c:pt>
                <c:pt idx="349">
                  <c:v>56.756667</c:v>
                </c:pt>
                <c:pt idx="350">
                  <c:v>49.534444</c:v>
                </c:pt>
                <c:pt idx="351">
                  <c:v>47.312222</c:v>
                </c:pt>
                <c:pt idx="352">
                  <c:v>48.09</c:v>
                </c:pt>
                <c:pt idx="353">
                  <c:v>45.201111</c:v>
                </c:pt>
                <c:pt idx="354">
                  <c:v>40.312222</c:v>
                </c:pt>
                <c:pt idx="355">
                  <c:v>39.428667</c:v>
                </c:pt>
                <c:pt idx="356">
                  <c:v>26.672222</c:v>
                </c:pt>
                <c:pt idx="357">
                  <c:v>35.227778</c:v>
                </c:pt>
                <c:pt idx="358">
                  <c:v>42.452667</c:v>
                </c:pt>
                <c:pt idx="359">
                  <c:v>45.008222</c:v>
                </c:pt>
                <c:pt idx="360">
                  <c:v>48.341556</c:v>
                </c:pt>
                <c:pt idx="361">
                  <c:v>54.124667</c:v>
                </c:pt>
                <c:pt idx="362">
                  <c:v>59.680222</c:v>
                </c:pt>
                <c:pt idx="363">
                  <c:v>56.235778</c:v>
                </c:pt>
                <c:pt idx="364">
                  <c:v>52.346889</c:v>
                </c:pt>
                <c:pt idx="365">
                  <c:v>49.791333</c:v>
                </c:pt>
                <c:pt idx="366">
                  <c:v>51.902444</c:v>
                </c:pt>
                <c:pt idx="367">
                  <c:v>55.569111</c:v>
                </c:pt>
                <c:pt idx="368">
                  <c:v>55.376222</c:v>
                </c:pt>
                <c:pt idx="369">
                  <c:v>53.154</c:v>
                </c:pt>
                <c:pt idx="370">
                  <c:v>47.042889</c:v>
                </c:pt>
                <c:pt idx="371">
                  <c:v>40.376222</c:v>
                </c:pt>
                <c:pt idx="372">
                  <c:v>39.154</c:v>
                </c:pt>
                <c:pt idx="373">
                  <c:v>34.820667</c:v>
                </c:pt>
                <c:pt idx="374">
                  <c:v>30.487333</c:v>
                </c:pt>
                <c:pt idx="375">
                  <c:v>27.042889</c:v>
                </c:pt>
                <c:pt idx="376">
                  <c:v>25.487333</c:v>
                </c:pt>
                <c:pt idx="377">
                  <c:v>26.820667</c:v>
                </c:pt>
                <c:pt idx="378">
                  <c:v>30.265111</c:v>
                </c:pt>
                <c:pt idx="379">
                  <c:v>35.148667</c:v>
                </c:pt>
                <c:pt idx="380">
                  <c:v>39.593111</c:v>
                </c:pt>
                <c:pt idx="381">
                  <c:v>42.815333</c:v>
                </c:pt>
                <c:pt idx="382">
                  <c:v>42.815333</c:v>
                </c:pt>
                <c:pt idx="383">
                  <c:v>45.259778</c:v>
                </c:pt>
                <c:pt idx="384">
                  <c:v>47.037556</c:v>
                </c:pt>
                <c:pt idx="385">
                  <c:v>48.704222</c:v>
                </c:pt>
                <c:pt idx="386">
                  <c:v>49.815333</c:v>
                </c:pt>
                <c:pt idx="387">
                  <c:v>51.812667</c:v>
                </c:pt>
                <c:pt idx="388">
                  <c:v>54.812667</c:v>
                </c:pt>
                <c:pt idx="389">
                  <c:v>58.370889</c:v>
                </c:pt>
                <c:pt idx="390">
                  <c:v>59.812667</c:v>
                </c:pt>
                <c:pt idx="391">
                  <c:v>60.479333</c:v>
                </c:pt>
                <c:pt idx="392">
                  <c:v>61.034889</c:v>
                </c:pt>
                <c:pt idx="393">
                  <c:v>60.257111</c:v>
                </c:pt>
                <c:pt idx="394">
                  <c:v>58.701556</c:v>
                </c:pt>
                <c:pt idx="395">
                  <c:v>57.81</c:v>
                </c:pt>
                <c:pt idx="396">
                  <c:v>56.81</c:v>
                </c:pt>
                <c:pt idx="397">
                  <c:v>51.921111</c:v>
                </c:pt>
                <c:pt idx="398">
                  <c:v>49.81</c:v>
                </c:pt>
                <c:pt idx="399">
                  <c:v>49.143333</c:v>
                </c:pt>
                <c:pt idx="400">
                  <c:v>44.918444</c:v>
                </c:pt>
                <c:pt idx="401">
                  <c:v>38.362889</c:v>
                </c:pt>
                <c:pt idx="402">
                  <c:v>36.362889</c:v>
                </c:pt>
                <c:pt idx="403">
                  <c:v>34.807333</c:v>
                </c:pt>
                <c:pt idx="404">
                  <c:v>33.807333</c:v>
                </c:pt>
                <c:pt idx="405">
                  <c:v>32.362889</c:v>
                </c:pt>
                <c:pt idx="406">
                  <c:v>32.585111</c:v>
                </c:pt>
                <c:pt idx="407">
                  <c:v>29.037556</c:v>
                </c:pt>
                <c:pt idx="408">
                  <c:v>28.926444</c:v>
                </c:pt>
                <c:pt idx="409">
                  <c:v>28.709556</c:v>
                </c:pt>
                <c:pt idx="410">
                  <c:v>32.931778</c:v>
                </c:pt>
                <c:pt idx="411">
                  <c:v>32.931778</c:v>
                </c:pt>
                <c:pt idx="412">
                  <c:v>31.154</c:v>
                </c:pt>
                <c:pt idx="413">
                  <c:v>27.265111</c:v>
                </c:pt>
                <c:pt idx="414">
                  <c:v>24.598444</c:v>
                </c:pt>
                <c:pt idx="415">
                  <c:v>20.709556</c:v>
                </c:pt>
                <c:pt idx="416">
                  <c:v>20.601111</c:v>
                </c:pt>
                <c:pt idx="417">
                  <c:v>22.823333</c:v>
                </c:pt>
                <c:pt idx="418">
                  <c:v>24.378889</c:v>
                </c:pt>
                <c:pt idx="419">
                  <c:v>19.934444</c:v>
                </c:pt>
                <c:pt idx="420">
                  <c:v>19.378889</c:v>
                </c:pt>
                <c:pt idx="421">
                  <c:v>20.714889</c:v>
                </c:pt>
                <c:pt idx="422">
                  <c:v>21.714889</c:v>
                </c:pt>
                <c:pt idx="423">
                  <c:v>22.492667</c:v>
                </c:pt>
                <c:pt idx="424">
                  <c:v>22.492667</c:v>
                </c:pt>
                <c:pt idx="425">
                  <c:v>21.603778</c:v>
                </c:pt>
                <c:pt idx="426">
                  <c:v>23.717556</c:v>
                </c:pt>
                <c:pt idx="427">
                  <c:v>21.717556</c:v>
                </c:pt>
                <c:pt idx="428">
                  <c:v>21.826</c:v>
                </c:pt>
                <c:pt idx="429">
                  <c:v>23.495333</c:v>
                </c:pt>
                <c:pt idx="430">
                  <c:v>26.273111</c:v>
                </c:pt>
                <c:pt idx="431">
                  <c:v>25.606444</c:v>
                </c:pt>
                <c:pt idx="432">
                  <c:v>20.162</c:v>
                </c:pt>
                <c:pt idx="433">
                  <c:v>19.384222</c:v>
                </c:pt>
                <c:pt idx="434">
                  <c:v>20.162</c:v>
                </c:pt>
                <c:pt idx="435">
                  <c:v>18.939778</c:v>
                </c:pt>
                <c:pt idx="436">
                  <c:v>18.717556</c:v>
                </c:pt>
                <c:pt idx="437">
                  <c:v>18.49</c:v>
                </c:pt>
                <c:pt idx="438">
                  <c:v>21.164667</c:v>
                </c:pt>
                <c:pt idx="439">
                  <c:v>21.942444</c:v>
                </c:pt>
                <c:pt idx="440">
                  <c:v>22.386889</c:v>
                </c:pt>
                <c:pt idx="441">
                  <c:v>24.720222</c:v>
                </c:pt>
                <c:pt idx="442">
                  <c:v>25.831333</c:v>
                </c:pt>
                <c:pt idx="443">
                  <c:v>26.164667</c:v>
                </c:pt>
                <c:pt idx="444">
                  <c:v>26.164667</c:v>
                </c:pt>
                <c:pt idx="445">
                  <c:v>30.942444</c:v>
                </c:pt>
                <c:pt idx="446">
                  <c:v>33.609111</c:v>
                </c:pt>
                <c:pt idx="447">
                  <c:v>36.609111</c:v>
                </c:pt>
                <c:pt idx="448">
                  <c:v>34.609111</c:v>
                </c:pt>
                <c:pt idx="449">
                  <c:v>34.498</c:v>
                </c:pt>
                <c:pt idx="450">
                  <c:v>31.498</c:v>
                </c:pt>
                <c:pt idx="451">
                  <c:v>29.275778</c:v>
                </c:pt>
                <c:pt idx="452">
                  <c:v>26.609111</c:v>
                </c:pt>
                <c:pt idx="453">
                  <c:v>26.050889</c:v>
                </c:pt>
                <c:pt idx="454">
                  <c:v>23.495333</c:v>
                </c:pt>
                <c:pt idx="455">
                  <c:v>23.495333</c:v>
                </c:pt>
                <c:pt idx="456">
                  <c:v>26.836667</c:v>
                </c:pt>
                <c:pt idx="457">
                  <c:v>27.058889</c:v>
                </c:pt>
                <c:pt idx="458">
                  <c:v>26.503333</c:v>
                </c:pt>
                <c:pt idx="459">
                  <c:v>27.725556</c:v>
                </c:pt>
                <c:pt idx="460">
                  <c:v>30.281111</c:v>
                </c:pt>
                <c:pt idx="461">
                  <c:v>32.281111</c:v>
                </c:pt>
                <c:pt idx="462">
                  <c:v>32.836667</c:v>
                </c:pt>
                <c:pt idx="463">
                  <c:v>30.17</c:v>
                </c:pt>
                <c:pt idx="464">
                  <c:v>28.503333</c:v>
                </c:pt>
                <c:pt idx="465">
                  <c:v>26.836667</c:v>
                </c:pt>
                <c:pt idx="466">
                  <c:v>24.614444</c:v>
                </c:pt>
                <c:pt idx="467">
                  <c:v>23.058889</c:v>
                </c:pt>
                <c:pt idx="468">
                  <c:v>20.725556</c:v>
                </c:pt>
                <c:pt idx="469">
                  <c:v>22.836667</c:v>
                </c:pt>
                <c:pt idx="470">
                  <c:v>26.614444</c:v>
                </c:pt>
                <c:pt idx="471">
                  <c:v>29.725556</c:v>
                </c:pt>
                <c:pt idx="472">
                  <c:v>27.947778</c:v>
                </c:pt>
                <c:pt idx="473">
                  <c:v>26.614444</c:v>
                </c:pt>
                <c:pt idx="474">
                  <c:v>28.947778</c:v>
                </c:pt>
                <c:pt idx="475">
                  <c:v>31.058889</c:v>
                </c:pt>
                <c:pt idx="476">
                  <c:v>31.058889</c:v>
                </c:pt>
                <c:pt idx="477">
                  <c:v>27.503333</c:v>
                </c:pt>
                <c:pt idx="478">
                  <c:v>28.17</c:v>
                </c:pt>
                <c:pt idx="479">
                  <c:v>26.725556</c:v>
                </c:pt>
                <c:pt idx="480">
                  <c:v>30.17</c:v>
                </c:pt>
                <c:pt idx="481">
                  <c:v>34.058889</c:v>
                </c:pt>
                <c:pt idx="482">
                  <c:v>38.281111</c:v>
                </c:pt>
                <c:pt idx="483">
                  <c:v>38.836667</c:v>
                </c:pt>
                <c:pt idx="484">
                  <c:v>37.836667</c:v>
                </c:pt>
                <c:pt idx="485">
                  <c:v>36.503333</c:v>
                </c:pt>
                <c:pt idx="486">
                  <c:v>37.725556</c:v>
                </c:pt>
                <c:pt idx="487">
                  <c:v>35.725556</c:v>
                </c:pt>
                <c:pt idx="488">
                  <c:v>36.720222</c:v>
                </c:pt>
                <c:pt idx="489">
                  <c:v>39.836667</c:v>
                </c:pt>
                <c:pt idx="490">
                  <c:v>45.281111</c:v>
                </c:pt>
                <c:pt idx="491">
                  <c:v>51.053556</c:v>
                </c:pt>
                <c:pt idx="492">
                  <c:v>51.942444</c:v>
                </c:pt>
                <c:pt idx="493">
                  <c:v>50.831333</c:v>
                </c:pt>
                <c:pt idx="494">
                  <c:v>48.606444</c:v>
                </c:pt>
                <c:pt idx="495">
                  <c:v>46.162</c:v>
                </c:pt>
                <c:pt idx="496">
                  <c:v>41.606444</c:v>
                </c:pt>
                <c:pt idx="497">
                  <c:v>36.270444</c:v>
                </c:pt>
                <c:pt idx="498">
                  <c:v>33.492667</c:v>
                </c:pt>
                <c:pt idx="499">
                  <c:v>32.603778</c:v>
                </c:pt>
                <c:pt idx="500">
                  <c:v>31.714889</c:v>
                </c:pt>
                <c:pt idx="501">
                  <c:v>33.381556</c:v>
                </c:pt>
                <c:pt idx="502">
                  <c:v>36.048222</c:v>
                </c:pt>
                <c:pt idx="503">
                  <c:v>37.712222</c:v>
                </c:pt>
                <c:pt idx="504">
                  <c:v>34.156667</c:v>
                </c:pt>
                <c:pt idx="505">
                  <c:v>37.823333</c:v>
                </c:pt>
                <c:pt idx="506">
                  <c:v>38.704221</c:v>
                </c:pt>
                <c:pt idx="507">
                  <c:v>43.926444</c:v>
                </c:pt>
                <c:pt idx="508">
                  <c:v>49.148667</c:v>
                </c:pt>
                <c:pt idx="509">
                  <c:v>49.593111</c:v>
                </c:pt>
                <c:pt idx="510">
                  <c:v>46.482</c:v>
                </c:pt>
                <c:pt idx="511">
                  <c:v>51.037556</c:v>
                </c:pt>
                <c:pt idx="512">
                  <c:v>52.037556</c:v>
                </c:pt>
                <c:pt idx="513">
                  <c:v>56.148667</c:v>
                </c:pt>
                <c:pt idx="514">
                  <c:v>62.148667</c:v>
                </c:pt>
                <c:pt idx="515">
                  <c:v>60.034889</c:v>
                </c:pt>
                <c:pt idx="516">
                  <c:v>56.701556</c:v>
                </c:pt>
                <c:pt idx="517">
                  <c:v>48.923778</c:v>
                </c:pt>
                <c:pt idx="518">
                  <c:v>52.365556</c:v>
                </c:pt>
                <c:pt idx="519">
                  <c:v>50.143333</c:v>
                </c:pt>
                <c:pt idx="520">
                  <c:v>43.140667</c:v>
                </c:pt>
                <c:pt idx="521">
                  <c:v>37.696222</c:v>
                </c:pt>
                <c:pt idx="522">
                  <c:v>35.696222</c:v>
                </c:pt>
                <c:pt idx="523">
                  <c:v>34.024222</c:v>
                </c:pt>
                <c:pt idx="524">
                  <c:v>32.579778</c:v>
                </c:pt>
                <c:pt idx="525">
                  <c:v>30.357556</c:v>
                </c:pt>
                <c:pt idx="526">
                  <c:v>32.690889</c:v>
                </c:pt>
                <c:pt idx="527">
                  <c:v>35.024222</c:v>
                </c:pt>
                <c:pt idx="528">
                  <c:v>33.802</c:v>
                </c:pt>
                <c:pt idx="529">
                  <c:v>29.802</c:v>
                </c:pt>
                <c:pt idx="530">
                  <c:v>31.135333</c:v>
                </c:pt>
                <c:pt idx="531">
                  <c:v>31.468667</c:v>
                </c:pt>
                <c:pt idx="532">
                  <c:v>31.135333</c:v>
                </c:pt>
                <c:pt idx="533">
                  <c:v>33.024222</c:v>
                </c:pt>
                <c:pt idx="534">
                  <c:v>34.802</c:v>
                </c:pt>
                <c:pt idx="535">
                  <c:v>39.474</c:v>
                </c:pt>
                <c:pt idx="536">
                  <c:v>42.246444</c:v>
                </c:pt>
                <c:pt idx="537">
                  <c:v>41.362889</c:v>
                </c:pt>
                <c:pt idx="538">
                  <c:v>39.690889</c:v>
                </c:pt>
                <c:pt idx="539">
                  <c:v>39.474</c:v>
                </c:pt>
                <c:pt idx="540">
                  <c:v>41.362889</c:v>
                </c:pt>
                <c:pt idx="541">
                  <c:v>39.585111</c:v>
                </c:pt>
                <c:pt idx="542">
                  <c:v>39.140667</c:v>
                </c:pt>
                <c:pt idx="543">
                  <c:v>38.474</c:v>
                </c:pt>
                <c:pt idx="544">
                  <c:v>39.029556</c:v>
                </c:pt>
                <c:pt idx="545">
                  <c:v>38.696222</c:v>
                </c:pt>
                <c:pt idx="546">
                  <c:v>39.029556</c:v>
                </c:pt>
                <c:pt idx="547">
                  <c:v>41.029556</c:v>
                </c:pt>
                <c:pt idx="548">
                  <c:v>46.474</c:v>
                </c:pt>
                <c:pt idx="549">
                  <c:v>51.807333</c:v>
                </c:pt>
                <c:pt idx="550">
                  <c:v>54.807333</c:v>
                </c:pt>
                <c:pt idx="551">
                  <c:v>57.807333</c:v>
                </c:pt>
                <c:pt idx="552">
                  <c:v>60.585111</c:v>
                </c:pt>
                <c:pt idx="553">
                  <c:v>60.474</c:v>
                </c:pt>
                <c:pt idx="554">
                  <c:v>62.807333</c:v>
                </c:pt>
                <c:pt idx="555">
                  <c:v>64.029556</c:v>
                </c:pt>
                <c:pt idx="556">
                  <c:v>78.698889</c:v>
                </c:pt>
                <c:pt idx="557">
                  <c:v>84.143333</c:v>
                </c:pt>
                <c:pt idx="558">
                  <c:v>83.587778</c:v>
                </c:pt>
                <c:pt idx="559">
                  <c:v>81.474</c:v>
                </c:pt>
                <c:pt idx="560">
                  <c:v>82.032222</c:v>
                </c:pt>
                <c:pt idx="561">
                  <c:v>83.140667</c:v>
                </c:pt>
                <c:pt idx="562">
                  <c:v>84.918444</c:v>
                </c:pt>
                <c:pt idx="563">
                  <c:v>89.135333</c:v>
                </c:pt>
                <c:pt idx="564">
                  <c:v>92.910444</c:v>
                </c:pt>
                <c:pt idx="565">
                  <c:v>92.577111</c:v>
                </c:pt>
                <c:pt idx="566">
                  <c:v>94.799333</c:v>
                </c:pt>
                <c:pt idx="567">
                  <c:v>96.13</c:v>
                </c:pt>
                <c:pt idx="568">
                  <c:v>98.460667</c:v>
                </c:pt>
                <c:pt idx="569">
                  <c:v>101.016222</c:v>
                </c:pt>
                <c:pt idx="570">
                  <c:v>97.791333</c:v>
                </c:pt>
                <c:pt idx="571">
                  <c:v>89.341556</c:v>
                </c:pt>
                <c:pt idx="572">
                  <c:v>85.119333</c:v>
                </c:pt>
                <c:pt idx="573">
                  <c:v>83.227778</c:v>
                </c:pt>
                <c:pt idx="574">
                  <c:v>86.114</c:v>
                </c:pt>
                <c:pt idx="575">
                  <c:v>93.669556</c:v>
                </c:pt>
                <c:pt idx="576">
                  <c:v>100.225111</c:v>
                </c:pt>
                <c:pt idx="577">
                  <c:v>99.555778</c:v>
                </c:pt>
                <c:pt idx="578">
                  <c:v>99.000222</c:v>
                </c:pt>
                <c:pt idx="579">
                  <c:v>98.550444</c:v>
                </c:pt>
                <c:pt idx="580">
                  <c:v>100.881111</c:v>
                </c:pt>
                <c:pt idx="581">
                  <c:v>101.547778</c:v>
                </c:pt>
                <c:pt idx="582">
                  <c:v>109.436667</c:v>
                </c:pt>
                <c:pt idx="583">
                  <c:v>119.211778</c:v>
                </c:pt>
                <c:pt idx="584">
                  <c:v>125.434</c:v>
                </c:pt>
                <c:pt idx="585">
                  <c:v>121.989556</c:v>
                </c:pt>
                <c:pt idx="586">
                  <c:v>114.320222</c:v>
                </c:pt>
                <c:pt idx="587">
                  <c:v>107.539778</c:v>
                </c:pt>
                <c:pt idx="588">
                  <c:v>100.206444</c:v>
                </c:pt>
                <c:pt idx="589">
                  <c:v>95.423333</c:v>
                </c:pt>
                <c:pt idx="590">
                  <c:v>94.756667</c:v>
                </c:pt>
                <c:pt idx="591">
                  <c:v>90.309556</c:v>
                </c:pt>
                <c:pt idx="592">
                  <c:v>88.198444</c:v>
                </c:pt>
                <c:pt idx="593">
                  <c:v>89.306889</c:v>
                </c:pt>
                <c:pt idx="594">
                  <c:v>88.751333</c:v>
                </c:pt>
                <c:pt idx="595">
                  <c:v>89.415333</c:v>
                </c:pt>
                <c:pt idx="596">
                  <c:v>85.637556</c:v>
                </c:pt>
                <c:pt idx="597">
                  <c:v>81.748667</c:v>
                </c:pt>
                <c:pt idx="598">
                  <c:v>80.415333</c:v>
                </c:pt>
                <c:pt idx="599">
                  <c:v>80.632222</c:v>
                </c:pt>
                <c:pt idx="600">
                  <c:v>84.298889</c:v>
                </c:pt>
                <c:pt idx="601">
                  <c:v>82.298889</c:v>
                </c:pt>
                <c:pt idx="602">
                  <c:v>71.193111</c:v>
                </c:pt>
                <c:pt idx="603">
                  <c:v>63.637556</c:v>
                </c:pt>
                <c:pt idx="604">
                  <c:v>59.082</c:v>
                </c:pt>
                <c:pt idx="605">
                  <c:v>50.637556</c:v>
                </c:pt>
                <c:pt idx="606">
                  <c:v>41.336222</c:v>
                </c:pt>
                <c:pt idx="607">
                  <c:v>40.338889</c:v>
                </c:pt>
                <c:pt idx="608">
                  <c:v>43.116667</c:v>
                </c:pt>
                <c:pt idx="609">
                  <c:v>46.672222</c:v>
                </c:pt>
                <c:pt idx="610">
                  <c:v>49.897111</c:v>
                </c:pt>
                <c:pt idx="611">
                  <c:v>53.569111</c:v>
                </c:pt>
                <c:pt idx="612">
                  <c:v>55.124667</c:v>
                </c:pt>
                <c:pt idx="613">
                  <c:v>55.569111</c:v>
                </c:pt>
                <c:pt idx="614">
                  <c:v>55.016222</c:v>
                </c:pt>
                <c:pt idx="615">
                  <c:v>51.349556</c:v>
                </c:pt>
                <c:pt idx="616">
                  <c:v>48.238444</c:v>
                </c:pt>
                <c:pt idx="617">
                  <c:v>44.460667</c:v>
                </c:pt>
                <c:pt idx="618">
                  <c:v>42.016222</c:v>
                </c:pt>
                <c:pt idx="619">
                  <c:v>40.682889</c:v>
                </c:pt>
                <c:pt idx="620">
                  <c:v>40.682889</c:v>
                </c:pt>
                <c:pt idx="621">
                  <c:v>40.016222</c:v>
                </c:pt>
                <c:pt idx="622">
                  <c:v>38.463333</c:v>
                </c:pt>
                <c:pt idx="623">
                  <c:v>38.907778</c:v>
                </c:pt>
                <c:pt idx="624">
                  <c:v>38.907778</c:v>
                </c:pt>
                <c:pt idx="625">
                  <c:v>39.466</c:v>
                </c:pt>
                <c:pt idx="626">
                  <c:v>38.910444</c:v>
                </c:pt>
                <c:pt idx="627">
                  <c:v>41.243778</c:v>
                </c:pt>
                <c:pt idx="628">
                  <c:v>45.466</c:v>
                </c:pt>
                <c:pt idx="629">
                  <c:v>50.357556</c:v>
                </c:pt>
                <c:pt idx="630">
                  <c:v>52.579778</c:v>
                </c:pt>
                <c:pt idx="631">
                  <c:v>52.246444</c:v>
                </c:pt>
                <c:pt idx="632">
                  <c:v>50.029556</c:v>
                </c:pt>
                <c:pt idx="633">
                  <c:v>48.807333</c:v>
                </c:pt>
                <c:pt idx="634">
                  <c:v>46.140667</c:v>
                </c:pt>
                <c:pt idx="635">
                  <c:v>44.696222</c:v>
                </c:pt>
                <c:pt idx="636">
                  <c:v>47.476667</c:v>
                </c:pt>
                <c:pt idx="637">
                  <c:v>51.254444</c:v>
                </c:pt>
                <c:pt idx="638">
                  <c:v>53.921111</c:v>
                </c:pt>
                <c:pt idx="639">
                  <c:v>57.143333</c:v>
                </c:pt>
                <c:pt idx="640">
                  <c:v>60.921111</c:v>
                </c:pt>
                <c:pt idx="641">
                  <c:v>65.365556</c:v>
                </c:pt>
                <c:pt idx="642">
                  <c:v>70.365556</c:v>
                </c:pt>
                <c:pt idx="643">
                  <c:v>72.476667</c:v>
                </c:pt>
                <c:pt idx="644">
                  <c:v>73.143333</c:v>
                </c:pt>
                <c:pt idx="645">
                  <c:v>74.365556</c:v>
                </c:pt>
                <c:pt idx="646">
                  <c:v>75.254444</c:v>
                </c:pt>
                <c:pt idx="647">
                  <c:v>74.362889</c:v>
                </c:pt>
                <c:pt idx="648">
                  <c:v>72.696222</c:v>
                </c:pt>
                <c:pt idx="649">
                  <c:v>70.807333</c:v>
                </c:pt>
                <c:pt idx="650">
                  <c:v>68.918444</c:v>
                </c:pt>
                <c:pt idx="651">
                  <c:v>68.579778</c:v>
                </c:pt>
                <c:pt idx="652">
                  <c:v>69.024222</c:v>
                </c:pt>
                <c:pt idx="653">
                  <c:v>70.354889</c:v>
                </c:pt>
                <c:pt idx="654">
                  <c:v>71.243778</c:v>
                </c:pt>
                <c:pt idx="655">
                  <c:v>72.021556</c:v>
                </c:pt>
                <c:pt idx="656">
                  <c:v>72.241111</c:v>
                </c:pt>
                <c:pt idx="657">
                  <c:v>72.796667</c:v>
                </c:pt>
                <c:pt idx="658">
                  <c:v>66.802</c:v>
                </c:pt>
                <c:pt idx="659">
                  <c:v>65.135333</c:v>
                </c:pt>
                <c:pt idx="660">
                  <c:v>64.024222</c:v>
                </c:pt>
                <c:pt idx="661">
                  <c:v>65.802</c:v>
                </c:pt>
                <c:pt idx="662">
                  <c:v>68.024222</c:v>
                </c:pt>
                <c:pt idx="663">
                  <c:v>70.132667</c:v>
                </c:pt>
                <c:pt idx="664">
                  <c:v>70.688222</c:v>
                </c:pt>
                <c:pt idx="665">
                  <c:v>70.688222</c:v>
                </c:pt>
                <c:pt idx="666">
                  <c:v>69.132667</c:v>
                </c:pt>
                <c:pt idx="667">
                  <c:v>68.354889</c:v>
                </c:pt>
                <c:pt idx="668">
                  <c:v>66.577111</c:v>
                </c:pt>
                <c:pt idx="669">
                  <c:v>65.910444</c:v>
                </c:pt>
                <c:pt idx="670">
                  <c:v>64.018889</c:v>
                </c:pt>
                <c:pt idx="671">
                  <c:v>63.463333</c:v>
                </c:pt>
                <c:pt idx="672">
                  <c:v>62.463333</c:v>
                </c:pt>
                <c:pt idx="673">
                  <c:v>62.463333</c:v>
                </c:pt>
                <c:pt idx="674">
                  <c:v>62.241111</c:v>
                </c:pt>
                <c:pt idx="675">
                  <c:v>61.574444</c:v>
                </c:pt>
                <c:pt idx="676">
                  <c:v>62.796667</c:v>
                </c:pt>
                <c:pt idx="677">
                  <c:v>61.571778</c:v>
                </c:pt>
                <c:pt idx="678">
                  <c:v>59.571778</c:v>
                </c:pt>
                <c:pt idx="679">
                  <c:v>58.349556</c:v>
                </c:pt>
                <c:pt idx="680">
                  <c:v>57.905111</c:v>
                </c:pt>
                <c:pt idx="681">
                  <c:v>59.349556</c:v>
                </c:pt>
                <c:pt idx="682">
                  <c:v>61.460667</c:v>
                </c:pt>
                <c:pt idx="683">
                  <c:v>64.238444</c:v>
                </c:pt>
                <c:pt idx="684">
                  <c:v>66.016222</c:v>
                </c:pt>
                <c:pt idx="685">
                  <c:v>65.235778</c:v>
                </c:pt>
                <c:pt idx="686">
                  <c:v>70.016222</c:v>
                </c:pt>
                <c:pt idx="687">
                  <c:v>73.235778</c:v>
                </c:pt>
                <c:pt idx="688">
                  <c:v>73.791333</c:v>
                </c:pt>
                <c:pt idx="689">
                  <c:v>73.902444</c:v>
                </c:pt>
                <c:pt idx="690">
                  <c:v>75.346889</c:v>
                </c:pt>
                <c:pt idx="691">
                  <c:v>74.013556</c:v>
                </c:pt>
                <c:pt idx="692">
                  <c:v>72.791333</c:v>
                </c:pt>
                <c:pt idx="693">
                  <c:v>70.341556</c:v>
                </c:pt>
                <c:pt idx="694">
                  <c:v>69.124667</c:v>
                </c:pt>
                <c:pt idx="695">
                  <c:v>70.786</c:v>
                </c:pt>
                <c:pt idx="696">
                  <c:v>74.897111</c:v>
                </c:pt>
                <c:pt idx="697">
                  <c:v>75.674889</c:v>
                </c:pt>
                <c:pt idx="698">
                  <c:v>74.341556</c:v>
                </c:pt>
                <c:pt idx="699">
                  <c:v>71.452667</c:v>
                </c:pt>
                <c:pt idx="700">
                  <c:v>68.563778</c:v>
                </c:pt>
                <c:pt idx="701">
                  <c:v>67.786</c:v>
                </c:pt>
                <c:pt idx="702">
                  <c:v>67.005556</c:v>
                </c:pt>
                <c:pt idx="703">
                  <c:v>64.894444</c:v>
                </c:pt>
                <c:pt idx="704">
                  <c:v>61.227778</c:v>
                </c:pt>
                <c:pt idx="705">
                  <c:v>59.894444</c:v>
                </c:pt>
                <c:pt idx="706">
                  <c:v>60.005556</c:v>
                </c:pt>
                <c:pt idx="707">
                  <c:v>58.783333</c:v>
                </c:pt>
                <c:pt idx="708">
                  <c:v>57.561111</c:v>
                </c:pt>
                <c:pt idx="709">
                  <c:v>48.021556</c:v>
                </c:pt>
                <c:pt idx="710">
                  <c:v>49.132667</c:v>
                </c:pt>
                <c:pt idx="711">
                  <c:v>50.466</c:v>
                </c:pt>
                <c:pt idx="712">
                  <c:v>49.577111</c:v>
                </c:pt>
                <c:pt idx="713">
                  <c:v>47.468667</c:v>
                </c:pt>
                <c:pt idx="714">
                  <c:v>47.024222</c:v>
                </c:pt>
                <c:pt idx="715">
                  <c:v>47.690889</c:v>
                </c:pt>
                <c:pt idx="716">
                  <c:v>48.135333</c:v>
                </c:pt>
                <c:pt idx="717">
                  <c:v>46.690889</c:v>
                </c:pt>
                <c:pt idx="718">
                  <c:v>43.913111</c:v>
                </c:pt>
                <c:pt idx="719">
                  <c:v>41.585111</c:v>
                </c:pt>
                <c:pt idx="720">
                  <c:v>39.585111</c:v>
                </c:pt>
                <c:pt idx="721">
                  <c:v>36.918444</c:v>
                </c:pt>
                <c:pt idx="722">
                  <c:v>34.476667</c:v>
                </c:pt>
                <c:pt idx="723">
                  <c:v>32.921111</c:v>
                </c:pt>
                <c:pt idx="724">
                  <c:v>30.476667</c:v>
                </c:pt>
                <c:pt idx="725">
                  <c:v>29.368222</c:v>
                </c:pt>
                <c:pt idx="726">
                  <c:v>26.812667</c:v>
                </c:pt>
                <c:pt idx="727">
                  <c:v>28.037556</c:v>
                </c:pt>
                <c:pt idx="728">
                  <c:v>31.479333</c:v>
                </c:pt>
                <c:pt idx="729">
                  <c:v>35.370889</c:v>
                </c:pt>
                <c:pt idx="730">
                  <c:v>38.376222</c:v>
                </c:pt>
                <c:pt idx="731">
                  <c:v>39.376222</c:v>
                </c:pt>
                <c:pt idx="732">
                  <c:v>40.820667</c:v>
                </c:pt>
                <c:pt idx="733">
                  <c:v>42.487333</c:v>
                </c:pt>
                <c:pt idx="734">
                  <c:v>41.823333</c:v>
                </c:pt>
                <c:pt idx="735">
                  <c:v>43.045556</c:v>
                </c:pt>
                <c:pt idx="736">
                  <c:v>43.492667</c:v>
                </c:pt>
                <c:pt idx="737">
                  <c:v>45.603778</c:v>
                </c:pt>
                <c:pt idx="738">
                  <c:v>49.270444</c:v>
                </c:pt>
                <c:pt idx="739">
                  <c:v>48.159333</c:v>
                </c:pt>
                <c:pt idx="740">
                  <c:v>47.603778</c:v>
                </c:pt>
                <c:pt idx="741">
                  <c:v>47.603778</c:v>
                </c:pt>
                <c:pt idx="742">
                  <c:v>45.492667</c:v>
                </c:pt>
                <c:pt idx="743">
                  <c:v>40.826</c:v>
                </c:pt>
                <c:pt idx="744">
                  <c:v>35.492667</c:v>
                </c:pt>
                <c:pt idx="745">
                  <c:v>32.714889</c:v>
                </c:pt>
                <c:pt idx="746">
                  <c:v>31.048222</c:v>
                </c:pt>
                <c:pt idx="747">
                  <c:v>29.381556</c:v>
                </c:pt>
                <c:pt idx="748">
                  <c:v>27.381556</c:v>
                </c:pt>
                <c:pt idx="749">
                  <c:v>26.162</c:v>
                </c:pt>
                <c:pt idx="750">
                  <c:v>25.603778</c:v>
                </c:pt>
                <c:pt idx="751">
                  <c:v>25.495333</c:v>
                </c:pt>
                <c:pt idx="752">
                  <c:v>24.384222</c:v>
                </c:pt>
                <c:pt idx="753">
                  <c:v>25.606444</c:v>
                </c:pt>
                <c:pt idx="754">
                  <c:v>27.162</c:v>
                </c:pt>
                <c:pt idx="755">
                  <c:v>28.162</c:v>
                </c:pt>
                <c:pt idx="756">
                  <c:v>28.386889</c:v>
                </c:pt>
                <c:pt idx="757">
                  <c:v>29.609111</c:v>
                </c:pt>
                <c:pt idx="758">
                  <c:v>30.609111</c:v>
                </c:pt>
                <c:pt idx="759">
                  <c:v>31.066889</c:v>
                </c:pt>
                <c:pt idx="760">
                  <c:v>32.733556</c:v>
                </c:pt>
                <c:pt idx="761">
                  <c:v>33.289111</c:v>
                </c:pt>
                <c:pt idx="762">
                  <c:v>32.844667</c:v>
                </c:pt>
                <c:pt idx="763">
                  <c:v>33.844667</c:v>
                </c:pt>
                <c:pt idx="764">
                  <c:v>34.622444</c:v>
                </c:pt>
                <c:pt idx="765">
                  <c:v>34.733556</c:v>
                </c:pt>
                <c:pt idx="766">
                  <c:v>37.072222</c:v>
                </c:pt>
                <c:pt idx="767">
                  <c:v>41.400222</c:v>
                </c:pt>
                <c:pt idx="768">
                  <c:v>44.511333</c:v>
                </c:pt>
                <c:pt idx="769">
                  <c:v>47.622444</c:v>
                </c:pt>
                <c:pt idx="770">
                  <c:v>49.511333</c:v>
                </c:pt>
                <c:pt idx="771">
                  <c:v>50.511333</c:v>
                </c:pt>
                <c:pt idx="772">
                  <c:v>51.066889</c:v>
                </c:pt>
                <c:pt idx="773">
                  <c:v>51.178</c:v>
                </c:pt>
                <c:pt idx="774">
                  <c:v>50.622444</c:v>
                </c:pt>
                <c:pt idx="775">
                  <c:v>50.066889</c:v>
                </c:pt>
                <c:pt idx="776">
                  <c:v>47.733556</c:v>
                </c:pt>
                <c:pt idx="777">
                  <c:v>44.619778</c:v>
                </c:pt>
                <c:pt idx="778">
                  <c:v>43.508667</c:v>
                </c:pt>
                <c:pt idx="779">
                  <c:v>44.730889</c:v>
                </c:pt>
                <c:pt idx="780">
                  <c:v>45.508667</c:v>
                </c:pt>
                <c:pt idx="781">
                  <c:v>48.064222</c:v>
                </c:pt>
                <c:pt idx="782">
                  <c:v>49.619778</c:v>
                </c:pt>
                <c:pt idx="783">
                  <c:v>50.397556</c:v>
                </c:pt>
                <c:pt idx="784">
                  <c:v>47.172667</c:v>
                </c:pt>
                <c:pt idx="785">
                  <c:v>45.728222</c:v>
                </c:pt>
                <c:pt idx="786">
                  <c:v>45.617111</c:v>
                </c:pt>
                <c:pt idx="787">
                  <c:v>47.394889</c:v>
                </c:pt>
                <c:pt idx="788">
                  <c:v>49.506</c:v>
                </c:pt>
                <c:pt idx="789">
                  <c:v>52.058889</c:v>
                </c:pt>
                <c:pt idx="790">
                  <c:v>54.839333</c:v>
                </c:pt>
                <c:pt idx="791">
                  <c:v>57.614444</c:v>
                </c:pt>
                <c:pt idx="792">
                  <c:v>58.614444</c:v>
                </c:pt>
                <c:pt idx="793">
                  <c:v>60.058889</c:v>
                </c:pt>
                <c:pt idx="794">
                  <c:v>57.947778</c:v>
                </c:pt>
                <c:pt idx="795">
                  <c:v>52.947778</c:v>
                </c:pt>
                <c:pt idx="796">
                  <c:v>50.609111</c:v>
                </c:pt>
                <c:pt idx="797">
                  <c:v>50.386889</c:v>
                </c:pt>
                <c:pt idx="798">
                  <c:v>49.831333</c:v>
                </c:pt>
                <c:pt idx="799">
                  <c:v>50.720222</c:v>
                </c:pt>
                <c:pt idx="800">
                  <c:v>50.495333</c:v>
                </c:pt>
                <c:pt idx="801">
                  <c:v>51.606444</c:v>
                </c:pt>
                <c:pt idx="802">
                  <c:v>52.717556</c:v>
                </c:pt>
                <c:pt idx="803">
                  <c:v>54.162</c:v>
                </c:pt>
                <c:pt idx="804">
                  <c:v>54.273111</c:v>
                </c:pt>
                <c:pt idx="805">
                  <c:v>55.717556</c:v>
                </c:pt>
                <c:pt idx="806">
                  <c:v>55.939778</c:v>
                </c:pt>
                <c:pt idx="807">
                  <c:v>54.717556</c:v>
                </c:pt>
                <c:pt idx="808">
                  <c:v>53.828667</c:v>
                </c:pt>
                <c:pt idx="809">
                  <c:v>52.050889</c:v>
                </c:pt>
                <c:pt idx="810">
                  <c:v>39.617111</c:v>
                </c:pt>
                <c:pt idx="811">
                  <c:v>40.394889</c:v>
                </c:pt>
                <c:pt idx="812">
                  <c:v>41.950444</c:v>
                </c:pt>
                <c:pt idx="813">
                  <c:v>45.950444</c:v>
                </c:pt>
                <c:pt idx="814">
                  <c:v>51.283778</c:v>
                </c:pt>
                <c:pt idx="815">
                  <c:v>54.397556</c:v>
                </c:pt>
                <c:pt idx="816">
                  <c:v>57.508667</c:v>
                </c:pt>
                <c:pt idx="817">
                  <c:v>58.508667</c:v>
                </c:pt>
                <c:pt idx="818">
                  <c:v>59.617111</c:v>
                </c:pt>
                <c:pt idx="819">
                  <c:v>59.953111</c:v>
                </c:pt>
                <c:pt idx="820">
                  <c:v>60.283778</c:v>
                </c:pt>
                <c:pt idx="821">
                  <c:v>60.394889</c:v>
                </c:pt>
                <c:pt idx="822">
                  <c:v>62.058889</c:v>
                </c:pt>
                <c:pt idx="823">
                  <c:v>62.725556</c:v>
                </c:pt>
                <c:pt idx="824">
                  <c:v>59.281111</c:v>
                </c:pt>
                <c:pt idx="825">
                  <c:v>53.942444</c:v>
                </c:pt>
                <c:pt idx="826">
                  <c:v>49.942444</c:v>
                </c:pt>
                <c:pt idx="827">
                  <c:v>44.498</c:v>
                </c:pt>
                <c:pt idx="828">
                  <c:v>40.717556</c:v>
                </c:pt>
                <c:pt idx="829">
                  <c:v>38.273111</c:v>
                </c:pt>
                <c:pt idx="830">
                  <c:v>35.495333</c:v>
                </c:pt>
                <c:pt idx="831">
                  <c:v>33.495333</c:v>
                </c:pt>
                <c:pt idx="832">
                  <c:v>32.828667</c:v>
                </c:pt>
                <c:pt idx="833">
                  <c:v>31.828667</c:v>
                </c:pt>
                <c:pt idx="834">
                  <c:v>31.162</c:v>
                </c:pt>
                <c:pt idx="835">
                  <c:v>30.939778</c:v>
                </c:pt>
                <c:pt idx="836">
                  <c:v>29.942444</c:v>
                </c:pt>
                <c:pt idx="837">
                  <c:v>29.720222</c:v>
                </c:pt>
                <c:pt idx="838">
                  <c:v>30.498</c:v>
                </c:pt>
                <c:pt idx="839">
                  <c:v>29.725556</c:v>
                </c:pt>
                <c:pt idx="840">
                  <c:v>29.392222</c:v>
                </c:pt>
                <c:pt idx="841">
                  <c:v>29.281111</c:v>
                </c:pt>
                <c:pt idx="842">
                  <c:v>28.950444</c:v>
                </c:pt>
                <c:pt idx="843">
                  <c:v>28.061556</c:v>
                </c:pt>
                <c:pt idx="844">
                  <c:v>26.839333</c:v>
                </c:pt>
                <c:pt idx="845">
                  <c:v>25.953111</c:v>
                </c:pt>
                <c:pt idx="846">
                  <c:v>26.175333</c:v>
                </c:pt>
                <c:pt idx="847">
                  <c:v>27.289111</c:v>
                </c:pt>
                <c:pt idx="848">
                  <c:v>27.066889</c:v>
                </c:pt>
                <c:pt idx="849">
                  <c:v>26.289111</c:v>
                </c:pt>
                <c:pt idx="850">
                  <c:v>25.516667</c:v>
                </c:pt>
                <c:pt idx="851">
                  <c:v>24.961111</c:v>
                </c:pt>
                <c:pt idx="852">
                  <c:v>24.852667</c:v>
                </c:pt>
                <c:pt idx="853">
                  <c:v>24.074889</c:v>
                </c:pt>
                <c:pt idx="854">
                  <c:v>23.741556</c:v>
                </c:pt>
                <c:pt idx="855">
                  <c:v>25.633111</c:v>
                </c:pt>
                <c:pt idx="856">
                  <c:v>27.188667</c:v>
                </c:pt>
                <c:pt idx="857">
                  <c:v>26.635778</c:v>
                </c:pt>
                <c:pt idx="858">
                  <c:v>26.635778</c:v>
                </c:pt>
                <c:pt idx="859">
                  <c:v>26.191333</c:v>
                </c:pt>
                <c:pt idx="860">
                  <c:v>17.315778</c:v>
                </c:pt>
                <c:pt idx="861">
                  <c:v>20.982444</c:v>
                </c:pt>
                <c:pt idx="862">
                  <c:v>22.315778</c:v>
                </c:pt>
                <c:pt idx="863">
                  <c:v>21.871333</c:v>
                </c:pt>
                <c:pt idx="864">
                  <c:v>22.871333</c:v>
                </c:pt>
                <c:pt idx="865">
                  <c:v>23.760222</c:v>
                </c:pt>
                <c:pt idx="866">
                  <c:v>23.762889</c:v>
                </c:pt>
                <c:pt idx="867">
                  <c:v>24.096222</c:v>
                </c:pt>
                <c:pt idx="868">
                  <c:v>24.429556</c:v>
                </c:pt>
                <c:pt idx="869">
                  <c:v>22.429556</c:v>
                </c:pt>
                <c:pt idx="870">
                  <c:v>21.762889</c:v>
                </c:pt>
                <c:pt idx="871">
                  <c:v>20.651778</c:v>
                </c:pt>
                <c:pt idx="872">
                  <c:v>23.096222</c:v>
                </c:pt>
                <c:pt idx="873">
                  <c:v>28.207333</c:v>
                </c:pt>
                <c:pt idx="874">
                  <c:v>35.096222</c:v>
                </c:pt>
                <c:pt idx="875">
                  <c:v>43.540667</c:v>
                </c:pt>
                <c:pt idx="876">
                  <c:v>52.429556</c:v>
                </c:pt>
                <c:pt idx="877">
                  <c:v>63.985111</c:v>
                </c:pt>
                <c:pt idx="878">
                  <c:v>70.540667</c:v>
                </c:pt>
                <c:pt idx="879">
                  <c:v>75.318444</c:v>
                </c:pt>
                <c:pt idx="880">
                  <c:v>77.538</c:v>
                </c:pt>
                <c:pt idx="881">
                  <c:v>77.538</c:v>
                </c:pt>
                <c:pt idx="882">
                  <c:v>77.535333</c:v>
                </c:pt>
                <c:pt idx="883">
                  <c:v>77.757556</c:v>
                </c:pt>
                <c:pt idx="884">
                  <c:v>77.643778</c:v>
                </c:pt>
                <c:pt idx="885">
                  <c:v>78.860667</c:v>
                </c:pt>
                <c:pt idx="886">
                  <c:v>80.524667</c:v>
                </c:pt>
                <c:pt idx="887">
                  <c:v>77.746889</c:v>
                </c:pt>
                <c:pt idx="888">
                  <c:v>75.188667</c:v>
                </c:pt>
                <c:pt idx="889">
                  <c:v>71.297111</c:v>
                </c:pt>
                <c:pt idx="890">
                  <c:v>65.963778</c:v>
                </c:pt>
                <c:pt idx="891">
                  <c:v>61.294444</c:v>
                </c:pt>
                <c:pt idx="892">
                  <c:v>60.289111</c:v>
                </c:pt>
                <c:pt idx="893">
                  <c:v>62.511333</c:v>
                </c:pt>
                <c:pt idx="894">
                  <c:v>63.064222</c:v>
                </c:pt>
                <c:pt idx="895">
                  <c:v>64.175333</c:v>
                </c:pt>
                <c:pt idx="896">
                  <c:v>66.728222</c:v>
                </c:pt>
                <c:pt idx="897">
                  <c:v>67.728222</c:v>
                </c:pt>
                <c:pt idx="898">
                  <c:v>66.614444</c:v>
                </c:pt>
                <c:pt idx="899">
                  <c:v>67.614444</c:v>
                </c:pt>
                <c:pt idx="900">
                  <c:v>70.836667</c:v>
                </c:pt>
                <c:pt idx="901">
                  <c:v>70.720222</c:v>
                </c:pt>
                <c:pt idx="902">
                  <c:v>72.275778</c:v>
                </c:pt>
                <c:pt idx="903">
                  <c:v>72.831333</c:v>
                </c:pt>
                <c:pt idx="904">
                  <c:v>74.495333</c:v>
                </c:pt>
                <c:pt idx="905">
                  <c:v>74.162</c:v>
                </c:pt>
                <c:pt idx="906">
                  <c:v>71.495333</c:v>
                </c:pt>
                <c:pt idx="907">
                  <c:v>66.495333</c:v>
                </c:pt>
                <c:pt idx="908">
                  <c:v>61.492667</c:v>
                </c:pt>
                <c:pt idx="909">
                  <c:v>56.826</c:v>
                </c:pt>
                <c:pt idx="910">
                  <c:v>50.492667</c:v>
                </c:pt>
                <c:pt idx="911">
                  <c:v>36.617111</c:v>
                </c:pt>
                <c:pt idx="912">
                  <c:v>35.950444</c:v>
                </c:pt>
                <c:pt idx="913">
                  <c:v>33.617111</c:v>
                </c:pt>
                <c:pt idx="914">
                  <c:v>31.397556</c:v>
                </c:pt>
                <c:pt idx="915">
                  <c:v>29.953111</c:v>
                </c:pt>
                <c:pt idx="916">
                  <c:v>30.842</c:v>
                </c:pt>
                <c:pt idx="917">
                  <c:v>29.842</c:v>
                </c:pt>
                <c:pt idx="918">
                  <c:v>28.953111</c:v>
                </c:pt>
                <c:pt idx="919">
                  <c:v>31.178</c:v>
                </c:pt>
                <c:pt idx="920">
                  <c:v>32.733556</c:v>
                </c:pt>
                <c:pt idx="921">
                  <c:v>34.622444</c:v>
                </c:pt>
                <c:pt idx="922">
                  <c:v>35.516667</c:v>
                </c:pt>
                <c:pt idx="923">
                  <c:v>38.294444</c:v>
                </c:pt>
                <c:pt idx="924">
                  <c:v>43.516667</c:v>
                </c:pt>
                <c:pt idx="925">
                  <c:v>50.85</c:v>
                </c:pt>
                <c:pt idx="926">
                  <c:v>58.85</c:v>
                </c:pt>
                <c:pt idx="927">
                  <c:v>67.963778</c:v>
                </c:pt>
                <c:pt idx="928">
                  <c:v>74.627778</c:v>
                </c:pt>
                <c:pt idx="929">
                  <c:v>81.963778</c:v>
                </c:pt>
                <c:pt idx="930">
                  <c:v>91.852667</c:v>
                </c:pt>
                <c:pt idx="931">
                  <c:v>101.072222</c:v>
                </c:pt>
                <c:pt idx="932">
                  <c:v>107.85</c:v>
                </c:pt>
                <c:pt idx="933">
                  <c:v>113.622444</c:v>
                </c:pt>
                <c:pt idx="934">
                  <c:v>113.400222</c:v>
                </c:pt>
                <c:pt idx="935">
                  <c:v>97.281111</c:v>
                </c:pt>
                <c:pt idx="936">
                  <c:v>99.503333</c:v>
                </c:pt>
                <c:pt idx="937">
                  <c:v>98.058889</c:v>
                </c:pt>
                <c:pt idx="938">
                  <c:v>100.720222</c:v>
                </c:pt>
                <c:pt idx="939">
                  <c:v>103.381555</c:v>
                </c:pt>
                <c:pt idx="940">
                  <c:v>107.164667</c:v>
                </c:pt>
                <c:pt idx="941">
                  <c:v>108.828667</c:v>
                </c:pt>
                <c:pt idx="942">
                  <c:v>110.828667</c:v>
                </c:pt>
                <c:pt idx="943">
                  <c:v>114.270444</c:v>
                </c:pt>
                <c:pt idx="944">
                  <c:v>114.267778</c:v>
                </c:pt>
                <c:pt idx="945">
                  <c:v>112.487333</c:v>
                </c:pt>
                <c:pt idx="946">
                  <c:v>113.820667</c:v>
                </c:pt>
                <c:pt idx="947">
                  <c:v>115.037556</c:v>
                </c:pt>
                <c:pt idx="948">
                  <c:v>107.482</c:v>
                </c:pt>
                <c:pt idx="949">
                  <c:v>84.590444</c:v>
                </c:pt>
                <c:pt idx="950">
                  <c:v>81.476667</c:v>
                </c:pt>
                <c:pt idx="951">
                  <c:v>72.254444</c:v>
                </c:pt>
                <c:pt idx="952">
                  <c:v>65.143333</c:v>
                </c:pt>
                <c:pt idx="953">
                  <c:v>63.698889</c:v>
                </c:pt>
                <c:pt idx="954">
                  <c:v>64.032222</c:v>
                </c:pt>
                <c:pt idx="955">
                  <c:v>66.476667</c:v>
                </c:pt>
                <c:pt idx="956">
                  <c:v>73.921111</c:v>
                </c:pt>
                <c:pt idx="957">
                  <c:v>79.034889</c:v>
                </c:pt>
                <c:pt idx="958">
                  <c:v>83.923778</c:v>
                </c:pt>
                <c:pt idx="959">
                  <c:v>89.368222</c:v>
                </c:pt>
                <c:pt idx="960">
                  <c:v>98.257111</c:v>
                </c:pt>
                <c:pt idx="961">
                  <c:v>103.590444</c:v>
                </c:pt>
                <c:pt idx="962">
                  <c:v>97.492667</c:v>
                </c:pt>
                <c:pt idx="963">
                  <c:v>106.714889</c:v>
                </c:pt>
                <c:pt idx="964">
                  <c:v>112.381556</c:v>
                </c:pt>
                <c:pt idx="965">
                  <c:v>116.823333</c:v>
                </c:pt>
                <c:pt idx="966">
                  <c:v>117.49</c:v>
                </c:pt>
                <c:pt idx="967">
                  <c:v>115.712222</c:v>
                </c:pt>
                <c:pt idx="968">
                  <c:v>108.820667</c:v>
                </c:pt>
                <c:pt idx="969">
                  <c:v>100.265111</c:v>
                </c:pt>
                <c:pt idx="970">
                  <c:v>97.370889</c:v>
                </c:pt>
                <c:pt idx="971">
                  <c:v>95.370889</c:v>
                </c:pt>
                <c:pt idx="972">
                  <c:v>88.593111</c:v>
                </c:pt>
                <c:pt idx="973">
                  <c:v>95.368222</c:v>
                </c:pt>
                <c:pt idx="974">
                  <c:v>99.479333</c:v>
                </c:pt>
                <c:pt idx="975">
                  <c:v>98.257111</c:v>
                </c:pt>
                <c:pt idx="976">
                  <c:v>100.812667</c:v>
                </c:pt>
                <c:pt idx="977">
                  <c:v>103.368222</c:v>
                </c:pt>
                <c:pt idx="978">
                  <c:v>101.812667</c:v>
                </c:pt>
                <c:pt idx="979">
                  <c:v>100.146</c:v>
                </c:pt>
                <c:pt idx="980">
                  <c:v>98.921111</c:v>
                </c:pt>
                <c:pt idx="981">
                  <c:v>97.254444</c:v>
                </c:pt>
                <c:pt idx="982">
                  <c:v>95.81</c:v>
                </c:pt>
                <c:pt idx="983">
                  <c:v>93.032222</c:v>
                </c:pt>
                <c:pt idx="984">
                  <c:v>87.476667</c:v>
                </c:pt>
                <c:pt idx="985">
                  <c:v>87.81</c:v>
                </c:pt>
                <c:pt idx="986">
                  <c:v>92.81</c:v>
                </c:pt>
                <c:pt idx="987">
                  <c:v>99.479333</c:v>
                </c:pt>
                <c:pt idx="988">
                  <c:v>102.146</c:v>
                </c:pt>
                <c:pt idx="989">
                  <c:v>107.257111</c:v>
                </c:pt>
                <c:pt idx="990">
                  <c:v>108.257111</c:v>
                </c:pt>
                <c:pt idx="991">
                  <c:v>106.701556</c:v>
                </c:pt>
                <c:pt idx="992">
                  <c:v>104.257111</c:v>
                </c:pt>
                <c:pt idx="993">
                  <c:v>103.921111</c:v>
                </c:pt>
                <c:pt idx="994">
                  <c:v>104.143333</c:v>
                </c:pt>
                <c:pt idx="995">
                  <c:v>107.587778</c:v>
                </c:pt>
                <c:pt idx="996">
                  <c:v>108.696222</c:v>
                </c:pt>
                <c:pt idx="997">
                  <c:v>109.029556</c:v>
                </c:pt>
                <c:pt idx="998">
                  <c:v>106.362889</c:v>
                </c:pt>
                <c:pt idx="999">
                  <c:v>110.585111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456576"/>
        <c:axId val="49727179"/>
      </c:scatterChart>
      <c:valAx>
        <c:axId val="944565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79"/>
        <c:crossesAt val="0"/>
        <c:crossBetween val="midCat"/>
      </c:valAx>
      <c:valAx>
        <c:axId val="497271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D$3:$D$2000</c:f>
              <c:numCache>
                <c:formatCode>General</c:formatCode>
                <c:ptCount val="1998"/>
                <c:pt idx="0">
                  <c:v>25.333333</c:v>
                </c:pt>
                <c:pt idx="1">
                  <c:v>27.333333</c:v>
                </c:pt>
                <c:pt idx="2">
                  <c:v>25.333333</c:v>
                </c:pt>
                <c:pt idx="3">
                  <c:v>23.333333</c:v>
                </c:pt>
                <c:pt idx="4">
                  <c:v>22.666667</c:v>
                </c:pt>
                <c:pt idx="5">
                  <c:v>29.333333</c:v>
                </c:pt>
                <c:pt idx="6">
                  <c:v>22.666667</c:v>
                </c:pt>
                <c:pt idx="7">
                  <c:v>20.666667</c:v>
                </c:pt>
                <c:pt idx="8">
                  <c:v>20.666667</c:v>
                </c:pt>
                <c:pt idx="9">
                  <c:v>20.666667</c:v>
                </c:pt>
                <c:pt idx="10">
                  <c:v>20</c:v>
                </c:pt>
                <c:pt idx="11">
                  <c:v>20.666667</c:v>
                </c:pt>
                <c:pt idx="12">
                  <c:v>20</c:v>
                </c:pt>
                <c:pt idx="13">
                  <c:v>20</c:v>
                </c:pt>
                <c:pt idx="14">
                  <c:v>22</c:v>
                </c:pt>
                <c:pt idx="15">
                  <c:v>22</c:v>
                </c:pt>
                <c:pt idx="16">
                  <c:v>22.666667</c:v>
                </c:pt>
                <c:pt idx="17">
                  <c:v>25.333333</c:v>
                </c:pt>
                <c:pt idx="18">
                  <c:v>26.666667</c:v>
                </c:pt>
                <c:pt idx="19">
                  <c:v>28</c:v>
                </c:pt>
                <c:pt idx="20">
                  <c:v>30.666667</c:v>
                </c:pt>
                <c:pt idx="21">
                  <c:v>30</c:v>
                </c:pt>
                <c:pt idx="22">
                  <c:v>29.333333</c:v>
                </c:pt>
                <c:pt idx="23">
                  <c:v>27.333333</c:v>
                </c:pt>
                <c:pt idx="24">
                  <c:v>27.333333</c:v>
                </c:pt>
                <c:pt idx="25">
                  <c:v>25.333333</c:v>
                </c:pt>
                <c:pt idx="26">
                  <c:v>22</c:v>
                </c:pt>
                <c:pt idx="27">
                  <c:v>16.666667</c:v>
                </c:pt>
                <c:pt idx="28">
                  <c:v>19.333333</c:v>
                </c:pt>
                <c:pt idx="29">
                  <c:v>18</c:v>
                </c:pt>
                <c:pt idx="30">
                  <c:v>18</c:v>
                </c:pt>
                <c:pt idx="31">
                  <c:v>18.666667</c:v>
                </c:pt>
                <c:pt idx="32">
                  <c:v>18</c:v>
                </c:pt>
                <c:pt idx="33">
                  <c:v>18.666667</c:v>
                </c:pt>
                <c:pt idx="34">
                  <c:v>16.666667</c:v>
                </c:pt>
                <c:pt idx="35">
                  <c:v>18</c:v>
                </c:pt>
                <c:pt idx="36">
                  <c:v>18</c:v>
                </c:pt>
                <c:pt idx="37">
                  <c:v>19.333333</c:v>
                </c:pt>
                <c:pt idx="38">
                  <c:v>18.666667</c:v>
                </c:pt>
                <c:pt idx="39">
                  <c:v>16.666667</c:v>
                </c:pt>
                <c:pt idx="40">
                  <c:v>16.666667</c:v>
                </c:pt>
                <c:pt idx="41">
                  <c:v>19.333333</c:v>
                </c:pt>
                <c:pt idx="42">
                  <c:v>18.666667</c:v>
                </c:pt>
                <c:pt idx="43">
                  <c:v>18.666667</c:v>
                </c:pt>
                <c:pt idx="44">
                  <c:v>20</c:v>
                </c:pt>
                <c:pt idx="45">
                  <c:v>20</c:v>
                </c:pt>
                <c:pt idx="46">
                  <c:v>18.666667</c:v>
                </c:pt>
                <c:pt idx="47">
                  <c:v>18.666667</c:v>
                </c:pt>
                <c:pt idx="48">
                  <c:v>16</c:v>
                </c:pt>
                <c:pt idx="49">
                  <c:v>16.666667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3.333333</c:v>
                </c:pt>
                <c:pt idx="54">
                  <c:v>2</c:v>
                </c:pt>
                <c:pt idx="55">
                  <c:v>5.333333</c:v>
                </c:pt>
                <c:pt idx="56">
                  <c:v>5.333333</c:v>
                </c:pt>
                <c:pt idx="57">
                  <c:v>5.333333</c:v>
                </c:pt>
                <c:pt idx="58">
                  <c:v>4.666667</c:v>
                </c:pt>
                <c:pt idx="59">
                  <c:v>3.333333</c:v>
                </c:pt>
                <c:pt idx="60">
                  <c:v>3.333333</c:v>
                </c:pt>
                <c:pt idx="61">
                  <c:v>2</c:v>
                </c:pt>
                <c:pt idx="62">
                  <c:v>2</c:v>
                </c:pt>
                <c:pt idx="63">
                  <c:v>0.666667</c:v>
                </c:pt>
                <c:pt idx="64">
                  <c:v>0</c:v>
                </c:pt>
                <c:pt idx="65">
                  <c:v>0</c:v>
                </c:pt>
                <c:pt idx="66">
                  <c:v>2</c:v>
                </c:pt>
                <c:pt idx="67">
                  <c:v>2</c:v>
                </c:pt>
                <c:pt idx="68">
                  <c:v>2.666667</c:v>
                </c:pt>
                <c:pt idx="69">
                  <c:v>3.333333</c:v>
                </c:pt>
                <c:pt idx="70">
                  <c:v>2.666667</c:v>
                </c:pt>
                <c:pt idx="71">
                  <c:v>3.333333</c:v>
                </c:pt>
                <c:pt idx="72">
                  <c:v>2</c:v>
                </c:pt>
                <c:pt idx="73">
                  <c:v>2.666667</c:v>
                </c:pt>
                <c:pt idx="74">
                  <c:v>2.666667</c:v>
                </c:pt>
                <c:pt idx="75">
                  <c:v>2.666667</c:v>
                </c:pt>
                <c:pt idx="76">
                  <c:v>2.666667</c:v>
                </c:pt>
                <c:pt idx="77">
                  <c:v>2</c:v>
                </c:pt>
                <c:pt idx="78">
                  <c:v>0.666667</c:v>
                </c:pt>
                <c:pt idx="79">
                  <c:v>0.666667</c:v>
                </c:pt>
                <c:pt idx="80">
                  <c:v>2</c:v>
                </c:pt>
                <c:pt idx="81">
                  <c:v>0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42.666667</c:v>
                </c:pt>
                <c:pt idx="86">
                  <c:v>1.333333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1.333333</c:v>
                </c:pt>
                <c:pt idx="91">
                  <c:v>4</c:v>
                </c:pt>
                <c:pt idx="92">
                  <c:v>5.333333</c:v>
                </c:pt>
                <c:pt idx="93">
                  <c:v>8.666667</c:v>
                </c:pt>
                <c:pt idx="94">
                  <c:v>0</c:v>
                </c:pt>
                <c:pt idx="95">
                  <c:v>1.333333</c:v>
                </c:pt>
                <c:pt idx="96">
                  <c:v>4</c:v>
                </c:pt>
                <c:pt idx="97">
                  <c:v>11.333333</c:v>
                </c:pt>
                <c:pt idx="98">
                  <c:v>14.666667</c:v>
                </c:pt>
                <c:pt idx="99">
                  <c:v>15.333333</c:v>
                </c:pt>
                <c:pt idx="100">
                  <c:v>17.333333</c:v>
                </c:pt>
                <c:pt idx="101">
                  <c:v>8</c:v>
                </c:pt>
                <c:pt idx="102">
                  <c:v>8</c:v>
                </c:pt>
                <c:pt idx="103">
                  <c:v>20</c:v>
                </c:pt>
                <c:pt idx="104">
                  <c:v>20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7.333333</c:v>
                </c:pt>
                <c:pt idx="108">
                  <c:v>18.666667</c:v>
                </c:pt>
                <c:pt idx="109">
                  <c:v>20</c:v>
                </c:pt>
                <c:pt idx="110">
                  <c:v>17.333333</c:v>
                </c:pt>
                <c:pt idx="111">
                  <c:v>17.333333</c:v>
                </c:pt>
                <c:pt idx="112">
                  <c:v>14</c:v>
                </c:pt>
                <c:pt idx="113">
                  <c:v>16.666667</c:v>
                </c:pt>
                <c:pt idx="114">
                  <c:v>14.666667</c:v>
                </c:pt>
                <c:pt idx="115">
                  <c:v>14</c:v>
                </c:pt>
                <c:pt idx="116">
                  <c:v>14.666667</c:v>
                </c:pt>
                <c:pt idx="117">
                  <c:v>13.333333</c:v>
                </c:pt>
                <c:pt idx="118">
                  <c:v>13.333333</c:v>
                </c:pt>
                <c:pt idx="119">
                  <c:v>12.666667</c:v>
                </c:pt>
                <c:pt idx="120">
                  <c:v>10.666667</c:v>
                </c:pt>
                <c:pt idx="121">
                  <c:v>12.666667</c:v>
                </c:pt>
                <c:pt idx="122">
                  <c:v>14.666667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3.333333</c:v>
                </c:pt>
                <c:pt idx="130">
                  <c:v>13.333333</c:v>
                </c:pt>
                <c:pt idx="131">
                  <c:v>14.666667</c:v>
                </c:pt>
                <c:pt idx="132">
                  <c:v>14.666667</c:v>
                </c:pt>
                <c:pt idx="133">
                  <c:v>14</c:v>
                </c:pt>
                <c:pt idx="134">
                  <c:v>10.666667</c:v>
                </c:pt>
                <c:pt idx="135">
                  <c:v>11.333333</c:v>
                </c:pt>
                <c:pt idx="136">
                  <c:v>12.666667</c:v>
                </c:pt>
                <c:pt idx="137">
                  <c:v>11.333333</c:v>
                </c:pt>
                <c:pt idx="138">
                  <c:v>11.333333</c:v>
                </c:pt>
                <c:pt idx="139">
                  <c:v>8</c:v>
                </c:pt>
                <c:pt idx="140">
                  <c:v>5.333333</c:v>
                </c:pt>
                <c:pt idx="141">
                  <c:v>5.333333</c:v>
                </c:pt>
                <c:pt idx="142">
                  <c:v>6</c:v>
                </c:pt>
                <c:pt idx="143">
                  <c:v>4</c:v>
                </c:pt>
                <c:pt idx="144">
                  <c:v>0.666667</c:v>
                </c:pt>
                <c:pt idx="145">
                  <c:v>9.333333</c:v>
                </c:pt>
                <c:pt idx="146">
                  <c:v>0.666667</c:v>
                </c:pt>
                <c:pt idx="147">
                  <c:v>0.666667</c:v>
                </c:pt>
                <c:pt idx="148">
                  <c:v>4</c:v>
                </c:pt>
                <c:pt idx="149">
                  <c:v>0</c:v>
                </c:pt>
                <c:pt idx="150">
                  <c:v>0.666667</c:v>
                </c:pt>
                <c:pt idx="151">
                  <c:v>0</c:v>
                </c:pt>
                <c:pt idx="152">
                  <c:v>0</c:v>
                </c:pt>
                <c:pt idx="153">
                  <c:v>0.666667</c:v>
                </c:pt>
                <c:pt idx="154">
                  <c:v>0.666667</c:v>
                </c:pt>
                <c:pt idx="155">
                  <c:v>0</c:v>
                </c:pt>
                <c:pt idx="156">
                  <c:v>0.666667</c:v>
                </c:pt>
                <c:pt idx="157">
                  <c:v>0.666667</c:v>
                </c:pt>
                <c:pt idx="158">
                  <c:v>1.333333</c:v>
                </c:pt>
                <c:pt idx="159">
                  <c:v>1.333333</c:v>
                </c:pt>
                <c:pt idx="160">
                  <c:v>6.666667</c:v>
                </c:pt>
                <c:pt idx="161">
                  <c:v>14</c:v>
                </c:pt>
                <c:pt idx="162">
                  <c:v>22</c:v>
                </c:pt>
                <c:pt idx="163">
                  <c:v>23.333333</c:v>
                </c:pt>
                <c:pt idx="164">
                  <c:v>22.666667</c:v>
                </c:pt>
                <c:pt idx="165">
                  <c:v>19.333333</c:v>
                </c:pt>
                <c:pt idx="166">
                  <c:v>16</c:v>
                </c:pt>
                <c:pt idx="167">
                  <c:v>10.666667</c:v>
                </c:pt>
                <c:pt idx="168">
                  <c:v>9.333333</c:v>
                </c:pt>
                <c:pt idx="169">
                  <c:v>8.666667</c:v>
                </c:pt>
                <c:pt idx="170">
                  <c:v>6.666667</c:v>
                </c:pt>
                <c:pt idx="171">
                  <c:v>6.666667</c:v>
                </c:pt>
                <c:pt idx="172">
                  <c:v>4.666667</c:v>
                </c:pt>
                <c:pt idx="173">
                  <c:v>4.666667</c:v>
                </c:pt>
                <c:pt idx="174">
                  <c:v>4.666667</c:v>
                </c:pt>
                <c:pt idx="175">
                  <c:v>3.333333</c:v>
                </c:pt>
                <c:pt idx="176">
                  <c:v>5.333333</c:v>
                </c:pt>
                <c:pt idx="177">
                  <c:v>4</c:v>
                </c:pt>
                <c:pt idx="178">
                  <c:v>0</c:v>
                </c:pt>
                <c:pt idx="179">
                  <c:v>0.666667</c:v>
                </c:pt>
                <c:pt idx="180">
                  <c:v>2</c:v>
                </c:pt>
                <c:pt idx="181">
                  <c:v>7.333333</c:v>
                </c:pt>
                <c:pt idx="182">
                  <c:v>8.666667</c:v>
                </c:pt>
                <c:pt idx="183">
                  <c:v>14</c:v>
                </c:pt>
                <c:pt idx="184">
                  <c:v>15.333333</c:v>
                </c:pt>
                <c:pt idx="185">
                  <c:v>18</c:v>
                </c:pt>
                <c:pt idx="186">
                  <c:v>18</c:v>
                </c:pt>
                <c:pt idx="187">
                  <c:v>15.333333</c:v>
                </c:pt>
                <c:pt idx="188">
                  <c:v>9.333333</c:v>
                </c:pt>
                <c:pt idx="189">
                  <c:v>9.333333</c:v>
                </c:pt>
                <c:pt idx="190">
                  <c:v>6.666667</c:v>
                </c:pt>
                <c:pt idx="191">
                  <c:v>4.666667</c:v>
                </c:pt>
                <c:pt idx="192">
                  <c:v>2</c:v>
                </c:pt>
                <c:pt idx="193">
                  <c:v>3.333333</c:v>
                </c:pt>
                <c:pt idx="194">
                  <c:v>4</c:v>
                </c:pt>
                <c:pt idx="195">
                  <c:v>8</c:v>
                </c:pt>
                <c:pt idx="196">
                  <c:v>12</c:v>
                </c:pt>
                <c:pt idx="197">
                  <c:v>16.666667</c:v>
                </c:pt>
                <c:pt idx="198">
                  <c:v>20</c:v>
                </c:pt>
                <c:pt idx="199">
                  <c:v>14.666667</c:v>
                </c:pt>
                <c:pt idx="200">
                  <c:v>9.333333</c:v>
                </c:pt>
                <c:pt idx="201">
                  <c:v>8</c:v>
                </c:pt>
                <c:pt idx="202">
                  <c:v>4</c:v>
                </c:pt>
                <c:pt idx="203">
                  <c:v>6</c:v>
                </c:pt>
                <c:pt idx="204">
                  <c:v>6.666667</c:v>
                </c:pt>
                <c:pt idx="205">
                  <c:v>5.333333</c:v>
                </c:pt>
                <c:pt idx="206">
                  <c:v>6.666667</c:v>
                </c:pt>
                <c:pt idx="207">
                  <c:v>11.333333</c:v>
                </c:pt>
                <c:pt idx="208">
                  <c:v>14</c:v>
                </c:pt>
                <c:pt idx="209">
                  <c:v>13.333333</c:v>
                </c:pt>
                <c:pt idx="210">
                  <c:v>10.666667</c:v>
                </c:pt>
                <c:pt idx="211">
                  <c:v>7.333333</c:v>
                </c:pt>
                <c:pt idx="212">
                  <c:v>6</c:v>
                </c:pt>
                <c:pt idx="213">
                  <c:v>3.333333</c:v>
                </c:pt>
                <c:pt idx="214">
                  <c:v>2</c:v>
                </c:pt>
                <c:pt idx="215">
                  <c:v>4</c:v>
                </c:pt>
                <c:pt idx="216">
                  <c:v>4</c:v>
                </c:pt>
                <c:pt idx="217">
                  <c:v>3.333333</c:v>
                </c:pt>
                <c:pt idx="218">
                  <c:v>4</c:v>
                </c:pt>
                <c:pt idx="219">
                  <c:v>6.666667</c:v>
                </c:pt>
                <c:pt idx="220">
                  <c:v>10</c:v>
                </c:pt>
                <c:pt idx="221">
                  <c:v>9.333333</c:v>
                </c:pt>
                <c:pt idx="222">
                  <c:v>6</c:v>
                </c:pt>
                <c:pt idx="223">
                  <c:v>50</c:v>
                </c:pt>
                <c:pt idx="224">
                  <c:v>22.666667</c:v>
                </c:pt>
                <c:pt idx="225">
                  <c:v>6.666667</c:v>
                </c:pt>
                <c:pt idx="226">
                  <c:v>14</c:v>
                </c:pt>
                <c:pt idx="227">
                  <c:v>14.666667</c:v>
                </c:pt>
                <c:pt idx="228">
                  <c:v>16.666667</c:v>
                </c:pt>
                <c:pt idx="229">
                  <c:v>20</c:v>
                </c:pt>
                <c:pt idx="230">
                  <c:v>21.333333</c:v>
                </c:pt>
                <c:pt idx="231">
                  <c:v>21.333333</c:v>
                </c:pt>
                <c:pt idx="232">
                  <c:v>21.333333</c:v>
                </c:pt>
                <c:pt idx="233">
                  <c:v>24.666667</c:v>
                </c:pt>
                <c:pt idx="234">
                  <c:v>22.666667</c:v>
                </c:pt>
                <c:pt idx="235">
                  <c:v>22</c:v>
                </c:pt>
                <c:pt idx="236">
                  <c:v>22.666667</c:v>
                </c:pt>
                <c:pt idx="237">
                  <c:v>22.666667</c:v>
                </c:pt>
                <c:pt idx="238">
                  <c:v>22</c:v>
                </c:pt>
                <c:pt idx="239">
                  <c:v>22.666667</c:v>
                </c:pt>
                <c:pt idx="240">
                  <c:v>22.666667</c:v>
                </c:pt>
                <c:pt idx="241">
                  <c:v>21.333333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4.666667</c:v>
                </c:pt>
                <c:pt idx="246">
                  <c:v>13.333333</c:v>
                </c:pt>
                <c:pt idx="247">
                  <c:v>14</c:v>
                </c:pt>
                <c:pt idx="248">
                  <c:v>12.666667</c:v>
                </c:pt>
                <c:pt idx="249">
                  <c:v>4</c:v>
                </c:pt>
                <c:pt idx="250">
                  <c:v>4</c:v>
                </c:pt>
                <c:pt idx="251">
                  <c:v>7.333333</c:v>
                </c:pt>
                <c:pt idx="252">
                  <c:v>11.333333</c:v>
                </c:pt>
                <c:pt idx="253">
                  <c:v>14.666667</c:v>
                </c:pt>
                <c:pt idx="254">
                  <c:v>16.666667</c:v>
                </c:pt>
                <c:pt idx="255">
                  <c:v>18.666667</c:v>
                </c:pt>
                <c:pt idx="256">
                  <c:v>14</c:v>
                </c:pt>
                <c:pt idx="257">
                  <c:v>13.333333</c:v>
                </c:pt>
                <c:pt idx="258">
                  <c:v>14</c:v>
                </c:pt>
                <c:pt idx="259">
                  <c:v>14</c:v>
                </c:pt>
                <c:pt idx="260">
                  <c:v>14</c:v>
                </c:pt>
                <c:pt idx="261">
                  <c:v>14</c:v>
                </c:pt>
                <c:pt idx="262">
                  <c:v>11.333333</c:v>
                </c:pt>
                <c:pt idx="263">
                  <c:v>10.666667</c:v>
                </c:pt>
                <c:pt idx="264">
                  <c:v>10</c:v>
                </c:pt>
                <c:pt idx="265">
                  <c:v>9.333333</c:v>
                </c:pt>
                <c:pt idx="266">
                  <c:v>10.666667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</c:v>
                </c:pt>
                <c:pt idx="270">
                  <c:v>10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6</c:v>
                </c:pt>
                <c:pt idx="276">
                  <c:v>5.333333</c:v>
                </c:pt>
                <c:pt idx="277">
                  <c:v>5.333333</c:v>
                </c:pt>
                <c:pt idx="278">
                  <c:v>5.333333</c:v>
                </c:pt>
                <c:pt idx="279">
                  <c:v>8</c:v>
                </c:pt>
                <c:pt idx="280">
                  <c:v>7.333333</c:v>
                </c:pt>
                <c:pt idx="281">
                  <c:v>7.333333</c:v>
                </c:pt>
                <c:pt idx="282">
                  <c:v>6</c:v>
                </c:pt>
                <c:pt idx="283">
                  <c:v>3.333333</c:v>
                </c:pt>
                <c:pt idx="284">
                  <c:v>2</c:v>
                </c:pt>
                <c:pt idx="285">
                  <c:v>0.666667</c:v>
                </c:pt>
                <c:pt idx="286">
                  <c:v>2</c:v>
                </c:pt>
                <c:pt idx="287">
                  <c:v>4</c:v>
                </c:pt>
                <c:pt idx="288">
                  <c:v>6.666667</c:v>
                </c:pt>
                <c:pt idx="289">
                  <c:v>4.666667</c:v>
                </c:pt>
                <c:pt idx="290">
                  <c:v>2</c:v>
                </c:pt>
                <c:pt idx="291">
                  <c:v>3.333333</c:v>
                </c:pt>
                <c:pt idx="292">
                  <c:v>0.666667</c:v>
                </c:pt>
                <c:pt idx="293">
                  <c:v>4</c:v>
                </c:pt>
                <c:pt idx="294">
                  <c:v>5.333333</c:v>
                </c:pt>
                <c:pt idx="295">
                  <c:v>8</c:v>
                </c:pt>
                <c:pt idx="296">
                  <c:v>9.333333</c:v>
                </c:pt>
                <c:pt idx="297">
                  <c:v>9.333333</c:v>
                </c:pt>
                <c:pt idx="298">
                  <c:v>14.666667</c:v>
                </c:pt>
                <c:pt idx="299">
                  <c:v>18.666667</c:v>
                </c:pt>
                <c:pt idx="300">
                  <c:v>10.666667</c:v>
                </c:pt>
                <c:pt idx="301">
                  <c:v>15.333333</c:v>
                </c:pt>
                <c:pt idx="302">
                  <c:v>1.333333</c:v>
                </c:pt>
                <c:pt idx="303">
                  <c:v>3.333333</c:v>
                </c:pt>
                <c:pt idx="304">
                  <c:v>7.333333</c:v>
                </c:pt>
                <c:pt idx="305">
                  <c:v>6</c:v>
                </c:pt>
                <c:pt idx="306">
                  <c:v>6.666667</c:v>
                </c:pt>
                <c:pt idx="307">
                  <c:v>6.666667</c:v>
                </c:pt>
                <c:pt idx="308">
                  <c:v>8</c:v>
                </c:pt>
                <c:pt idx="309">
                  <c:v>7.333333</c:v>
                </c:pt>
                <c:pt idx="310">
                  <c:v>6</c:v>
                </c:pt>
                <c:pt idx="311">
                  <c:v>3.333333</c:v>
                </c:pt>
                <c:pt idx="312">
                  <c:v>2</c:v>
                </c:pt>
                <c:pt idx="313">
                  <c:v>1.333333</c:v>
                </c:pt>
                <c:pt idx="314">
                  <c:v>5.333333</c:v>
                </c:pt>
                <c:pt idx="315">
                  <c:v>7.333333</c:v>
                </c:pt>
                <c:pt idx="316">
                  <c:v>8.666667</c:v>
                </c:pt>
                <c:pt idx="317">
                  <c:v>4</c:v>
                </c:pt>
                <c:pt idx="318">
                  <c:v>0.666667</c:v>
                </c:pt>
                <c:pt idx="319">
                  <c:v>2</c:v>
                </c:pt>
                <c:pt idx="320">
                  <c:v>4</c:v>
                </c:pt>
                <c:pt idx="321">
                  <c:v>5.333333</c:v>
                </c:pt>
                <c:pt idx="322">
                  <c:v>7.333333</c:v>
                </c:pt>
                <c:pt idx="323">
                  <c:v>7.333333</c:v>
                </c:pt>
                <c:pt idx="324">
                  <c:v>6.666667</c:v>
                </c:pt>
                <c:pt idx="325">
                  <c:v>4</c:v>
                </c:pt>
                <c:pt idx="326">
                  <c:v>3.333333</c:v>
                </c:pt>
                <c:pt idx="327">
                  <c:v>3.333333</c:v>
                </c:pt>
                <c:pt idx="328">
                  <c:v>2.666667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0</c:v>
                </c:pt>
                <c:pt idx="333">
                  <c:v>3.333333</c:v>
                </c:pt>
                <c:pt idx="334">
                  <c:v>6.666667</c:v>
                </c:pt>
                <c:pt idx="335">
                  <c:v>9.333333</c:v>
                </c:pt>
                <c:pt idx="336">
                  <c:v>10</c:v>
                </c:pt>
                <c:pt idx="337">
                  <c:v>13.333333</c:v>
                </c:pt>
                <c:pt idx="338">
                  <c:v>14</c:v>
                </c:pt>
                <c:pt idx="339">
                  <c:v>14</c:v>
                </c:pt>
                <c:pt idx="340">
                  <c:v>15.333333</c:v>
                </c:pt>
                <c:pt idx="341">
                  <c:v>13.333333</c:v>
                </c:pt>
                <c:pt idx="342">
                  <c:v>14.666667</c:v>
                </c:pt>
                <c:pt idx="343">
                  <c:v>13.333333</c:v>
                </c:pt>
                <c:pt idx="344">
                  <c:v>13.333333</c:v>
                </c:pt>
                <c:pt idx="345">
                  <c:v>8</c:v>
                </c:pt>
                <c:pt idx="346">
                  <c:v>7.333333</c:v>
                </c:pt>
                <c:pt idx="347">
                  <c:v>5.333333</c:v>
                </c:pt>
                <c:pt idx="348">
                  <c:v>22</c:v>
                </c:pt>
                <c:pt idx="349">
                  <c:v>70.666667</c:v>
                </c:pt>
                <c:pt idx="350">
                  <c:v>64.666667</c:v>
                </c:pt>
                <c:pt idx="351">
                  <c:v>54.666667</c:v>
                </c:pt>
                <c:pt idx="352">
                  <c:v>52.666667</c:v>
                </c:pt>
                <c:pt idx="353">
                  <c:v>51.333333</c:v>
                </c:pt>
                <c:pt idx="354">
                  <c:v>51.333333</c:v>
                </c:pt>
                <c:pt idx="355">
                  <c:v>31.333333</c:v>
                </c:pt>
                <c:pt idx="356">
                  <c:v>11.333333</c:v>
                </c:pt>
                <c:pt idx="357">
                  <c:v>12.666665</c:v>
                </c:pt>
                <c:pt idx="358">
                  <c:v>13.999999</c:v>
                </c:pt>
                <c:pt idx="359">
                  <c:v>15.333333</c:v>
                </c:pt>
                <c:pt idx="360">
                  <c:v>16.666667</c:v>
                </c:pt>
                <c:pt idx="361">
                  <c:v>14.666667</c:v>
                </c:pt>
                <c:pt idx="362">
                  <c:v>20</c:v>
                </c:pt>
                <c:pt idx="363">
                  <c:v>22</c:v>
                </c:pt>
                <c:pt idx="364">
                  <c:v>14.666667</c:v>
                </c:pt>
                <c:pt idx="365">
                  <c:v>11.333333</c:v>
                </c:pt>
                <c:pt idx="366">
                  <c:v>8.666667</c:v>
                </c:pt>
                <c:pt idx="367">
                  <c:v>6.666667</c:v>
                </c:pt>
                <c:pt idx="368">
                  <c:v>5.333333</c:v>
                </c:pt>
                <c:pt idx="369">
                  <c:v>6.666667</c:v>
                </c:pt>
                <c:pt idx="370">
                  <c:v>5.333333</c:v>
                </c:pt>
                <c:pt idx="371">
                  <c:v>9.333333</c:v>
                </c:pt>
                <c:pt idx="372">
                  <c:v>16.666667</c:v>
                </c:pt>
                <c:pt idx="373">
                  <c:v>18</c:v>
                </c:pt>
                <c:pt idx="374">
                  <c:v>36.666667</c:v>
                </c:pt>
                <c:pt idx="375">
                  <c:v>136.666667</c:v>
                </c:pt>
                <c:pt idx="376">
                  <c:v>169.333333</c:v>
                </c:pt>
                <c:pt idx="377">
                  <c:v>78.666667</c:v>
                </c:pt>
                <c:pt idx="378">
                  <c:v>89.333333</c:v>
                </c:pt>
                <c:pt idx="379">
                  <c:v>123.333333</c:v>
                </c:pt>
                <c:pt idx="380">
                  <c:v>141.333333</c:v>
                </c:pt>
                <c:pt idx="381">
                  <c:v>189.333333</c:v>
                </c:pt>
                <c:pt idx="382">
                  <c:v>173.333333</c:v>
                </c:pt>
                <c:pt idx="383">
                  <c:v>167.333333</c:v>
                </c:pt>
                <c:pt idx="384">
                  <c:v>152.666667</c:v>
                </c:pt>
                <c:pt idx="385">
                  <c:v>141.333333</c:v>
                </c:pt>
                <c:pt idx="386">
                  <c:v>126.666667</c:v>
                </c:pt>
                <c:pt idx="387">
                  <c:v>96</c:v>
                </c:pt>
                <c:pt idx="388">
                  <c:v>88.666667</c:v>
                </c:pt>
                <c:pt idx="389">
                  <c:v>105.333333</c:v>
                </c:pt>
                <c:pt idx="390">
                  <c:v>121.333333</c:v>
                </c:pt>
                <c:pt idx="391">
                  <c:v>133.333333</c:v>
                </c:pt>
                <c:pt idx="392">
                  <c:v>93.333333</c:v>
                </c:pt>
                <c:pt idx="393">
                  <c:v>84</c:v>
                </c:pt>
                <c:pt idx="394">
                  <c:v>67.333333</c:v>
                </c:pt>
                <c:pt idx="395">
                  <c:v>59.333333</c:v>
                </c:pt>
                <c:pt idx="396">
                  <c:v>55.333333</c:v>
                </c:pt>
                <c:pt idx="397">
                  <c:v>53.333333</c:v>
                </c:pt>
                <c:pt idx="398">
                  <c:v>52.666667</c:v>
                </c:pt>
                <c:pt idx="399">
                  <c:v>69.333333</c:v>
                </c:pt>
                <c:pt idx="400">
                  <c:v>86.666667</c:v>
                </c:pt>
                <c:pt idx="401">
                  <c:v>86.666667</c:v>
                </c:pt>
                <c:pt idx="402">
                  <c:v>85.333333</c:v>
                </c:pt>
                <c:pt idx="403">
                  <c:v>86</c:v>
                </c:pt>
                <c:pt idx="404">
                  <c:v>107.333333</c:v>
                </c:pt>
                <c:pt idx="405">
                  <c:v>107.333333</c:v>
                </c:pt>
                <c:pt idx="406">
                  <c:v>107.333333</c:v>
                </c:pt>
                <c:pt idx="407">
                  <c:v>88</c:v>
                </c:pt>
                <c:pt idx="408">
                  <c:v>93.333333</c:v>
                </c:pt>
                <c:pt idx="409">
                  <c:v>82.666667</c:v>
                </c:pt>
                <c:pt idx="410">
                  <c:v>80.666667</c:v>
                </c:pt>
                <c:pt idx="411">
                  <c:v>85.333333</c:v>
                </c:pt>
                <c:pt idx="412">
                  <c:v>110</c:v>
                </c:pt>
                <c:pt idx="413">
                  <c:v>124.666667</c:v>
                </c:pt>
                <c:pt idx="414">
                  <c:v>136.666667</c:v>
                </c:pt>
                <c:pt idx="415">
                  <c:v>86.666667</c:v>
                </c:pt>
                <c:pt idx="416">
                  <c:v>79.333333</c:v>
                </c:pt>
                <c:pt idx="417">
                  <c:v>74</c:v>
                </c:pt>
                <c:pt idx="418">
                  <c:v>119.333333</c:v>
                </c:pt>
                <c:pt idx="419">
                  <c:v>120</c:v>
                </c:pt>
                <c:pt idx="420">
                  <c:v>120</c:v>
                </c:pt>
                <c:pt idx="421">
                  <c:v>120</c:v>
                </c:pt>
                <c:pt idx="422">
                  <c:v>117.333333</c:v>
                </c:pt>
                <c:pt idx="423">
                  <c:v>115.333333</c:v>
                </c:pt>
                <c:pt idx="424">
                  <c:v>115.333333</c:v>
                </c:pt>
                <c:pt idx="425">
                  <c:v>118</c:v>
                </c:pt>
                <c:pt idx="426">
                  <c:v>140.666667</c:v>
                </c:pt>
                <c:pt idx="427">
                  <c:v>146.666667</c:v>
                </c:pt>
                <c:pt idx="428">
                  <c:v>110.666667</c:v>
                </c:pt>
                <c:pt idx="429">
                  <c:v>96</c:v>
                </c:pt>
                <c:pt idx="430">
                  <c:v>93.333333</c:v>
                </c:pt>
                <c:pt idx="431">
                  <c:v>116</c:v>
                </c:pt>
                <c:pt idx="432">
                  <c:v>90.666667</c:v>
                </c:pt>
                <c:pt idx="433">
                  <c:v>88.666667</c:v>
                </c:pt>
                <c:pt idx="434">
                  <c:v>117.333333</c:v>
                </c:pt>
                <c:pt idx="435">
                  <c:v>272</c:v>
                </c:pt>
                <c:pt idx="436">
                  <c:v>263.333333</c:v>
                </c:pt>
                <c:pt idx="437">
                  <c:v>154.666667</c:v>
                </c:pt>
                <c:pt idx="438">
                  <c:v>181.333333</c:v>
                </c:pt>
                <c:pt idx="439">
                  <c:v>206.666667</c:v>
                </c:pt>
                <c:pt idx="440">
                  <c:v>213.333333</c:v>
                </c:pt>
                <c:pt idx="441">
                  <c:v>202</c:v>
                </c:pt>
                <c:pt idx="442">
                  <c:v>213.333333</c:v>
                </c:pt>
                <c:pt idx="443">
                  <c:v>132</c:v>
                </c:pt>
                <c:pt idx="444">
                  <c:v>52.666667</c:v>
                </c:pt>
                <c:pt idx="445">
                  <c:v>40</c:v>
                </c:pt>
                <c:pt idx="446">
                  <c:v>40.666667</c:v>
                </c:pt>
                <c:pt idx="447">
                  <c:v>53.333333</c:v>
                </c:pt>
                <c:pt idx="448">
                  <c:v>58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110</c:v>
                </c:pt>
                <c:pt idx="452">
                  <c:v>178.666667</c:v>
                </c:pt>
                <c:pt idx="453">
                  <c:v>188</c:v>
                </c:pt>
                <c:pt idx="454">
                  <c:v>188</c:v>
                </c:pt>
                <c:pt idx="455">
                  <c:v>176.666667</c:v>
                </c:pt>
                <c:pt idx="456">
                  <c:v>140.666667</c:v>
                </c:pt>
                <c:pt idx="457">
                  <c:v>147.333333</c:v>
                </c:pt>
                <c:pt idx="458">
                  <c:v>140</c:v>
                </c:pt>
                <c:pt idx="459">
                  <c:v>136.666667</c:v>
                </c:pt>
                <c:pt idx="460">
                  <c:v>133.333333</c:v>
                </c:pt>
                <c:pt idx="461">
                  <c:v>136.666667</c:v>
                </c:pt>
                <c:pt idx="462">
                  <c:v>165.333333</c:v>
                </c:pt>
                <c:pt idx="463">
                  <c:v>172.666667</c:v>
                </c:pt>
                <c:pt idx="464">
                  <c:v>152.666667</c:v>
                </c:pt>
                <c:pt idx="465">
                  <c:v>160</c:v>
                </c:pt>
                <c:pt idx="466">
                  <c:v>207.333333</c:v>
                </c:pt>
                <c:pt idx="467">
                  <c:v>230</c:v>
                </c:pt>
                <c:pt idx="468">
                  <c:v>129.333333</c:v>
                </c:pt>
                <c:pt idx="469">
                  <c:v>85.333333</c:v>
                </c:pt>
                <c:pt idx="470">
                  <c:v>75.333333</c:v>
                </c:pt>
                <c:pt idx="471">
                  <c:v>165.333333</c:v>
                </c:pt>
                <c:pt idx="472">
                  <c:v>204.666667</c:v>
                </c:pt>
                <c:pt idx="473">
                  <c:v>132</c:v>
                </c:pt>
                <c:pt idx="474">
                  <c:v>118.666667</c:v>
                </c:pt>
                <c:pt idx="475">
                  <c:v>122.666667</c:v>
                </c:pt>
                <c:pt idx="476">
                  <c:v>296</c:v>
                </c:pt>
                <c:pt idx="477">
                  <c:v>266.666667</c:v>
                </c:pt>
                <c:pt idx="478">
                  <c:v>199.333333</c:v>
                </c:pt>
                <c:pt idx="479">
                  <c:v>80.666667</c:v>
                </c:pt>
                <c:pt idx="480">
                  <c:v>38.666667</c:v>
                </c:pt>
                <c:pt idx="481">
                  <c:v>31.333333</c:v>
                </c:pt>
                <c:pt idx="482">
                  <c:v>24</c:v>
                </c:pt>
                <c:pt idx="483">
                  <c:v>22.666667</c:v>
                </c:pt>
                <c:pt idx="484">
                  <c:v>25.333333</c:v>
                </c:pt>
                <c:pt idx="485">
                  <c:v>30</c:v>
                </c:pt>
                <c:pt idx="486">
                  <c:v>84.666667</c:v>
                </c:pt>
                <c:pt idx="487">
                  <c:v>62.666667</c:v>
                </c:pt>
                <c:pt idx="488">
                  <c:v>37.333333</c:v>
                </c:pt>
                <c:pt idx="489">
                  <c:v>42.666667</c:v>
                </c:pt>
                <c:pt idx="490">
                  <c:v>46</c:v>
                </c:pt>
                <c:pt idx="491">
                  <c:v>44</c:v>
                </c:pt>
                <c:pt idx="492">
                  <c:v>40.666667</c:v>
                </c:pt>
                <c:pt idx="493">
                  <c:v>32.666667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6</c:v>
                </c:pt>
                <c:pt idx="497">
                  <c:v>26.666667</c:v>
                </c:pt>
                <c:pt idx="498">
                  <c:v>24</c:v>
                </c:pt>
                <c:pt idx="499">
                  <c:v>25.333333</c:v>
                </c:pt>
                <c:pt idx="500">
                  <c:v>22.666667</c:v>
                </c:pt>
                <c:pt idx="501">
                  <c:v>19.333333</c:v>
                </c:pt>
                <c:pt idx="502">
                  <c:v>16</c:v>
                </c:pt>
                <c:pt idx="503">
                  <c:v>14</c:v>
                </c:pt>
                <c:pt idx="504">
                  <c:v>12</c:v>
                </c:pt>
                <c:pt idx="505">
                  <c:v>3.333333</c:v>
                </c:pt>
                <c:pt idx="506">
                  <c:v>3.333333</c:v>
                </c:pt>
                <c:pt idx="507">
                  <c:v>3.333333</c:v>
                </c:pt>
                <c:pt idx="508">
                  <c:v>130</c:v>
                </c:pt>
                <c:pt idx="509">
                  <c:v>210</c:v>
                </c:pt>
                <c:pt idx="510">
                  <c:v>71.333333</c:v>
                </c:pt>
                <c:pt idx="511">
                  <c:v>20.666667</c:v>
                </c:pt>
                <c:pt idx="512">
                  <c:v>10.666667</c:v>
                </c:pt>
                <c:pt idx="513">
                  <c:v>4.666667</c:v>
                </c:pt>
                <c:pt idx="514">
                  <c:v>1.333333</c:v>
                </c:pt>
                <c:pt idx="515">
                  <c:v>81.333333</c:v>
                </c:pt>
                <c:pt idx="516">
                  <c:v>108</c:v>
                </c:pt>
                <c:pt idx="517">
                  <c:v>52.666667</c:v>
                </c:pt>
                <c:pt idx="518">
                  <c:v>30</c:v>
                </c:pt>
                <c:pt idx="519">
                  <c:v>24</c:v>
                </c:pt>
                <c:pt idx="520">
                  <c:v>22.666667</c:v>
                </c:pt>
                <c:pt idx="521">
                  <c:v>15.333333</c:v>
                </c:pt>
                <c:pt idx="522">
                  <c:v>11.333333</c:v>
                </c:pt>
                <c:pt idx="523">
                  <c:v>16</c:v>
                </c:pt>
                <c:pt idx="524">
                  <c:v>229.333333</c:v>
                </c:pt>
                <c:pt idx="525">
                  <c:v>25.333333</c:v>
                </c:pt>
                <c:pt idx="526">
                  <c:v>6.666667</c:v>
                </c:pt>
                <c:pt idx="527">
                  <c:v>6.666667</c:v>
                </c:pt>
                <c:pt idx="528">
                  <c:v>4</c:v>
                </c:pt>
                <c:pt idx="529">
                  <c:v>48.666667</c:v>
                </c:pt>
                <c:pt idx="530">
                  <c:v>334.666667</c:v>
                </c:pt>
                <c:pt idx="531">
                  <c:v>178</c:v>
                </c:pt>
                <c:pt idx="532">
                  <c:v>9.333333</c:v>
                </c:pt>
                <c:pt idx="533">
                  <c:v>5.333333</c:v>
                </c:pt>
                <c:pt idx="534">
                  <c:v>3.333333</c:v>
                </c:pt>
                <c:pt idx="535">
                  <c:v>95.333333</c:v>
                </c:pt>
                <c:pt idx="536">
                  <c:v>377.333333</c:v>
                </c:pt>
                <c:pt idx="537">
                  <c:v>317.333333</c:v>
                </c:pt>
                <c:pt idx="538">
                  <c:v>279.333333</c:v>
                </c:pt>
                <c:pt idx="539">
                  <c:v>248.666667</c:v>
                </c:pt>
                <c:pt idx="540">
                  <c:v>245.333333</c:v>
                </c:pt>
                <c:pt idx="541">
                  <c:v>238</c:v>
                </c:pt>
                <c:pt idx="542">
                  <c:v>241.333333</c:v>
                </c:pt>
                <c:pt idx="543">
                  <c:v>239.333333</c:v>
                </c:pt>
                <c:pt idx="544">
                  <c:v>199.333333</c:v>
                </c:pt>
                <c:pt idx="545">
                  <c:v>154</c:v>
                </c:pt>
                <c:pt idx="546">
                  <c:v>129.333333</c:v>
                </c:pt>
                <c:pt idx="547">
                  <c:v>121.333333</c:v>
                </c:pt>
                <c:pt idx="548">
                  <c:v>130</c:v>
                </c:pt>
                <c:pt idx="549">
                  <c:v>143.333333</c:v>
                </c:pt>
                <c:pt idx="550">
                  <c:v>148.666667</c:v>
                </c:pt>
                <c:pt idx="551">
                  <c:v>152.666667</c:v>
                </c:pt>
                <c:pt idx="552">
                  <c:v>145.333333</c:v>
                </c:pt>
                <c:pt idx="553">
                  <c:v>129.333333</c:v>
                </c:pt>
                <c:pt idx="554">
                  <c:v>108.666667</c:v>
                </c:pt>
                <c:pt idx="555">
                  <c:v>104.666667</c:v>
                </c:pt>
                <c:pt idx="556">
                  <c:v>96</c:v>
                </c:pt>
                <c:pt idx="557">
                  <c:v>92</c:v>
                </c:pt>
                <c:pt idx="558">
                  <c:v>86</c:v>
                </c:pt>
                <c:pt idx="559">
                  <c:v>82</c:v>
                </c:pt>
                <c:pt idx="560">
                  <c:v>78.666667</c:v>
                </c:pt>
                <c:pt idx="561">
                  <c:v>72</c:v>
                </c:pt>
                <c:pt idx="562">
                  <c:v>64.666667</c:v>
                </c:pt>
                <c:pt idx="563">
                  <c:v>57.333333</c:v>
                </c:pt>
                <c:pt idx="564">
                  <c:v>56</c:v>
                </c:pt>
                <c:pt idx="565">
                  <c:v>48</c:v>
                </c:pt>
                <c:pt idx="566">
                  <c:v>45.333333</c:v>
                </c:pt>
                <c:pt idx="567">
                  <c:v>44.666667</c:v>
                </c:pt>
                <c:pt idx="568">
                  <c:v>45.333333</c:v>
                </c:pt>
                <c:pt idx="569">
                  <c:v>51.333333</c:v>
                </c:pt>
                <c:pt idx="570">
                  <c:v>57.333333</c:v>
                </c:pt>
                <c:pt idx="571">
                  <c:v>56</c:v>
                </c:pt>
                <c:pt idx="572">
                  <c:v>56.666667</c:v>
                </c:pt>
                <c:pt idx="573">
                  <c:v>54.666667</c:v>
                </c:pt>
                <c:pt idx="574">
                  <c:v>53.333333</c:v>
                </c:pt>
                <c:pt idx="575">
                  <c:v>52.666667</c:v>
                </c:pt>
                <c:pt idx="576">
                  <c:v>54.666667</c:v>
                </c:pt>
                <c:pt idx="577">
                  <c:v>55.333333</c:v>
                </c:pt>
                <c:pt idx="578">
                  <c:v>55.333333</c:v>
                </c:pt>
                <c:pt idx="579">
                  <c:v>54.666667</c:v>
                </c:pt>
                <c:pt idx="580">
                  <c:v>54.666667</c:v>
                </c:pt>
                <c:pt idx="581">
                  <c:v>52</c:v>
                </c:pt>
                <c:pt idx="582">
                  <c:v>52.666667</c:v>
                </c:pt>
                <c:pt idx="583">
                  <c:v>52.666667</c:v>
                </c:pt>
                <c:pt idx="584">
                  <c:v>51.333333</c:v>
                </c:pt>
                <c:pt idx="585">
                  <c:v>49.333333</c:v>
                </c:pt>
                <c:pt idx="586">
                  <c:v>50</c:v>
                </c:pt>
                <c:pt idx="587">
                  <c:v>50</c:v>
                </c:pt>
                <c:pt idx="588">
                  <c:v>49.333333</c:v>
                </c:pt>
                <c:pt idx="589">
                  <c:v>47.333333</c:v>
                </c:pt>
                <c:pt idx="590">
                  <c:v>44.666667</c:v>
                </c:pt>
                <c:pt idx="591">
                  <c:v>42</c:v>
                </c:pt>
                <c:pt idx="592">
                  <c:v>41.333333</c:v>
                </c:pt>
                <c:pt idx="593">
                  <c:v>40.666667</c:v>
                </c:pt>
                <c:pt idx="594">
                  <c:v>44.666667</c:v>
                </c:pt>
                <c:pt idx="595">
                  <c:v>62</c:v>
                </c:pt>
                <c:pt idx="596">
                  <c:v>64</c:v>
                </c:pt>
                <c:pt idx="597">
                  <c:v>60.666667</c:v>
                </c:pt>
                <c:pt idx="598">
                  <c:v>60</c:v>
                </c:pt>
                <c:pt idx="599">
                  <c:v>60.666667</c:v>
                </c:pt>
                <c:pt idx="600">
                  <c:v>59.333333</c:v>
                </c:pt>
                <c:pt idx="601">
                  <c:v>59.333333</c:v>
                </c:pt>
                <c:pt idx="602">
                  <c:v>60.666667</c:v>
                </c:pt>
                <c:pt idx="603">
                  <c:v>62.666667</c:v>
                </c:pt>
                <c:pt idx="604">
                  <c:v>62.666667</c:v>
                </c:pt>
                <c:pt idx="605">
                  <c:v>62.666667</c:v>
                </c:pt>
                <c:pt idx="606">
                  <c:v>84.666667</c:v>
                </c:pt>
                <c:pt idx="607">
                  <c:v>85.333333</c:v>
                </c:pt>
                <c:pt idx="608">
                  <c:v>82</c:v>
                </c:pt>
                <c:pt idx="609">
                  <c:v>82.666667</c:v>
                </c:pt>
                <c:pt idx="610">
                  <c:v>80.666667</c:v>
                </c:pt>
                <c:pt idx="611">
                  <c:v>79.333333</c:v>
                </c:pt>
                <c:pt idx="612">
                  <c:v>78.666667</c:v>
                </c:pt>
                <c:pt idx="613">
                  <c:v>78.666667</c:v>
                </c:pt>
                <c:pt idx="614">
                  <c:v>78</c:v>
                </c:pt>
                <c:pt idx="615">
                  <c:v>76.666667</c:v>
                </c:pt>
                <c:pt idx="616">
                  <c:v>79.333333</c:v>
                </c:pt>
                <c:pt idx="617">
                  <c:v>86.666667</c:v>
                </c:pt>
                <c:pt idx="618">
                  <c:v>88</c:v>
                </c:pt>
                <c:pt idx="619">
                  <c:v>90</c:v>
                </c:pt>
                <c:pt idx="620">
                  <c:v>89.333333</c:v>
                </c:pt>
                <c:pt idx="621">
                  <c:v>88.666667</c:v>
                </c:pt>
                <c:pt idx="622">
                  <c:v>88.666667</c:v>
                </c:pt>
                <c:pt idx="623">
                  <c:v>92.666667</c:v>
                </c:pt>
                <c:pt idx="624">
                  <c:v>94</c:v>
                </c:pt>
                <c:pt idx="625">
                  <c:v>98</c:v>
                </c:pt>
                <c:pt idx="626">
                  <c:v>99.333333</c:v>
                </c:pt>
                <c:pt idx="627">
                  <c:v>98</c:v>
                </c:pt>
                <c:pt idx="628">
                  <c:v>99.333333</c:v>
                </c:pt>
                <c:pt idx="629">
                  <c:v>98</c:v>
                </c:pt>
                <c:pt idx="630">
                  <c:v>97.333333</c:v>
                </c:pt>
                <c:pt idx="631">
                  <c:v>100</c:v>
                </c:pt>
                <c:pt idx="632">
                  <c:v>104</c:v>
                </c:pt>
                <c:pt idx="633">
                  <c:v>105.333333</c:v>
                </c:pt>
                <c:pt idx="634">
                  <c:v>107.333333</c:v>
                </c:pt>
                <c:pt idx="635">
                  <c:v>110</c:v>
                </c:pt>
                <c:pt idx="636">
                  <c:v>110.666667</c:v>
                </c:pt>
                <c:pt idx="637">
                  <c:v>111.333333</c:v>
                </c:pt>
                <c:pt idx="638">
                  <c:v>111.333333</c:v>
                </c:pt>
                <c:pt idx="639">
                  <c:v>112</c:v>
                </c:pt>
                <c:pt idx="640">
                  <c:v>110</c:v>
                </c:pt>
                <c:pt idx="641">
                  <c:v>110</c:v>
                </c:pt>
                <c:pt idx="642">
                  <c:v>106.666667</c:v>
                </c:pt>
                <c:pt idx="643">
                  <c:v>107.333333</c:v>
                </c:pt>
                <c:pt idx="644">
                  <c:v>104</c:v>
                </c:pt>
                <c:pt idx="645">
                  <c:v>104.666667</c:v>
                </c:pt>
                <c:pt idx="646">
                  <c:v>104.666667</c:v>
                </c:pt>
                <c:pt idx="647">
                  <c:v>104</c:v>
                </c:pt>
                <c:pt idx="648">
                  <c:v>103.333333</c:v>
                </c:pt>
                <c:pt idx="649">
                  <c:v>101.333333</c:v>
                </c:pt>
                <c:pt idx="650">
                  <c:v>102.666667</c:v>
                </c:pt>
                <c:pt idx="651">
                  <c:v>100.666667</c:v>
                </c:pt>
                <c:pt idx="652">
                  <c:v>100</c:v>
                </c:pt>
                <c:pt idx="653">
                  <c:v>98</c:v>
                </c:pt>
                <c:pt idx="654">
                  <c:v>100</c:v>
                </c:pt>
                <c:pt idx="655">
                  <c:v>97.333333</c:v>
                </c:pt>
                <c:pt idx="656">
                  <c:v>97.333333</c:v>
                </c:pt>
                <c:pt idx="657">
                  <c:v>96.666667</c:v>
                </c:pt>
                <c:pt idx="658">
                  <c:v>99.333333</c:v>
                </c:pt>
                <c:pt idx="659">
                  <c:v>100.666667</c:v>
                </c:pt>
                <c:pt idx="660">
                  <c:v>100</c:v>
                </c:pt>
                <c:pt idx="661">
                  <c:v>98</c:v>
                </c:pt>
                <c:pt idx="662">
                  <c:v>94</c:v>
                </c:pt>
                <c:pt idx="663">
                  <c:v>94</c:v>
                </c:pt>
                <c:pt idx="664">
                  <c:v>94</c:v>
                </c:pt>
                <c:pt idx="665">
                  <c:v>94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3.333333</c:v>
                </c:pt>
                <c:pt idx="670">
                  <c:v>92.666667</c:v>
                </c:pt>
                <c:pt idx="671">
                  <c:v>92</c:v>
                </c:pt>
                <c:pt idx="672">
                  <c:v>90.666667</c:v>
                </c:pt>
                <c:pt idx="673">
                  <c:v>89.333333</c:v>
                </c:pt>
                <c:pt idx="674">
                  <c:v>88</c:v>
                </c:pt>
                <c:pt idx="675">
                  <c:v>88.666667</c:v>
                </c:pt>
                <c:pt idx="676">
                  <c:v>86.666667</c:v>
                </c:pt>
                <c:pt idx="677">
                  <c:v>89.333333</c:v>
                </c:pt>
                <c:pt idx="678">
                  <c:v>88.666667</c:v>
                </c:pt>
                <c:pt idx="679">
                  <c:v>88</c:v>
                </c:pt>
                <c:pt idx="680">
                  <c:v>88</c:v>
                </c:pt>
                <c:pt idx="681">
                  <c:v>88</c:v>
                </c:pt>
                <c:pt idx="682">
                  <c:v>88.666667</c:v>
                </c:pt>
                <c:pt idx="683">
                  <c:v>89.333333</c:v>
                </c:pt>
                <c:pt idx="684">
                  <c:v>88.666667</c:v>
                </c:pt>
                <c:pt idx="685">
                  <c:v>90</c:v>
                </c:pt>
                <c:pt idx="686">
                  <c:v>88.666667</c:v>
                </c:pt>
                <c:pt idx="687">
                  <c:v>89.333333</c:v>
                </c:pt>
                <c:pt idx="688">
                  <c:v>88</c:v>
                </c:pt>
                <c:pt idx="689">
                  <c:v>88.666667</c:v>
                </c:pt>
                <c:pt idx="690">
                  <c:v>88.666667</c:v>
                </c:pt>
                <c:pt idx="691">
                  <c:v>88.666667</c:v>
                </c:pt>
                <c:pt idx="692">
                  <c:v>86.666667</c:v>
                </c:pt>
                <c:pt idx="693">
                  <c:v>85.333333</c:v>
                </c:pt>
                <c:pt idx="694">
                  <c:v>82.666667</c:v>
                </c:pt>
                <c:pt idx="695">
                  <c:v>80.666667</c:v>
                </c:pt>
                <c:pt idx="696">
                  <c:v>79.333333</c:v>
                </c:pt>
                <c:pt idx="697">
                  <c:v>77.333333</c:v>
                </c:pt>
                <c:pt idx="698">
                  <c:v>74.666667</c:v>
                </c:pt>
                <c:pt idx="699">
                  <c:v>74</c:v>
                </c:pt>
                <c:pt idx="700">
                  <c:v>74.666667</c:v>
                </c:pt>
                <c:pt idx="701">
                  <c:v>73.333333</c:v>
                </c:pt>
                <c:pt idx="702">
                  <c:v>70</c:v>
                </c:pt>
                <c:pt idx="703">
                  <c:v>70</c:v>
                </c:pt>
                <c:pt idx="704">
                  <c:v>68</c:v>
                </c:pt>
                <c:pt idx="705">
                  <c:v>66.666667</c:v>
                </c:pt>
                <c:pt idx="706">
                  <c:v>66</c:v>
                </c:pt>
                <c:pt idx="707">
                  <c:v>63.333333</c:v>
                </c:pt>
                <c:pt idx="708">
                  <c:v>63.333333</c:v>
                </c:pt>
                <c:pt idx="709">
                  <c:v>56</c:v>
                </c:pt>
                <c:pt idx="710">
                  <c:v>59.333333</c:v>
                </c:pt>
                <c:pt idx="711">
                  <c:v>56</c:v>
                </c:pt>
                <c:pt idx="712">
                  <c:v>56.666667</c:v>
                </c:pt>
                <c:pt idx="713">
                  <c:v>54.666667</c:v>
                </c:pt>
                <c:pt idx="714">
                  <c:v>53.333333</c:v>
                </c:pt>
                <c:pt idx="715">
                  <c:v>53.333333</c:v>
                </c:pt>
                <c:pt idx="716">
                  <c:v>52</c:v>
                </c:pt>
                <c:pt idx="717">
                  <c:v>52</c:v>
                </c:pt>
                <c:pt idx="718">
                  <c:v>51.333333</c:v>
                </c:pt>
                <c:pt idx="719">
                  <c:v>50</c:v>
                </c:pt>
                <c:pt idx="720">
                  <c:v>51.333333</c:v>
                </c:pt>
                <c:pt idx="721">
                  <c:v>50</c:v>
                </c:pt>
                <c:pt idx="722">
                  <c:v>50</c:v>
                </c:pt>
                <c:pt idx="723">
                  <c:v>53.333333</c:v>
                </c:pt>
                <c:pt idx="724">
                  <c:v>53.333333</c:v>
                </c:pt>
                <c:pt idx="725">
                  <c:v>54.666667</c:v>
                </c:pt>
                <c:pt idx="726">
                  <c:v>56</c:v>
                </c:pt>
                <c:pt idx="727">
                  <c:v>56</c:v>
                </c:pt>
                <c:pt idx="728">
                  <c:v>57.333333</c:v>
                </c:pt>
                <c:pt idx="729">
                  <c:v>58.666667</c:v>
                </c:pt>
                <c:pt idx="730">
                  <c:v>56.666667</c:v>
                </c:pt>
                <c:pt idx="731">
                  <c:v>59.333333</c:v>
                </c:pt>
                <c:pt idx="732">
                  <c:v>57.333333</c:v>
                </c:pt>
                <c:pt idx="733">
                  <c:v>57.333333</c:v>
                </c:pt>
                <c:pt idx="734">
                  <c:v>57.333333</c:v>
                </c:pt>
                <c:pt idx="735">
                  <c:v>54.666667</c:v>
                </c:pt>
                <c:pt idx="736">
                  <c:v>53.333333</c:v>
                </c:pt>
                <c:pt idx="737">
                  <c:v>52</c:v>
                </c:pt>
                <c:pt idx="738">
                  <c:v>52.666667</c:v>
                </c:pt>
                <c:pt idx="739">
                  <c:v>51.333333</c:v>
                </c:pt>
                <c:pt idx="740">
                  <c:v>50</c:v>
                </c:pt>
                <c:pt idx="741">
                  <c:v>49.333333</c:v>
                </c:pt>
                <c:pt idx="742">
                  <c:v>49.333333</c:v>
                </c:pt>
                <c:pt idx="743">
                  <c:v>48.666667</c:v>
                </c:pt>
                <c:pt idx="744">
                  <c:v>50</c:v>
                </c:pt>
                <c:pt idx="745">
                  <c:v>46</c:v>
                </c:pt>
                <c:pt idx="746">
                  <c:v>46</c:v>
                </c:pt>
                <c:pt idx="747">
                  <c:v>48</c:v>
                </c:pt>
                <c:pt idx="748">
                  <c:v>47.333333</c:v>
                </c:pt>
                <c:pt idx="749">
                  <c:v>48</c:v>
                </c:pt>
                <c:pt idx="750">
                  <c:v>49.333333</c:v>
                </c:pt>
                <c:pt idx="751">
                  <c:v>48.666667</c:v>
                </c:pt>
                <c:pt idx="752">
                  <c:v>50</c:v>
                </c:pt>
                <c:pt idx="753">
                  <c:v>51.333333</c:v>
                </c:pt>
                <c:pt idx="754">
                  <c:v>50</c:v>
                </c:pt>
                <c:pt idx="755">
                  <c:v>49.333333</c:v>
                </c:pt>
                <c:pt idx="756">
                  <c:v>49.333333</c:v>
                </c:pt>
                <c:pt idx="757">
                  <c:v>51.333333</c:v>
                </c:pt>
                <c:pt idx="758">
                  <c:v>51.333333</c:v>
                </c:pt>
                <c:pt idx="759">
                  <c:v>54.666667</c:v>
                </c:pt>
                <c:pt idx="760">
                  <c:v>56</c:v>
                </c:pt>
                <c:pt idx="761">
                  <c:v>60</c:v>
                </c:pt>
                <c:pt idx="762">
                  <c:v>59.333333</c:v>
                </c:pt>
                <c:pt idx="763">
                  <c:v>60</c:v>
                </c:pt>
                <c:pt idx="764">
                  <c:v>63.333333</c:v>
                </c:pt>
                <c:pt idx="765">
                  <c:v>64.666667</c:v>
                </c:pt>
                <c:pt idx="766">
                  <c:v>66</c:v>
                </c:pt>
                <c:pt idx="767">
                  <c:v>66</c:v>
                </c:pt>
                <c:pt idx="768">
                  <c:v>67.333333</c:v>
                </c:pt>
                <c:pt idx="769">
                  <c:v>66.666667</c:v>
                </c:pt>
                <c:pt idx="770">
                  <c:v>66.666667</c:v>
                </c:pt>
                <c:pt idx="771">
                  <c:v>66.666667</c:v>
                </c:pt>
                <c:pt idx="772">
                  <c:v>64.666667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.666667</c:v>
                </c:pt>
                <c:pt idx="777">
                  <c:v>67.333333</c:v>
                </c:pt>
                <c:pt idx="778">
                  <c:v>67.333333</c:v>
                </c:pt>
                <c:pt idx="779">
                  <c:v>67.333333</c:v>
                </c:pt>
                <c:pt idx="780">
                  <c:v>67.333333</c:v>
                </c:pt>
                <c:pt idx="781">
                  <c:v>67.333333</c:v>
                </c:pt>
                <c:pt idx="782">
                  <c:v>70.666667</c:v>
                </c:pt>
                <c:pt idx="783">
                  <c:v>75.333333</c:v>
                </c:pt>
                <c:pt idx="784">
                  <c:v>75.333333</c:v>
                </c:pt>
                <c:pt idx="785">
                  <c:v>77.333333</c:v>
                </c:pt>
                <c:pt idx="786">
                  <c:v>78.666667</c:v>
                </c:pt>
                <c:pt idx="787">
                  <c:v>76.666667</c:v>
                </c:pt>
                <c:pt idx="788">
                  <c:v>76.666667</c:v>
                </c:pt>
                <c:pt idx="789">
                  <c:v>76.666667</c:v>
                </c:pt>
                <c:pt idx="790">
                  <c:v>76.666667</c:v>
                </c:pt>
                <c:pt idx="791">
                  <c:v>75.333333</c:v>
                </c:pt>
                <c:pt idx="792">
                  <c:v>76.666667</c:v>
                </c:pt>
                <c:pt idx="793">
                  <c:v>72</c:v>
                </c:pt>
                <c:pt idx="794">
                  <c:v>74</c:v>
                </c:pt>
                <c:pt idx="795">
                  <c:v>75.333333</c:v>
                </c:pt>
                <c:pt idx="796">
                  <c:v>74.666667</c:v>
                </c:pt>
                <c:pt idx="797">
                  <c:v>74.666667</c:v>
                </c:pt>
                <c:pt idx="798">
                  <c:v>75.333333</c:v>
                </c:pt>
                <c:pt idx="799">
                  <c:v>74.666667</c:v>
                </c:pt>
                <c:pt idx="800">
                  <c:v>74.666667</c:v>
                </c:pt>
                <c:pt idx="801">
                  <c:v>74</c:v>
                </c:pt>
                <c:pt idx="802">
                  <c:v>76.666667</c:v>
                </c:pt>
                <c:pt idx="803">
                  <c:v>74.666667</c:v>
                </c:pt>
                <c:pt idx="804">
                  <c:v>75.333333</c:v>
                </c:pt>
                <c:pt idx="805">
                  <c:v>74</c:v>
                </c:pt>
                <c:pt idx="806">
                  <c:v>74</c:v>
                </c:pt>
                <c:pt idx="807">
                  <c:v>75.333333</c:v>
                </c:pt>
                <c:pt idx="808">
                  <c:v>78</c:v>
                </c:pt>
                <c:pt idx="809">
                  <c:v>78</c:v>
                </c:pt>
                <c:pt idx="810">
                  <c:v>94</c:v>
                </c:pt>
                <c:pt idx="811">
                  <c:v>96</c:v>
                </c:pt>
                <c:pt idx="812">
                  <c:v>95.333333</c:v>
                </c:pt>
                <c:pt idx="813">
                  <c:v>94</c:v>
                </c:pt>
                <c:pt idx="814">
                  <c:v>95.333333</c:v>
                </c:pt>
                <c:pt idx="815">
                  <c:v>98</c:v>
                </c:pt>
                <c:pt idx="816">
                  <c:v>98</c:v>
                </c:pt>
                <c:pt idx="817">
                  <c:v>98</c:v>
                </c:pt>
                <c:pt idx="818">
                  <c:v>100</c:v>
                </c:pt>
                <c:pt idx="819">
                  <c:v>98</c:v>
                </c:pt>
                <c:pt idx="820">
                  <c:v>95.333333</c:v>
                </c:pt>
                <c:pt idx="821">
                  <c:v>95.333333</c:v>
                </c:pt>
                <c:pt idx="822">
                  <c:v>90</c:v>
                </c:pt>
                <c:pt idx="823">
                  <c:v>89.333333</c:v>
                </c:pt>
                <c:pt idx="824">
                  <c:v>88.666667</c:v>
                </c:pt>
                <c:pt idx="825">
                  <c:v>89.333333</c:v>
                </c:pt>
                <c:pt idx="826">
                  <c:v>89.333333</c:v>
                </c:pt>
                <c:pt idx="827">
                  <c:v>88.666667</c:v>
                </c:pt>
                <c:pt idx="828">
                  <c:v>89.333333</c:v>
                </c:pt>
                <c:pt idx="829">
                  <c:v>92</c:v>
                </c:pt>
                <c:pt idx="830">
                  <c:v>92</c:v>
                </c:pt>
                <c:pt idx="831">
                  <c:v>90.666667</c:v>
                </c:pt>
                <c:pt idx="832">
                  <c:v>92</c:v>
                </c:pt>
                <c:pt idx="833">
                  <c:v>94</c:v>
                </c:pt>
                <c:pt idx="834">
                  <c:v>94</c:v>
                </c:pt>
                <c:pt idx="835">
                  <c:v>95.333333</c:v>
                </c:pt>
                <c:pt idx="836">
                  <c:v>96</c:v>
                </c:pt>
                <c:pt idx="837">
                  <c:v>96</c:v>
                </c:pt>
                <c:pt idx="838">
                  <c:v>98</c:v>
                </c:pt>
                <c:pt idx="839">
                  <c:v>97.333333</c:v>
                </c:pt>
                <c:pt idx="840">
                  <c:v>98</c:v>
                </c:pt>
                <c:pt idx="841">
                  <c:v>98</c:v>
                </c:pt>
                <c:pt idx="842">
                  <c:v>100</c:v>
                </c:pt>
                <c:pt idx="843">
                  <c:v>100.666667</c:v>
                </c:pt>
                <c:pt idx="844">
                  <c:v>100.666667</c:v>
                </c:pt>
                <c:pt idx="845">
                  <c:v>103.333333</c:v>
                </c:pt>
                <c:pt idx="846">
                  <c:v>104.666667</c:v>
                </c:pt>
                <c:pt idx="847">
                  <c:v>108</c:v>
                </c:pt>
                <c:pt idx="848">
                  <c:v>111.333333</c:v>
                </c:pt>
                <c:pt idx="849">
                  <c:v>112.666667</c:v>
                </c:pt>
                <c:pt idx="850">
                  <c:v>116</c:v>
                </c:pt>
                <c:pt idx="851">
                  <c:v>122</c:v>
                </c:pt>
                <c:pt idx="852">
                  <c:v>130</c:v>
                </c:pt>
                <c:pt idx="853">
                  <c:v>136</c:v>
                </c:pt>
                <c:pt idx="854">
                  <c:v>139.333333</c:v>
                </c:pt>
                <c:pt idx="855">
                  <c:v>139.333333</c:v>
                </c:pt>
                <c:pt idx="856">
                  <c:v>140</c:v>
                </c:pt>
                <c:pt idx="857">
                  <c:v>142</c:v>
                </c:pt>
                <c:pt idx="858">
                  <c:v>144.666667</c:v>
                </c:pt>
                <c:pt idx="859">
                  <c:v>145.333333</c:v>
                </c:pt>
                <c:pt idx="860">
                  <c:v>399.333333</c:v>
                </c:pt>
                <c:pt idx="861">
                  <c:v>336.666667</c:v>
                </c:pt>
                <c:pt idx="862">
                  <c:v>320.666667</c:v>
                </c:pt>
                <c:pt idx="863">
                  <c:v>312.666667</c:v>
                </c:pt>
                <c:pt idx="864">
                  <c:v>299.333333</c:v>
                </c:pt>
                <c:pt idx="865">
                  <c:v>292.666667</c:v>
                </c:pt>
                <c:pt idx="866">
                  <c:v>287.333333</c:v>
                </c:pt>
                <c:pt idx="867">
                  <c:v>286.666667</c:v>
                </c:pt>
                <c:pt idx="868">
                  <c:v>289.333333</c:v>
                </c:pt>
                <c:pt idx="869">
                  <c:v>301.333333</c:v>
                </c:pt>
                <c:pt idx="870">
                  <c:v>302.666667</c:v>
                </c:pt>
                <c:pt idx="871">
                  <c:v>292</c:v>
                </c:pt>
                <c:pt idx="872">
                  <c:v>284</c:v>
                </c:pt>
                <c:pt idx="873">
                  <c:v>280</c:v>
                </c:pt>
                <c:pt idx="874">
                  <c:v>270.666667</c:v>
                </c:pt>
                <c:pt idx="875">
                  <c:v>266.666667</c:v>
                </c:pt>
                <c:pt idx="876">
                  <c:v>260</c:v>
                </c:pt>
                <c:pt idx="877">
                  <c:v>255.333333</c:v>
                </c:pt>
                <c:pt idx="878">
                  <c:v>254</c:v>
                </c:pt>
                <c:pt idx="879">
                  <c:v>252.666667</c:v>
                </c:pt>
                <c:pt idx="880">
                  <c:v>251.333333</c:v>
                </c:pt>
                <c:pt idx="881">
                  <c:v>246.666667</c:v>
                </c:pt>
                <c:pt idx="882">
                  <c:v>240</c:v>
                </c:pt>
                <c:pt idx="883">
                  <c:v>232</c:v>
                </c:pt>
                <c:pt idx="884">
                  <c:v>222.666667</c:v>
                </c:pt>
                <c:pt idx="885">
                  <c:v>215.333333</c:v>
                </c:pt>
                <c:pt idx="886">
                  <c:v>210</c:v>
                </c:pt>
                <c:pt idx="887">
                  <c:v>209.333333</c:v>
                </c:pt>
                <c:pt idx="888">
                  <c:v>210</c:v>
                </c:pt>
                <c:pt idx="889">
                  <c:v>211.333333</c:v>
                </c:pt>
                <c:pt idx="890">
                  <c:v>214.666667</c:v>
                </c:pt>
                <c:pt idx="891">
                  <c:v>214.666667</c:v>
                </c:pt>
                <c:pt idx="892">
                  <c:v>218</c:v>
                </c:pt>
                <c:pt idx="893">
                  <c:v>221.333333</c:v>
                </c:pt>
                <c:pt idx="894">
                  <c:v>226</c:v>
                </c:pt>
                <c:pt idx="895">
                  <c:v>226.666667</c:v>
                </c:pt>
                <c:pt idx="896">
                  <c:v>225.333333</c:v>
                </c:pt>
                <c:pt idx="897">
                  <c:v>222.666667</c:v>
                </c:pt>
                <c:pt idx="898">
                  <c:v>222</c:v>
                </c:pt>
                <c:pt idx="899">
                  <c:v>218</c:v>
                </c:pt>
                <c:pt idx="900">
                  <c:v>210.666667</c:v>
                </c:pt>
                <c:pt idx="901">
                  <c:v>206</c:v>
                </c:pt>
                <c:pt idx="902">
                  <c:v>199.333333</c:v>
                </c:pt>
                <c:pt idx="903">
                  <c:v>194.666667</c:v>
                </c:pt>
                <c:pt idx="904">
                  <c:v>190</c:v>
                </c:pt>
                <c:pt idx="905">
                  <c:v>182.666667</c:v>
                </c:pt>
                <c:pt idx="906">
                  <c:v>181.333333</c:v>
                </c:pt>
                <c:pt idx="907">
                  <c:v>178.666667</c:v>
                </c:pt>
                <c:pt idx="908">
                  <c:v>178</c:v>
                </c:pt>
                <c:pt idx="909">
                  <c:v>178</c:v>
                </c:pt>
                <c:pt idx="910">
                  <c:v>174</c:v>
                </c:pt>
                <c:pt idx="911">
                  <c:v>204</c:v>
                </c:pt>
                <c:pt idx="912">
                  <c:v>208</c:v>
                </c:pt>
                <c:pt idx="913">
                  <c:v>213.333333</c:v>
                </c:pt>
                <c:pt idx="914">
                  <c:v>219.333333</c:v>
                </c:pt>
                <c:pt idx="915">
                  <c:v>224.666667</c:v>
                </c:pt>
                <c:pt idx="916">
                  <c:v>228.666667</c:v>
                </c:pt>
                <c:pt idx="917">
                  <c:v>232.666667</c:v>
                </c:pt>
                <c:pt idx="918">
                  <c:v>238</c:v>
                </c:pt>
                <c:pt idx="919">
                  <c:v>244</c:v>
                </c:pt>
                <c:pt idx="920">
                  <c:v>250</c:v>
                </c:pt>
                <c:pt idx="921">
                  <c:v>257.333333</c:v>
                </c:pt>
                <c:pt idx="922">
                  <c:v>258.666667</c:v>
                </c:pt>
                <c:pt idx="923">
                  <c:v>254</c:v>
                </c:pt>
                <c:pt idx="924">
                  <c:v>248.666667</c:v>
                </c:pt>
                <c:pt idx="925">
                  <c:v>248</c:v>
                </c:pt>
                <c:pt idx="926">
                  <c:v>244.666667</c:v>
                </c:pt>
                <c:pt idx="927">
                  <c:v>244</c:v>
                </c:pt>
                <c:pt idx="928">
                  <c:v>243.333333</c:v>
                </c:pt>
                <c:pt idx="929">
                  <c:v>242.666667</c:v>
                </c:pt>
                <c:pt idx="930">
                  <c:v>238</c:v>
                </c:pt>
                <c:pt idx="931">
                  <c:v>238</c:v>
                </c:pt>
                <c:pt idx="932">
                  <c:v>236.666667</c:v>
                </c:pt>
                <c:pt idx="933">
                  <c:v>236</c:v>
                </c:pt>
                <c:pt idx="934">
                  <c:v>234</c:v>
                </c:pt>
                <c:pt idx="935">
                  <c:v>204.666667</c:v>
                </c:pt>
                <c:pt idx="936">
                  <c:v>206.666667</c:v>
                </c:pt>
                <c:pt idx="937">
                  <c:v>204.666667</c:v>
                </c:pt>
                <c:pt idx="938">
                  <c:v>198.666667</c:v>
                </c:pt>
                <c:pt idx="939">
                  <c:v>192.666667</c:v>
                </c:pt>
                <c:pt idx="940">
                  <c:v>187.333333</c:v>
                </c:pt>
                <c:pt idx="941">
                  <c:v>182</c:v>
                </c:pt>
                <c:pt idx="942">
                  <c:v>178.666667</c:v>
                </c:pt>
                <c:pt idx="943">
                  <c:v>176.666667</c:v>
                </c:pt>
                <c:pt idx="944">
                  <c:v>176.666667</c:v>
                </c:pt>
                <c:pt idx="945">
                  <c:v>176.666667</c:v>
                </c:pt>
                <c:pt idx="946">
                  <c:v>175.333333</c:v>
                </c:pt>
                <c:pt idx="947">
                  <c:v>535.333333</c:v>
                </c:pt>
                <c:pt idx="948">
                  <c:v>586.666667</c:v>
                </c:pt>
                <c:pt idx="949">
                  <c:v>531.333333</c:v>
                </c:pt>
                <c:pt idx="950">
                  <c:v>519.333333</c:v>
                </c:pt>
                <c:pt idx="951">
                  <c:v>344.666667</c:v>
                </c:pt>
                <c:pt idx="952">
                  <c:v>235.333333</c:v>
                </c:pt>
                <c:pt idx="953">
                  <c:v>242.666667</c:v>
                </c:pt>
                <c:pt idx="954">
                  <c:v>142</c:v>
                </c:pt>
                <c:pt idx="955">
                  <c:v>86.666667</c:v>
                </c:pt>
                <c:pt idx="956">
                  <c:v>0.666667</c:v>
                </c:pt>
                <c:pt idx="957">
                  <c:v>14.666667</c:v>
                </c:pt>
                <c:pt idx="958">
                  <c:v>4.666667</c:v>
                </c:pt>
                <c:pt idx="959">
                  <c:v>8</c:v>
                </c:pt>
                <c:pt idx="960">
                  <c:v>11.333333</c:v>
                </c:pt>
                <c:pt idx="961">
                  <c:v>14.666666</c:v>
                </c:pt>
                <c:pt idx="962">
                  <c:v>12</c:v>
                </c:pt>
                <c:pt idx="963">
                  <c:v>11.333333</c:v>
                </c:pt>
                <c:pt idx="964">
                  <c:v>11.333333</c:v>
                </c:pt>
                <c:pt idx="965">
                  <c:v>15.333333</c:v>
                </c:pt>
                <c:pt idx="966">
                  <c:v>15.333333</c:v>
                </c:pt>
                <c:pt idx="967">
                  <c:v>11.333333</c:v>
                </c:pt>
                <c:pt idx="968">
                  <c:v>7.333333</c:v>
                </c:pt>
                <c:pt idx="969">
                  <c:v>8</c:v>
                </c:pt>
                <c:pt idx="970">
                  <c:v>5.333333</c:v>
                </c:pt>
                <c:pt idx="971">
                  <c:v>4</c:v>
                </c:pt>
                <c:pt idx="972">
                  <c:v>3.333333</c:v>
                </c:pt>
                <c:pt idx="973">
                  <c:v>10.666667</c:v>
                </c:pt>
                <c:pt idx="974">
                  <c:v>20.666667</c:v>
                </c:pt>
                <c:pt idx="975">
                  <c:v>83.333333</c:v>
                </c:pt>
                <c:pt idx="976">
                  <c:v>110</c:v>
                </c:pt>
                <c:pt idx="977">
                  <c:v>110</c:v>
                </c:pt>
                <c:pt idx="978">
                  <c:v>110.666667</c:v>
                </c:pt>
                <c:pt idx="979">
                  <c:v>108.666667</c:v>
                </c:pt>
                <c:pt idx="980">
                  <c:v>110.666667</c:v>
                </c:pt>
                <c:pt idx="981">
                  <c:v>108.666667</c:v>
                </c:pt>
                <c:pt idx="982">
                  <c:v>111.333333</c:v>
                </c:pt>
                <c:pt idx="983">
                  <c:v>112</c:v>
                </c:pt>
                <c:pt idx="984">
                  <c:v>106.666667</c:v>
                </c:pt>
                <c:pt idx="985">
                  <c:v>104.666667</c:v>
                </c:pt>
                <c:pt idx="986">
                  <c:v>103.333333</c:v>
                </c:pt>
                <c:pt idx="987">
                  <c:v>105.333333</c:v>
                </c:pt>
                <c:pt idx="988">
                  <c:v>105.333333</c:v>
                </c:pt>
                <c:pt idx="989">
                  <c:v>104.666667</c:v>
                </c:pt>
                <c:pt idx="990">
                  <c:v>103.333333</c:v>
                </c:pt>
                <c:pt idx="991">
                  <c:v>104</c:v>
                </c:pt>
                <c:pt idx="992">
                  <c:v>103.333333</c:v>
                </c:pt>
                <c:pt idx="993">
                  <c:v>100</c:v>
                </c:pt>
                <c:pt idx="994">
                  <c:v>100.666667</c:v>
                </c:pt>
                <c:pt idx="995">
                  <c:v>100</c:v>
                </c:pt>
                <c:pt idx="996">
                  <c:v>104.666667</c:v>
                </c:pt>
                <c:pt idx="997">
                  <c:v>108</c:v>
                </c:pt>
                <c:pt idx="998">
                  <c:v>110</c:v>
                </c:pt>
                <c:pt idx="999">
                  <c:v>104.6666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704129"/>
        <c:axId val="82349744"/>
      </c:scatterChart>
      <c:valAx>
        <c:axId val="8570412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44"/>
        <c:crossesAt val="0"/>
        <c:crossBetween val="midCat"/>
      </c:valAx>
      <c:valAx>
        <c:axId val="823497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E$3:$E$2000</c:f>
              <c:numCache>
                <c:formatCode>General</c:formatCode>
                <c:ptCount val="1998"/>
                <c:pt idx="0">
                  <c:v>0.921442</c:v>
                </c:pt>
                <c:pt idx="1">
                  <c:v>0.72463</c:v>
                </c:pt>
                <c:pt idx="2">
                  <c:v>1.052981</c:v>
                </c:pt>
                <c:pt idx="3">
                  <c:v>0.665324</c:v>
                </c:pt>
                <c:pt idx="4">
                  <c:v>1.032357</c:v>
                </c:pt>
                <c:pt idx="5">
                  <c:v>0.783122</c:v>
                </c:pt>
                <c:pt idx="6">
                  <c:v>1.483272</c:v>
                </c:pt>
                <c:pt idx="7">
                  <c:v>1.251597</c:v>
                </c:pt>
                <c:pt idx="8">
                  <c:v>1.420141</c:v>
                </c:pt>
                <c:pt idx="9">
                  <c:v>1.323571</c:v>
                </c:pt>
                <c:pt idx="10">
                  <c:v>1.28754</c:v>
                </c:pt>
                <c:pt idx="11">
                  <c:v>1.274651</c:v>
                </c:pt>
                <c:pt idx="12">
                  <c:v>1.423517</c:v>
                </c:pt>
                <c:pt idx="13">
                  <c:v>1.291114</c:v>
                </c:pt>
                <c:pt idx="14">
                  <c:v>1.414677</c:v>
                </c:pt>
                <c:pt idx="15">
                  <c:v>1.292749</c:v>
                </c:pt>
                <c:pt idx="16">
                  <c:v>1.30389</c:v>
                </c:pt>
                <c:pt idx="17">
                  <c:v>1.244315</c:v>
                </c:pt>
                <c:pt idx="18">
                  <c:v>1.228007</c:v>
                </c:pt>
                <c:pt idx="19">
                  <c:v>1.332727</c:v>
                </c:pt>
                <c:pt idx="20">
                  <c:v>1.341963</c:v>
                </c:pt>
                <c:pt idx="21">
                  <c:v>1.33905</c:v>
                </c:pt>
                <c:pt idx="22">
                  <c:v>1.311378</c:v>
                </c:pt>
                <c:pt idx="23">
                  <c:v>1.346628</c:v>
                </c:pt>
                <c:pt idx="24">
                  <c:v>1.370419</c:v>
                </c:pt>
                <c:pt idx="25">
                  <c:v>1.314984</c:v>
                </c:pt>
                <c:pt idx="26">
                  <c:v>1.460137</c:v>
                </c:pt>
                <c:pt idx="27">
                  <c:v>1.341629</c:v>
                </c:pt>
                <c:pt idx="28">
                  <c:v>1.318824</c:v>
                </c:pt>
                <c:pt idx="29">
                  <c:v>1.437609</c:v>
                </c:pt>
                <c:pt idx="30">
                  <c:v>1.372472</c:v>
                </c:pt>
                <c:pt idx="31">
                  <c:v>1.359965</c:v>
                </c:pt>
                <c:pt idx="32">
                  <c:v>1.415265</c:v>
                </c:pt>
                <c:pt idx="33">
                  <c:v>1.38819</c:v>
                </c:pt>
                <c:pt idx="34">
                  <c:v>1.407511</c:v>
                </c:pt>
                <c:pt idx="35">
                  <c:v>1.449977</c:v>
                </c:pt>
                <c:pt idx="36">
                  <c:v>1.351562</c:v>
                </c:pt>
                <c:pt idx="37">
                  <c:v>1.432525</c:v>
                </c:pt>
                <c:pt idx="38">
                  <c:v>1.432525</c:v>
                </c:pt>
                <c:pt idx="39">
                  <c:v>1.382878</c:v>
                </c:pt>
                <c:pt idx="40">
                  <c:v>1.546475</c:v>
                </c:pt>
                <c:pt idx="41">
                  <c:v>1.54013</c:v>
                </c:pt>
                <c:pt idx="42">
                  <c:v>1.525894</c:v>
                </c:pt>
                <c:pt idx="43">
                  <c:v>1.443784</c:v>
                </c:pt>
                <c:pt idx="44">
                  <c:v>1.448873</c:v>
                </c:pt>
                <c:pt idx="45">
                  <c:v>1.44272</c:v>
                </c:pt>
                <c:pt idx="46">
                  <c:v>1.519884</c:v>
                </c:pt>
                <c:pt idx="47">
                  <c:v>1.539506</c:v>
                </c:pt>
                <c:pt idx="48">
                  <c:v>1.556252</c:v>
                </c:pt>
                <c:pt idx="49">
                  <c:v>1.620716</c:v>
                </c:pt>
                <c:pt idx="50">
                  <c:v>1.625014</c:v>
                </c:pt>
                <c:pt idx="51">
                  <c:v>1.631343</c:v>
                </c:pt>
                <c:pt idx="52">
                  <c:v>1.666124</c:v>
                </c:pt>
                <c:pt idx="53">
                  <c:v>1.733667</c:v>
                </c:pt>
                <c:pt idx="54">
                  <c:v>1.679819</c:v>
                </c:pt>
                <c:pt idx="55">
                  <c:v>1.663009</c:v>
                </c:pt>
                <c:pt idx="56">
                  <c:v>1.711299</c:v>
                </c:pt>
                <c:pt idx="57">
                  <c:v>1.7144</c:v>
                </c:pt>
                <c:pt idx="58">
                  <c:v>1.728898</c:v>
                </c:pt>
                <c:pt idx="59">
                  <c:v>1.706093</c:v>
                </c:pt>
                <c:pt idx="60">
                  <c:v>1.729046</c:v>
                </c:pt>
                <c:pt idx="61">
                  <c:v>1.774964</c:v>
                </c:pt>
                <c:pt idx="62">
                  <c:v>1.820918</c:v>
                </c:pt>
                <c:pt idx="63">
                  <c:v>1.832131</c:v>
                </c:pt>
                <c:pt idx="64">
                  <c:v>1.872111</c:v>
                </c:pt>
                <c:pt idx="65">
                  <c:v>1.846051</c:v>
                </c:pt>
                <c:pt idx="66">
                  <c:v>1.844733</c:v>
                </c:pt>
                <c:pt idx="67">
                  <c:v>1.907199</c:v>
                </c:pt>
                <c:pt idx="68">
                  <c:v>1.866565</c:v>
                </c:pt>
                <c:pt idx="69">
                  <c:v>1.868004</c:v>
                </c:pt>
                <c:pt idx="70">
                  <c:v>1.895553</c:v>
                </c:pt>
                <c:pt idx="71">
                  <c:v>1.948004</c:v>
                </c:pt>
                <c:pt idx="72">
                  <c:v>1.912929</c:v>
                </c:pt>
                <c:pt idx="73">
                  <c:v>2.003397</c:v>
                </c:pt>
                <c:pt idx="74">
                  <c:v>1.914935</c:v>
                </c:pt>
                <c:pt idx="75">
                  <c:v>2.049164</c:v>
                </c:pt>
                <c:pt idx="76">
                  <c:v>1.984847</c:v>
                </c:pt>
                <c:pt idx="77">
                  <c:v>2.031315</c:v>
                </c:pt>
                <c:pt idx="78">
                  <c:v>2.012481</c:v>
                </c:pt>
                <c:pt idx="79">
                  <c:v>1.997671</c:v>
                </c:pt>
                <c:pt idx="80">
                  <c:v>2.061836</c:v>
                </c:pt>
                <c:pt idx="81">
                  <c:v>2.114763</c:v>
                </c:pt>
                <c:pt idx="82">
                  <c:v>2.125992</c:v>
                </c:pt>
                <c:pt idx="83">
                  <c:v>2.034809</c:v>
                </c:pt>
                <c:pt idx="84">
                  <c:v>2.169586</c:v>
                </c:pt>
                <c:pt idx="85">
                  <c:v>2.11</c:v>
                </c:pt>
                <c:pt idx="86">
                  <c:v>2.109612</c:v>
                </c:pt>
                <c:pt idx="87">
                  <c:v>2.112098</c:v>
                </c:pt>
                <c:pt idx="88">
                  <c:v>2.089616</c:v>
                </c:pt>
                <c:pt idx="89">
                  <c:v>2.234629</c:v>
                </c:pt>
                <c:pt idx="90">
                  <c:v>2.24329</c:v>
                </c:pt>
                <c:pt idx="91">
                  <c:v>2.269555</c:v>
                </c:pt>
                <c:pt idx="92">
                  <c:v>2.164625</c:v>
                </c:pt>
                <c:pt idx="93">
                  <c:v>2.183612</c:v>
                </c:pt>
                <c:pt idx="94">
                  <c:v>2.242606</c:v>
                </c:pt>
                <c:pt idx="95">
                  <c:v>2.26272</c:v>
                </c:pt>
                <c:pt idx="96">
                  <c:v>2.287475</c:v>
                </c:pt>
                <c:pt idx="97">
                  <c:v>2.216253</c:v>
                </c:pt>
                <c:pt idx="98">
                  <c:v>2.350864</c:v>
                </c:pt>
                <c:pt idx="99">
                  <c:v>2.259947</c:v>
                </c:pt>
                <c:pt idx="100">
                  <c:v>2.348739</c:v>
                </c:pt>
                <c:pt idx="101">
                  <c:v>2.370951</c:v>
                </c:pt>
                <c:pt idx="102">
                  <c:v>2.289237</c:v>
                </c:pt>
                <c:pt idx="103">
                  <c:v>2.410942</c:v>
                </c:pt>
                <c:pt idx="104">
                  <c:v>2.441803</c:v>
                </c:pt>
                <c:pt idx="105">
                  <c:v>2.386395</c:v>
                </c:pt>
                <c:pt idx="106">
                  <c:v>2.39603</c:v>
                </c:pt>
                <c:pt idx="107">
                  <c:v>2.396965</c:v>
                </c:pt>
                <c:pt idx="108">
                  <c:v>2.445208</c:v>
                </c:pt>
                <c:pt idx="109">
                  <c:v>2.457322</c:v>
                </c:pt>
                <c:pt idx="110">
                  <c:v>2.503917</c:v>
                </c:pt>
                <c:pt idx="111">
                  <c:v>2.486167</c:v>
                </c:pt>
                <c:pt idx="112">
                  <c:v>2.526234</c:v>
                </c:pt>
                <c:pt idx="113">
                  <c:v>2.475228</c:v>
                </c:pt>
                <c:pt idx="114">
                  <c:v>2.499491</c:v>
                </c:pt>
                <c:pt idx="115">
                  <c:v>2.559831</c:v>
                </c:pt>
                <c:pt idx="116">
                  <c:v>2.543855</c:v>
                </c:pt>
                <c:pt idx="117">
                  <c:v>2.528589</c:v>
                </c:pt>
                <c:pt idx="118">
                  <c:v>2.583548</c:v>
                </c:pt>
                <c:pt idx="119">
                  <c:v>2.651279</c:v>
                </c:pt>
                <c:pt idx="120">
                  <c:v>2.536902</c:v>
                </c:pt>
                <c:pt idx="121">
                  <c:v>2.560131</c:v>
                </c:pt>
                <c:pt idx="122">
                  <c:v>2.529171</c:v>
                </c:pt>
                <c:pt idx="123">
                  <c:v>2.668459</c:v>
                </c:pt>
                <c:pt idx="124">
                  <c:v>2.634376</c:v>
                </c:pt>
                <c:pt idx="125">
                  <c:v>2.601372</c:v>
                </c:pt>
                <c:pt idx="126">
                  <c:v>2.692978</c:v>
                </c:pt>
                <c:pt idx="127">
                  <c:v>2.62603</c:v>
                </c:pt>
                <c:pt idx="128">
                  <c:v>2.617755</c:v>
                </c:pt>
                <c:pt idx="129">
                  <c:v>2.719418</c:v>
                </c:pt>
                <c:pt idx="130">
                  <c:v>2.68822</c:v>
                </c:pt>
                <c:pt idx="131">
                  <c:v>2.742058</c:v>
                </c:pt>
                <c:pt idx="132">
                  <c:v>2.745906</c:v>
                </c:pt>
                <c:pt idx="133">
                  <c:v>2.733525</c:v>
                </c:pt>
                <c:pt idx="134">
                  <c:v>2.759322</c:v>
                </c:pt>
                <c:pt idx="135">
                  <c:v>2.770178</c:v>
                </c:pt>
                <c:pt idx="136">
                  <c:v>2.72614</c:v>
                </c:pt>
                <c:pt idx="137">
                  <c:v>2.799228</c:v>
                </c:pt>
                <c:pt idx="138">
                  <c:v>2.748003</c:v>
                </c:pt>
                <c:pt idx="139">
                  <c:v>2.732518</c:v>
                </c:pt>
                <c:pt idx="140">
                  <c:v>2.739606</c:v>
                </c:pt>
                <c:pt idx="141">
                  <c:v>2.728018</c:v>
                </c:pt>
                <c:pt idx="142">
                  <c:v>2.764142</c:v>
                </c:pt>
                <c:pt idx="143">
                  <c:v>2.745906</c:v>
                </c:pt>
                <c:pt idx="144">
                  <c:v>2.75909</c:v>
                </c:pt>
                <c:pt idx="145">
                  <c:v>2.873643</c:v>
                </c:pt>
                <c:pt idx="146">
                  <c:v>2.854493</c:v>
                </c:pt>
                <c:pt idx="147">
                  <c:v>2.826124</c:v>
                </c:pt>
                <c:pt idx="148">
                  <c:v>2.852295</c:v>
                </c:pt>
                <c:pt idx="149">
                  <c:v>2.841211</c:v>
                </c:pt>
                <c:pt idx="150">
                  <c:v>2.836747</c:v>
                </c:pt>
                <c:pt idx="151">
                  <c:v>2.825648</c:v>
                </c:pt>
                <c:pt idx="152">
                  <c:v>2.876693</c:v>
                </c:pt>
                <c:pt idx="153">
                  <c:v>2.907739</c:v>
                </c:pt>
                <c:pt idx="154">
                  <c:v>2.827867</c:v>
                </c:pt>
                <c:pt idx="155">
                  <c:v>2.883337</c:v>
                </c:pt>
                <c:pt idx="156">
                  <c:v>2.845623</c:v>
                </c:pt>
                <c:pt idx="157">
                  <c:v>2.9144</c:v>
                </c:pt>
                <c:pt idx="158">
                  <c:v>2.916639</c:v>
                </c:pt>
                <c:pt idx="159">
                  <c:v>2.927743</c:v>
                </c:pt>
                <c:pt idx="160">
                  <c:v>2.896823</c:v>
                </c:pt>
                <c:pt idx="161">
                  <c:v>2.892467</c:v>
                </c:pt>
                <c:pt idx="162">
                  <c:v>2.954508</c:v>
                </c:pt>
                <c:pt idx="163">
                  <c:v>2.963268</c:v>
                </c:pt>
                <c:pt idx="164">
                  <c:v>2.963268</c:v>
                </c:pt>
                <c:pt idx="165">
                  <c:v>2.958881</c:v>
                </c:pt>
                <c:pt idx="166">
                  <c:v>2.969956</c:v>
                </c:pt>
                <c:pt idx="167">
                  <c:v>2.954963</c:v>
                </c:pt>
                <c:pt idx="168">
                  <c:v>2.968469</c:v>
                </c:pt>
                <c:pt idx="169">
                  <c:v>2.977747</c:v>
                </c:pt>
                <c:pt idx="170">
                  <c:v>3.061174</c:v>
                </c:pt>
                <c:pt idx="171">
                  <c:v>2.969288</c:v>
                </c:pt>
                <c:pt idx="172">
                  <c:v>3.001594</c:v>
                </c:pt>
                <c:pt idx="173">
                  <c:v>3.008346</c:v>
                </c:pt>
                <c:pt idx="174">
                  <c:v>3.025613</c:v>
                </c:pt>
                <c:pt idx="175">
                  <c:v>3.021867</c:v>
                </c:pt>
                <c:pt idx="176">
                  <c:v>3.032902</c:v>
                </c:pt>
                <c:pt idx="177">
                  <c:v>3.008346</c:v>
                </c:pt>
                <c:pt idx="178">
                  <c:v>3.118856</c:v>
                </c:pt>
                <c:pt idx="179">
                  <c:v>3.116495</c:v>
                </c:pt>
                <c:pt idx="180">
                  <c:v>3.127565</c:v>
                </c:pt>
                <c:pt idx="181">
                  <c:v>3.072776</c:v>
                </c:pt>
                <c:pt idx="182">
                  <c:v>3.109794</c:v>
                </c:pt>
                <c:pt idx="183">
                  <c:v>3.108373</c:v>
                </c:pt>
                <c:pt idx="184">
                  <c:v>3.16958</c:v>
                </c:pt>
                <c:pt idx="185">
                  <c:v>3.147413</c:v>
                </c:pt>
                <c:pt idx="186">
                  <c:v>3.154035</c:v>
                </c:pt>
                <c:pt idx="187">
                  <c:v>3.17408</c:v>
                </c:pt>
                <c:pt idx="188">
                  <c:v>3.180667</c:v>
                </c:pt>
                <c:pt idx="189">
                  <c:v>3.114174</c:v>
                </c:pt>
                <c:pt idx="190">
                  <c:v>3.138637</c:v>
                </c:pt>
                <c:pt idx="191">
                  <c:v>3.147413</c:v>
                </c:pt>
                <c:pt idx="192">
                  <c:v>3.202924</c:v>
                </c:pt>
                <c:pt idx="193">
                  <c:v>3.223042</c:v>
                </c:pt>
                <c:pt idx="194">
                  <c:v>3.16958</c:v>
                </c:pt>
                <c:pt idx="195">
                  <c:v>3.238691</c:v>
                </c:pt>
                <c:pt idx="196">
                  <c:v>3.207277</c:v>
                </c:pt>
                <c:pt idx="197">
                  <c:v>3.191754</c:v>
                </c:pt>
                <c:pt idx="198">
                  <c:v>3.191754</c:v>
                </c:pt>
                <c:pt idx="199">
                  <c:v>3.274126</c:v>
                </c:pt>
                <c:pt idx="200">
                  <c:v>3.25399</c:v>
                </c:pt>
                <c:pt idx="201">
                  <c:v>3.271721</c:v>
                </c:pt>
                <c:pt idx="202">
                  <c:v>3.260611</c:v>
                </c:pt>
                <c:pt idx="203">
                  <c:v>3.229469</c:v>
                </c:pt>
                <c:pt idx="204">
                  <c:v>3.263005</c:v>
                </c:pt>
                <c:pt idx="205">
                  <c:v>3.273872</c:v>
                </c:pt>
                <c:pt idx="206">
                  <c:v>3.333903</c:v>
                </c:pt>
                <c:pt idx="207">
                  <c:v>3.273872</c:v>
                </c:pt>
                <c:pt idx="208">
                  <c:v>3.362746</c:v>
                </c:pt>
                <c:pt idx="209">
                  <c:v>3.369724</c:v>
                </c:pt>
                <c:pt idx="210">
                  <c:v>3.322789</c:v>
                </c:pt>
                <c:pt idx="211">
                  <c:v>3.316176</c:v>
                </c:pt>
                <c:pt idx="212">
                  <c:v>3.300914</c:v>
                </c:pt>
                <c:pt idx="213">
                  <c:v>3.403777</c:v>
                </c:pt>
                <c:pt idx="214">
                  <c:v>3.282833</c:v>
                </c:pt>
                <c:pt idx="215">
                  <c:v>3.33181</c:v>
                </c:pt>
                <c:pt idx="216">
                  <c:v>3.35377</c:v>
                </c:pt>
                <c:pt idx="217">
                  <c:v>3.352014</c:v>
                </c:pt>
                <c:pt idx="218">
                  <c:v>3.354591</c:v>
                </c:pt>
                <c:pt idx="219">
                  <c:v>3.403777</c:v>
                </c:pt>
                <c:pt idx="220">
                  <c:v>3.380854</c:v>
                </c:pt>
                <c:pt idx="221">
                  <c:v>3.352014</c:v>
                </c:pt>
                <c:pt idx="222">
                  <c:v>3.323174</c:v>
                </c:pt>
                <c:pt idx="223">
                  <c:v>3.369724</c:v>
                </c:pt>
                <c:pt idx="224">
                  <c:v>3.374279</c:v>
                </c:pt>
                <c:pt idx="225">
                  <c:v>3.397246</c:v>
                </c:pt>
                <c:pt idx="226">
                  <c:v>3.454226</c:v>
                </c:pt>
                <c:pt idx="227">
                  <c:v>3.452243</c:v>
                </c:pt>
                <c:pt idx="228">
                  <c:v>3.424939</c:v>
                </c:pt>
                <c:pt idx="229">
                  <c:v>3.489637</c:v>
                </c:pt>
                <c:pt idx="230">
                  <c:v>3.504863</c:v>
                </c:pt>
                <c:pt idx="231">
                  <c:v>3.50035</c:v>
                </c:pt>
                <c:pt idx="232">
                  <c:v>3.493743</c:v>
                </c:pt>
                <c:pt idx="233">
                  <c:v>3.496215</c:v>
                </c:pt>
                <c:pt idx="234">
                  <c:v>3.453578</c:v>
                </c:pt>
                <c:pt idx="235">
                  <c:v>3.455782</c:v>
                </c:pt>
                <c:pt idx="236">
                  <c:v>3.475781</c:v>
                </c:pt>
                <c:pt idx="237">
                  <c:v>3.537941</c:v>
                </c:pt>
                <c:pt idx="238">
                  <c:v>3.473534</c:v>
                </c:pt>
                <c:pt idx="239">
                  <c:v>3.529193</c:v>
                </c:pt>
                <c:pt idx="240">
                  <c:v>3.551428</c:v>
                </c:pt>
                <c:pt idx="241">
                  <c:v>3.535805</c:v>
                </c:pt>
                <c:pt idx="242">
                  <c:v>3.531314</c:v>
                </c:pt>
                <c:pt idx="243">
                  <c:v>3.597995</c:v>
                </c:pt>
                <c:pt idx="244">
                  <c:v>3.566731</c:v>
                </c:pt>
                <c:pt idx="245">
                  <c:v>3.613366</c:v>
                </c:pt>
                <c:pt idx="246">
                  <c:v>3.607038</c:v>
                </c:pt>
                <c:pt idx="247">
                  <c:v>3.628849</c:v>
                </c:pt>
                <c:pt idx="248">
                  <c:v>3.640066</c:v>
                </c:pt>
                <c:pt idx="249">
                  <c:v>3.739848</c:v>
                </c:pt>
                <c:pt idx="250">
                  <c:v>3.710952</c:v>
                </c:pt>
                <c:pt idx="251">
                  <c:v>3.684332</c:v>
                </c:pt>
                <c:pt idx="252">
                  <c:v>3.706535</c:v>
                </c:pt>
                <c:pt idx="253">
                  <c:v>3.713211</c:v>
                </c:pt>
                <c:pt idx="254">
                  <c:v>3.724294</c:v>
                </c:pt>
                <c:pt idx="255">
                  <c:v>3.735377</c:v>
                </c:pt>
                <c:pt idx="256">
                  <c:v>3.844268</c:v>
                </c:pt>
                <c:pt idx="257">
                  <c:v>3.829306</c:v>
                </c:pt>
                <c:pt idx="258">
                  <c:v>3.866413</c:v>
                </c:pt>
                <c:pt idx="259">
                  <c:v>3.844668</c:v>
                </c:pt>
                <c:pt idx="260">
                  <c:v>3.844668</c:v>
                </c:pt>
                <c:pt idx="261">
                  <c:v>3.895257</c:v>
                </c:pt>
                <c:pt idx="262">
                  <c:v>3.866413</c:v>
                </c:pt>
                <c:pt idx="263">
                  <c:v>3.912863</c:v>
                </c:pt>
                <c:pt idx="264">
                  <c:v>3.908444</c:v>
                </c:pt>
                <c:pt idx="265">
                  <c:v>3.9218</c:v>
                </c:pt>
                <c:pt idx="266">
                  <c:v>3.908444</c:v>
                </c:pt>
                <c:pt idx="267">
                  <c:v>3.943931</c:v>
                </c:pt>
                <c:pt idx="268">
                  <c:v>3.939482</c:v>
                </c:pt>
                <c:pt idx="269">
                  <c:v>3.9706</c:v>
                </c:pt>
                <c:pt idx="270">
                  <c:v>3.994977</c:v>
                </c:pt>
                <c:pt idx="271">
                  <c:v>3.9706</c:v>
                </c:pt>
                <c:pt idx="272">
                  <c:v>3.955031</c:v>
                </c:pt>
                <c:pt idx="273">
                  <c:v>3.974982</c:v>
                </c:pt>
                <c:pt idx="274">
                  <c:v>4.017183</c:v>
                </c:pt>
                <c:pt idx="275">
                  <c:v>4.015032</c:v>
                </c:pt>
                <c:pt idx="276">
                  <c:v>4.048368</c:v>
                </c:pt>
                <c:pt idx="277">
                  <c:v>4.006079</c:v>
                </c:pt>
                <c:pt idx="278">
                  <c:v>4.030639</c:v>
                </c:pt>
                <c:pt idx="279">
                  <c:v>4.006079</c:v>
                </c:pt>
                <c:pt idx="280">
                  <c:v>4.048209</c:v>
                </c:pt>
                <c:pt idx="281">
                  <c:v>4.072719</c:v>
                </c:pt>
                <c:pt idx="282">
                  <c:v>4.059482</c:v>
                </c:pt>
                <c:pt idx="283">
                  <c:v>4.097347</c:v>
                </c:pt>
                <c:pt idx="284">
                  <c:v>4.068238</c:v>
                </c:pt>
                <c:pt idx="285">
                  <c:v>4.097019</c:v>
                </c:pt>
                <c:pt idx="286">
                  <c:v>4.072703</c:v>
                </c:pt>
                <c:pt idx="287">
                  <c:v>4.094801</c:v>
                </c:pt>
                <c:pt idx="288">
                  <c:v>4.103684</c:v>
                </c:pt>
                <c:pt idx="289">
                  <c:v>4.108111</c:v>
                </c:pt>
                <c:pt idx="290">
                  <c:v>4.105898</c:v>
                </c:pt>
                <c:pt idx="291">
                  <c:v>4.134789</c:v>
                </c:pt>
                <c:pt idx="292">
                  <c:v>4.130391</c:v>
                </c:pt>
                <c:pt idx="293">
                  <c:v>4.139198</c:v>
                </c:pt>
                <c:pt idx="294">
                  <c:v>4.185801</c:v>
                </c:pt>
                <c:pt idx="295">
                  <c:v>4.179144</c:v>
                </c:pt>
                <c:pt idx="296">
                  <c:v>4.152489</c:v>
                </c:pt>
                <c:pt idx="297">
                  <c:v>4.15477</c:v>
                </c:pt>
                <c:pt idx="298">
                  <c:v>4.194644</c:v>
                </c:pt>
                <c:pt idx="299">
                  <c:v>4.121673</c:v>
                </c:pt>
                <c:pt idx="300">
                  <c:v>4.084691</c:v>
                </c:pt>
                <c:pt idx="301">
                  <c:v>4.104027</c:v>
                </c:pt>
                <c:pt idx="302">
                  <c:v>4.117028</c:v>
                </c:pt>
                <c:pt idx="303">
                  <c:v>4.094707</c:v>
                </c:pt>
                <c:pt idx="304">
                  <c:v>4.113389</c:v>
                </c:pt>
                <c:pt idx="305">
                  <c:v>4.089264</c:v>
                </c:pt>
                <c:pt idx="306">
                  <c:v>4.122714</c:v>
                </c:pt>
                <c:pt idx="307">
                  <c:v>4.116173</c:v>
                </c:pt>
                <c:pt idx="308">
                  <c:v>4.143093</c:v>
                </c:pt>
                <c:pt idx="309">
                  <c:v>4.120788</c:v>
                </c:pt>
                <c:pt idx="310">
                  <c:v>4.152366</c:v>
                </c:pt>
                <c:pt idx="311">
                  <c:v>4.164555</c:v>
                </c:pt>
                <c:pt idx="312">
                  <c:v>4.12636</c:v>
                </c:pt>
                <c:pt idx="313">
                  <c:v>4.12636</c:v>
                </c:pt>
                <c:pt idx="314">
                  <c:v>4.148696</c:v>
                </c:pt>
                <c:pt idx="315">
                  <c:v>4.136971</c:v>
                </c:pt>
                <c:pt idx="316">
                  <c:v>4.1544</c:v>
                </c:pt>
                <c:pt idx="317">
                  <c:v>4.168856</c:v>
                </c:pt>
                <c:pt idx="318">
                  <c:v>4.172232</c:v>
                </c:pt>
                <c:pt idx="319">
                  <c:v>4.178685</c:v>
                </c:pt>
                <c:pt idx="320">
                  <c:v>4.175283</c:v>
                </c:pt>
                <c:pt idx="321">
                  <c:v>4.189606</c:v>
                </c:pt>
                <c:pt idx="322">
                  <c:v>4.168841</c:v>
                </c:pt>
                <c:pt idx="323">
                  <c:v>4.186473</c:v>
                </c:pt>
                <c:pt idx="324">
                  <c:v>4.188002</c:v>
                </c:pt>
                <c:pt idx="325">
                  <c:v>4.1944</c:v>
                </c:pt>
                <c:pt idx="326">
                  <c:v>4.188002</c:v>
                </c:pt>
                <c:pt idx="327">
                  <c:v>4.220047</c:v>
                </c:pt>
                <c:pt idx="328">
                  <c:v>4.231255</c:v>
                </c:pt>
                <c:pt idx="329">
                  <c:v>4.221882</c:v>
                </c:pt>
                <c:pt idx="330">
                  <c:v>4.221882</c:v>
                </c:pt>
                <c:pt idx="331">
                  <c:v>4.237633</c:v>
                </c:pt>
                <c:pt idx="332">
                  <c:v>4.264882</c:v>
                </c:pt>
                <c:pt idx="333">
                  <c:v>4.257011</c:v>
                </c:pt>
                <c:pt idx="334">
                  <c:v>4.268827</c:v>
                </c:pt>
                <c:pt idx="335">
                  <c:v>4.27458</c:v>
                </c:pt>
                <c:pt idx="336">
                  <c:v>4.276541</c:v>
                </c:pt>
                <c:pt idx="337">
                  <c:v>4.269726</c:v>
                </c:pt>
                <c:pt idx="338">
                  <c:v>4.272408</c:v>
                </c:pt>
                <c:pt idx="339">
                  <c:v>4.29899</c:v>
                </c:pt>
                <c:pt idx="340">
                  <c:v>4.306754</c:v>
                </c:pt>
                <c:pt idx="341">
                  <c:v>4.305312</c:v>
                </c:pt>
                <c:pt idx="342">
                  <c:v>4.318685</c:v>
                </c:pt>
                <c:pt idx="343">
                  <c:v>4.323632</c:v>
                </c:pt>
                <c:pt idx="344">
                  <c:v>4.314771</c:v>
                </c:pt>
                <c:pt idx="345">
                  <c:v>4.333553</c:v>
                </c:pt>
                <c:pt idx="346">
                  <c:v>4.337583</c:v>
                </c:pt>
                <c:pt idx="347">
                  <c:v>4.3623</c:v>
                </c:pt>
                <c:pt idx="348">
                  <c:v>4.353503</c:v>
                </c:pt>
                <c:pt idx="349">
                  <c:v>4.358514</c:v>
                </c:pt>
                <c:pt idx="350">
                  <c:v>4.354988</c:v>
                </c:pt>
                <c:pt idx="351">
                  <c:v>4.379812</c:v>
                </c:pt>
                <c:pt idx="352">
                  <c:v>4.391064</c:v>
                </c:pt>
                <c:pt idx="353">
                  <c:v>4.404728</c:v>
                </c:pt>
                <c:pt idx="354">
                  <c:v>4.38101</c:v>
                </c:pt>
                <c:pt idx="355">
                  <c:v>4.410972</c:v>
                </c:pt>
                <c:pt idx="356">
                  <c:v>4.444707</c:v>
                </c:pt>
                <c:pt idx="357">
                  <c:v>4.444707</c:v>
                </c:pt>
                <c:pt idx="358">
                  <c:v>4.484687</c:v>
                </c:pt>
                <c:pt idx="359">
                  <c:v>4.493512</c:v>
                </c:pt>
                <c:pt idx="360">
                  <c:v>4.48226</c:v>
                </c:pt>
                <c:pt idx="361">
                  <c:v>4.509804</c:v>
                </c:pt>
                <c:pt idx="362">
                  <c:v>4.495932</c:v>
                </c:pt>
                <c:pt idx="363">
                  <c:v>4.516016</c:v>
                </c:pt>
                <c:pt idx="364">
                  <c:v>4.516016</c:v>
                </c:pt>
                <c:pt idx="365">
                  <c:v>4.559877</c:v>
                </c:pt>
                <c:pt idx="366">
                  <c:v>4.549774</c:v>
                </c:pt>
                <c:pt idx="367">
                  <c:v>4.581273</c:v>
                </c:pt>
                <c:pt idx="368">
                  <c:v>4.587458</c:v>
                </c:pt>
                <c:pt idx="369">
                  <c:v>4.587137</c:v>
                </c:pt>
                <c:pt idx="370">
                  <c:v>4.614638</c:v>
                </c:pt>
                <c:pt idx="371">
                  <c:v>4.645876</c:v>
                </c:pt>
                <c:pt idx="372">
                  <c:v>4.669688</c:v>
                </c:pt>
                <c:pt idx="373">
                  <c:v>4.666013</c:v>
                </c:pt>
                <c:pt idx="374">
                  <c:v>4.685983</c:v>
                </c:pt>
                <c:pt idx="375">
                  <c:v>4.720912</c:v>
                </c:pt>
                <c:pt idx="376">
                  <c:v>4.744658</c:v>
                </c:pt>
                <c:pt idx="377">
                  <c:v>4.727144</c:v>
                </c:pt>
                <c:pt idx="378">
                  <c:v>4.745993</c:v>
                </c:pt>
                <c:pt idx="379">
                  <c:v>4.750939</c:v>
                </c:pt>
                <c:pt idx="380">
                  <c:v>4.754589</c:v>
                </c:pt>
                <c:pt idx="381">
                  <c:v>4.75506</c:v>
                </c:pt>
                <c:pt idx="382">
                  <c:v>4.77475</c:v>
                </c:pt>
                <c:pt idx="383">
                  <c:v>4.77475</c:v>
                </c:pt>
                <c:pt idx="384">
                  <c:v>4.795054</c:v>
                </c:pt>
                <c:pt idx="385">
                  <c:v>4.794574</c:v>
                </c:pt>
                <c:pt idx="386">
                  <c:v>4.796482</c:v>
                </c:pt>
                <c:pt idx="387">
                  <c:v>4.817053</c:v>
                </c:pt>
                <c:pt idx="388">
                  <c:v>4.842152</c:v>
                </c:pt>
                <c:pt idx="389">
                  <c:v>4.837206</c:v>
                </c:pt>
                <c:pt idx="390">
                  <c:v>4.833645</c:v>
                </c:pt>
                <c:pt idx="391">
                  <c:v>4.867002</c:v>
                </c:pt>
                <c:pt idx="392">
                  <c:v>4.842152</c:v>
                </c:pt>
                <c:pt idx="393">
                  <c:v>4.855759</c:v>
                </c:pt>
                <c:pt idx="394">
                  <c:v>4.904506</c:v>
                </c:pt>
                <c:pt idx="395">
                  <c:v>4.893257</c:v>
                </c:pt>
                <c:pt idx="396">
                  <c:v>4.88467</c:v>
                </c:pt>
                <c:pt idx="397">
                  <c:v>4.871997</c:v>
                </c:pt>
                <c:pt idx="398">
                  <c:v>4.903305</c:v>
                </c:pt>
                <c:pt idx="399">
                  <c:v>4.879518</c:v>
                </c:pt>
                <c:pt idx="400">
                  <c:v>4.904506</c:v>
                </c:pt>
                <c:pt idx="401">
                  <c:v>4.918227</c:v>
                </c:pt>
                <c:pt idx="402">
                  <c:v>4.933234</c:v>
                </c:pt>
                <c:pt idx="403">
                  <c:v>4.924483</c:v>
                </c:pt>
                <c:pt idx="404">
                  <c:v>4.928224</c:v>
                </c:pt>
                <c:pt idx="405">
                  <c:v>4.958209</c:v>
                </c:pt>
                <c:pt idx="406">
                  <c:v>4.927003</c:v>
                </c:pt>
                <c:pt idx="407">
                  <c:v>4.970727</c:v>
                </c:pt>
                <c:pt idx="408">
                  <c:v>4.976993</c:v>
                </c:pt>
                <c:pt idx="409">
                  <c:v>5.003183</c:v>
                </c:pt>
                <c:pt idx="410">
                  <c:v>5.016979</c:v>
                </c:pt>
                <c:pt idx="411">
                  <c:v>4.991939</c:v>
                </c:pt>
                <c:pt idx="412">
                  <c:v>5.023252</c:v>
                </c:pt>
                <c:pt idx="413">
                  <c:v>5.021952</c:v>
                </c:pt>
                <c:pt idx="414">
                  <c:v>5.016979</c:v>
                </c:pt>
                <c:pt idx="415">
                  <c:v>5.045727</c:v>
                </c:pt>
                <c:pt idx="416">
                  <c:v>5.081899</c:v>
                </c:pt>
                <c:pt idx="417">
                  <c:v>5.084518</c:v>
                </c:pt>
                <c:pt idx="418">
                  <c:v>5.076897</c:v>
                </c:pt>
                <c:pt idx="419">
                  <c:v>5.071902</c:v>
                </c:pt>
                <c:pt idx="420">
                  <c:v>5.108202</c:v>
                </c:pt>
                <c:pt idx="421">
                  <c:v>5.139366</c:v>
                </c:pt>
                <c:pt idx="422">
                  <c:v>5.103175</c:v>
                </c:pt>
                <c:pt idx="423">
                  <c:v>5.1544</c:v>
                </c:pt>
                <c:pt idx="424">
                  <c:v>5.16565</c:v>
                </c:pt>
                <c:pt idx="425">
                  <c:v>5.126886</c:v>
                </c:pt>
                <c:pt idx="426">
                  <c:v>5.13437</c:v>
                </c:pt>
                <c:pt idx="427">
                  <c:v>5.141956</c:v>
                </c:pt>
                <c:pt idx="428">
                  <c:v>5.200606</c:v>
                </c:pt>
                <c:pt idx="429">
                  <c:v>5.211854</c:v>
                </c:pt>
                <c:pt idx="430">
                  <c:v>5.185595</c:v>
                </c:pt>
                <c:pt idx="431">
                  <c:v>5.224328</c:v>
                </c:pt>
                <c:pt idx="432">
                  <c:v>5.239374</c:v>
                </c:pt>
                <c:pt idx="433">
                  <c:v>5.268099</c:v>
                </c:pt>
                <c:pt idx="434">
                  <c:v>5.259308</c:v>
                </c:pt>
                <c:pt idx="435">
                  <c:v>5.270552</c:v>
                </c:pt>
                <c:pt idx="436">
                  <c:v>5.264307</c:v>
                </c:pt>
                <c:pt idx="437">
                  <c:v>5.18</c:v>
                </c:pt>
                <c:pt idx="438">
                  <c:v>5.320538</c:v>
                </c:pt>
                <c:pt idx="439">
                  <c:v>5.289316</c:v>
                </c:pt>
                <c:pt idx="440">
                  <c:v>5.29558</c:v>
                </c:pt>
                <c:pt idx="441">
                  <c:v>5.333022</c:v>
                </c:pt>
                <c:pt idx="442">
                  <c:v>5.314304</c:v>
                </c:pt>
                <c:pt idx="443">
                  <c:v>5.354281</c:v>
                </c:pt>
                <c:pt idx="444">
                  <c:v>5.363023</c:v>
                </c:pt>
                <c:pt idx="445">
                  <c:v>5.333022</c:v>
                </c:pt>
                <c:pt idx="446">
                  <c:v>5.356766</c:v>
                </c:pt>
                <c:pt idx="447">
                  <c:v>5.366757</c:v>
                </c:pt>
                <c:pt idx="448">
                  <c:v>5.373002</c:v>
                </c:pt>
                <c:pt idx="449">
                  <c:v>5.386825</c:v>
                </c:pt>
                <c:pt idx="450">
                  <c:v>5.450499</c:v>
                </c:pt>
                <c:pt idx="451">
                  <c:v>5.43925</c:v>
                </c:pt>
                <c:pt idx="452">
                  <c:v>5.426799</c:v>
                </c:pt>
                <c:pt idx="453">
                  <c:v>5.444272</c:v>
                </c:pt>
                <c:pt idx="454">
                  <c:v>5.454337</c:v>
                </c:pt>
                <c:pt idx="455">
                  <c:v>5.455522</c:v>
                </c:pt>
                <c:pt idx="456">
                  <c:v>5.473032</c:v>
                </c:pt>
                <c:pt idx="457">
                  <c:v>5.525438</c:v>
                </c:pt>
                <c:pt idx="458">
                  <c:v>5.513019</c:v>
                </c:pt>
                <c:pt idx="459">
                  <c:v>5.529247</c:v>
                </c:pt>
                <c:pt idx="460">
                  <c:v>5.519203</c:v>
                </c:pt>
                <c:pt idx="461">
                  <c:v>5.519203</c:v>
                </c:pt>
                <c:pt idx="462">
                  <c:v>5.540464</c:v>
                </c:pt>
                <c:pt idx="463">
                  <c:v>5.54417</c:v>
                </c:pt>
                <c:pt idx="464">
                  <c:v>5.549166</c:v>
                </c:pt>
                <c:pt idx="465">
                  <c:v>5.547932</c:v>
                </c:pt>
                <c:pt idx="466">
                  <c:v>5.55417</c:v>
                </c:pt>
                <c:pt idx="467">
                  <c:v>5.584152</c:v>
                </c:pt>
                <c:pt idx="468">
                  <c:v>5.565416</c:v>
                </c:pt>
                <c:pt idx="469">
                  <c:v>5.586696</c:v>
                </c:pt>
                <c:pt idx="470">
                  <c:v>5.591722</c:v>
                </c:pt>
                <c:pt idx="471">
                  <c:v>5.565416</c:v>
                </c:pt>
                <c:pt idx="472">
                  <c:v>5.594148</c:v>
                </c:pt>
                <c:pt idx="473">
                  <c:v>5.596665</c:v>
                </c:pt>
                <c:pt idx="474">
                  <c:v>5.600391</c:v>
                </c:pt>
                <c:pt idx="475">
                  <c:v>5.620446</c:v>
                </c:pt>
                <c:pt idx="476">
                  <c:v>5.636728</c:v>
                </c:pt>
                <c:pt idx="477">
                  <c:v>5.646813</c:v>
                </c:pt>
                <c:pt idx="478">
                  <c:v>5.686782</c:v>
                </c:pt>
                <c:pt idx="479">
                  <c:v>5.692991</c:v>
                </c:pt>
                <c:pt idx="480">
                  <c:v>5.698036</c:v>
                </c:pt>
                <c:pt idx="481">
                  <c:v>5.708147</c:v>
                </c:pt>
                <c:pt idx="482">
                  <c:v>5.69689</c:v>
                </c:pt>
                <c:pt idx="483">
                  <c:v>5.710456</c:v>
                </c:pt>
                <c:pt idx="484">
                  <c:v>5.704244</c:v>
                </c:pt>
                <c:pt idx="485">
                  <c:v>5.685352</c:v>
                </c:pt>
                <c:pt idx="486">
                  <c:v>5.699204</c:v>
                </c:pt>
                <c:pt idx="487">
                  <c:v>5.727925</c:v>
                </c:pt>
                <c:pt idx="488">
                  <c:v>5.708147</c:v>
                </c:pt>
                <c:pt idx="489">
                  <c:v>5.69036</c:v>
                </c:pt>
                <c:pt idx="490">
                  <c:v>5.704098</c:v>
                </c:pt>
                <c:pt idx="491">
                  <c:v>5.741584</c:v>
                </c:pt>
                <c:pt idx="492">
                  <c:v>5.732962</c:v>
                </c:pt>
                <c:pt idx="493">
                  <c:v>5.717871</c:v>
                </c:pt>
                <c:pt idx="494">
                  <c:v>5.766721</c:v>
                </c:pt>
                <c:pt idx="495">
                  <c:v>5.777975</c:v>
                </c:pt>
                <c:pt idx="496">
                  <c:v>5.745395</c:v>
                </c:pt>
                <c:pt idx="497">
                  <c:v>5.766721</c:v>
                </c:pt>
                <c:pt idx="498">
                  <c:v>5.806691</c:v>
                </c:pt>
                <c:pt idx="499">
                  <c:v>5.808366</c:v>
                </c:pt>
                <c:pt idx="500">
                  <c:v>5.806691</c:v>
                </c:pt>
                <c:pt idx="501">
                  <c:v>5.814093</c:v>
                </c:pt>
                <c:pt idx="502">
                  <c:v>5.834246</c:v>
                </c:pt>
                <c:pt idx="503">
                  <c:v>5.857915</c:v>
                </c:pt>
                <c:pt idx="504">
                  <c:v>5.827782</c:v>
                </c:pt>
                <c:pt idx="505">
                  <c:v>5.847844</c:v>
                </c:pt>
                <c:pt idx="506">
                  <c:v>5.905288</c:v>
                </c:pt>
                <c:pt idx="507">
                  <c:v>5.911521</c:v>
                </c:pt>
                <c:pt idx="508">
                  <c:v>5.917754</c:v>
                </c:pt>
                <c:pt idx="509">
                  <c:v>5.927792</c:v>
                </c:pt>
                <c:pt idx="510">
                  <c:v>5.946484</c:v>
                </c:pt>
                <c:pt idx="511">
                  <c:v>5.955324</c:v>
                </c:pt>
                <c:pt idx="512">
                  <c:v>5.961543</c:v>
                </c:pt>
                <c:pt idx="513">
                  <c:v>5.973994</c:v>
                </c:pt>
                <c:pt idx="514">
                  <c:v>5.972794</c:v>
                </c:pt>
                <c:pt idx="515">
                  <c:v>6.007742</c:v>
                </c:pt>
                <c:pt idx="516">
                  <c:v>6.012768</c:v>
                </c:pt>
                <c:pt idx="517">
                  <c:v>6.039139</c:v>
                </c:pt>
                <c:pt idx="518">
                  <c:v>5.994122</c:v>
                </c:pt>
                <c:pt idx="519">
                  <c:v>6.0178</c:v>
                </c:pt>
                <c:pt idx="520">
                  <c:v>6.06338</c:v>
                </c:pt>
                <c:pt idx="521">
                  <c:v>6.055448</c:v>
                </c:pt>
                <c:pt idx="522">
                  <c:v>6.079108</c:v>
                </c:pt>
                <c:pt idx="523">
                  <c:v>6.121869</c:v>
                </c:pt>
                <c:pt idx="524">
                  <c:v>6.10951</c:v>
                </c:pt>
                <c:pt idx="525">
                  <c:v>6.100473</c:v>
                </c:pt>
                <c:pt idx="526">
                  <c:v>6.122988</c:v>
                </c:pt>
                <c:pt idx="527">
                  <c:v>6.149469</c:v>
                </c:pt>
                <c:pt idx="528">
                  <c:v>6.117926</c:v>
                </c:pt>
                <c:pt idx="529">
                  <c:v>6.161831</c:v>
                </c:pt>
                <c:pt idx="530">
                  <c:v>6.184349</c:v>
                </c:pt>
                <c:pt idx="531">
                  <c:v>6.189428</c:v>
                </c:pt>
                <c:pt idx="532">
                  <c:v>6.162953</c:v>
                </c:pt>
                <c:pt idx="533">
                  <c:v>6.17309</c:v>
                </c:pt>
                <c:pt idx="534">
                  <c:v>6.144388</c:v>
                </c:pt>
                <c:pt idx="535">
                  <c:v>6.158589</c:v>
                </c:pt>
                <c:pt idx="536">
                  <c:v>6.159649</c:v>
                </c:pt>
                <c:pt idx="537">
                  <c:v>6.174966</c:v>
                </c:pt>
                <c:pt idx="538">
                  <c:v>6.199605</c:v>
                </c:pt>
                <c:pt idx="539">
                  <c:v>6.17708</c:v>
                </c:pt>
                <c:pt idx="540">
                  <c:v>6.205775</c:v>
                </c:pt>
                <c:pt idx="541">
                  <c:v>6.209806</c:v>
                </c:pt>
                <c:pt idx="542">
                  <c:v>6.195609</c:v>
                </c:pt>
                <c:pt idx="543">
                  <c:v>6.221071</c:v>
                </c:pt>
                <c:pt idx="544">
                  <c:v>6.233394</c:v>
                </c:pt>
                <c:pt idx="545">
                  <c:v>6.221071</c:v>
                </c:pt>
                <c:pt idx="546">
                  <c:v>6.223211</c:v>
                </c:pt>
                <c:pt idx="547">
                  <c:v>6.231299</c:v>
                </c:pt>
                <c:pt idx="548">
                  <c:v>6.261024</c:v>
                </c:pt>
                <c:pt idx="549">
                  <c:v>6.239562</c:v>
                </c:pt>
                <c:pt idx="550">
                  <c:v>6.239562</c:v>
                </c:pt>
                <c:pt idx="551">
                  <c:v>6.241551</c:v>
                </c:pt>
                <c:pt idx="552">
                  <c:v>6.255921</c:v>
                </c:pt>
                <c:pt idx="553">
                  <c:v>6.283553</c:v>
                </c:pt>
                <c:pt idx="554">
                  <c:v>6.270227</c:v>
                </c:pt>
                <c:pt idx="555">
                  <c:v>6.271247</c:v>
                </c:pt>
                <c:pt idx="556">
                  <c:v>6.283553</c:v>
                </c:pt>
                <c:pt idx="557">
                  <c:v>6.322463</c:v>
                </c:pt>
                <c:pt idx="558">
                  <c:v>6.308214</c:v>
                </c:pt>
                <c:pt idx="559">
                  <c:v>6.302043</c:v>
                </c:pt>
                <c:pt idx="560">
                  <c:v>6.348173</c:v>
                </c:pt>
                <c:pt idx="561">
                  <c:v>6.347094</c:v>
                </c:pt>
                <c:pt idx="562">
                  <c:v>6.348173</c:v>
                </c:pt>
                <c:pt idx="563">
                  <c:v>6.329666</c:v>
                </c:pt>
                <c:pt idx="564">
                  <c:v>6.363458</c:v>
                </c:pt>
                <c:pt idx="565">
                  <c:v>6.363458</c:v>
                </c:pt>
                <c:pt idx="566">
                  <c:v>6.358357</c:v>
                </c:pt>
                <c:pt idx="567">
                  <c:v>6.344996</c:v>
                </c:pt>
                <c:pt idx="568">
                  <c:v>6.355246</c:v>
                </c:pt>
                <c:pt idx="569">
                  <c:v>6.370665</c:v>
                </c:pt>
                <c:pt idx="570">
                  <c:v>6.364544</c:v>
                </c:pt>
                <c:pt idx="571">
                  <c:v>6.364544</c:v>
                </c:pt>
                <c:pt idx="572">
                  <c:v>6.388061</c:v>
                </c:pt>
                <c:pt idx="573">
                  <c:v>6.398362</c:v>
                </c:pt>
                <c:pt idx="574">
                  <c:v>6.408687</c:v>
                </c:pt>
                <c:pt idx="575">
                  <c:v>6.446772</c:v>
                </c:pt>
                <c:pt idx="576">
                  <c:v>6.48855</c:v>
                </c:pt>
                <c:pt idx="577">
                  <c:v>6.482442</c:v>
                </c:pt>
                <c:pt idx="578">
                  <c:v>6.512052</c:v>
                </c:pt>
                <c:pt idx="579">
                  <c:v>6.534597</c:v>
                </c:pt>
                <c:pt idx="580">
                  <c:v>6.534597</c:v>
                </c:pt>
                <c:pt idx="581">
                  <c:v>6.539757</c:v>
                </c:pt>
                <c:pt idx="582">
                  <c:v>6.538817</c:v>
                </c:pt>
                <c:pt idx="583">
                  <c:v>6.550093</c:v>
                </c:pt>
                <c:pt idx="584">
                  <c:v>6.525718</c:v>
                </c:pt>
                <c:pt idx="585">
                  <c:v>6.536115</c:v>
                </c:pt>
                <c:pt idx="586">
                  <c:v>6.497076</c:v>
                </c:pt>
                <c:pt idx="587">
                  <c:v>6.519634</c:v>
                </c:pt>
                <c:pt idx="588">
                  <c:v>6.514439</c:v>
                </c:pt>
                <c:pt idx="589">
                  <c:v>6.548275</c:v>
                </c:pt>
                <c:pt idx="590">
                  <c:v>6.553472</c:v>
                </c:pt>
                <c:pt idx="591">
                  <c:v>6.537897</c:v>
                </c:pt>
                <c:pt idx="592">
                  <c:v>6.588196</c:v>
                </c:pt>
                <c:pt idx="593">
                  <c:v>6.601297</c:v>
                </c:pt>
                <c:pt idx="594">
                  <c:v>6.617748</c:v>
                </c:pt>
                <c:pt idx="595">
                  <c:v>6.642171</c:v>
                </c:pt>
                <c:pt idx="596">
                  <c:v>6.634207</c:v>
                </c:pt>
                <c:pt idx="597">
                  <c:v>6.652501</c:v>
                </c:pt>
                <c:pt idx="598">
                  <c:v>6.654406</c:v>
                </c:pt>
                <c:pt idx="599">
                  <c:v>6.675992</c:v>
                </c:pt>
                <c:pt idx="600">
                  <c:v>6.669882</c:v>
                </c:pt>
                <c:pt idx="601">
                  <c:v>6.683072</c:v>
                </c:pt>
                <c:pt idx="602">
                  <c:v>6.66053</c:v>
                </c:pt>
                <c:pt idx="603">
                  <c:v>6.700469</c:v>
                </c:pt>
                <c:pt idx="604">
                  <c:v>6.700469</c:v>
                </c:pt>
                <c:pt idx="605">
                  <c:v>6.705616</c:v>
                </c:pt>
                <c:pt idx="606">
                  <c:v>6.745554</c:v>
                </c:pt>
                <c:pt idx="607">
                  <c:v>6.747546</c:v>
                </c:pt>
                <c:pt idx="608">
                  <c:v>6.762951</c:v>
                </c:pt>
                <c:pt idx="609">
                  <c:v>6.774222</c:v>
                </c:pt>
                <c:pt idx="610">
                  <c:v>6.799786</c:v>
                </c:pt>
                <c:pt idx="611">
                  <c:v>6.803888</c:v>
                </c:pt>
                <c:pt idx="612">
                  <c:v>6.815157</c:v>
                </c:pt>
                <c:pt idx="613">
                  <c:v>6.805939</c:v>
                </c:pt>
                <c:pt idx="614">
                  <c:v>6.810028</c:v>
                </c:pt>
                <c:pt idx="615">
                  <c:v>6.816171</c:v>
                </c:pt>
                <c:pt idx="616">
                  <c:v>6.821296</c:v>
                </c:pt>
                <c:pt idx="617">
                  <c:v>6.839736</c:v>
                </c:pt>
                <c:pt idx="618">
                  <c:v>6.861242</c:v>
                </c:pt>
                <c:pt idx="619">
                  <c:v>6.867386</c:v>
                </c:pt>
                <c:pt idx="620">
                  <c:v>6.867386</c:v>
                </c:pt>
                <c:pt idx="621">
                  <c:v>6.906315</c:v>
                </c:pt>
                <c:pt idx="622">
                  <c:v>6.897107</c:v>
                </c:pt>
                <c:pt idx="623">
                  <c:v>6.897107</c:v>
                </c:pt>
                <c:pt idx="624">
                  <c:v>6.926875</c:v>
                </c:pt>
                <c:pt idx="625">
                  <c:v>6.908372</c:v>
                </c:pt>
                <c:pt idx="626">
                  <c:v>6.926857</c:v>
                </c:pt>
                <c:pt idx="627">
                  <c:v>6.921764</c:v>
                </c:pt>
                <c:pt idx="628">
                  <c:v>6.948324</c:v>
                </c:pt>
                <c:pt idx="629">
                  <c:v>6.953434</c:v>
                </c:pt>
                <c:pt idx="630">
                  <c:v>6.953434</c:v>
                </c:pt>
                <c:pt idx="631">
                  <c:v>6.998498</c:v>
                </c:pt>
                <c:pt idx="632">
                  <c:v>6.986206</c:v>
                </c:pt>
                <c:pt idx="633">
                  <c:v>7.00465</c:v>
                </c:pt>
                <c:pt idx="634">
                  <c:v>6.985198</c:v>
                </c:pt>
                <c:pt idx="635">
                  <c:v>7.008742</c:v>
                </c:pt>
                <c:pt idx="636">
                  <c:v>7.021031</c:v>
                </c:pt>
                <c:pt idx="637">
                  <c:v>7.001607</c:v>
                </c:pt>
                <c:pt idx="638">
                  <c:v>7.042547</c:v>
                </c:pt>
                <c:pt idx="639">
                  <c:v>7.026152</c:v>
                </c:pt>
                <c:pt idx="640">
                  <c:v>7.053816</c:v>
                </c:pt>
                <c:pt idx="641">
                  <c:v>7.072247</c:v>
                </c:pt>
                <c:pt idx="642">
                  <c:v>7.067132</c:v>
                </c:pt>
                <c:pt idx="643">
                  <c:v>7.077367</c:v>
                </c:pt>
                <c:pt idx="644">
                  <c:v>7.077367</c:v>
                </c:pt>
                <c:pt idx="645">
                  <c:v>7.09478</c:v>
                </c:pt>
                <c:pt idx="646">
                  <c:v>7.112196</c:v>
                </c:pt>
                <c:pt idx="647">
                  <c:v>7.122438</c:v>
                </c:pt>
                <c:pt idx="648">
                  <c:v>7.127567</c:v>
                </c:pt>
                <c:pt idx="649">
                  <c:v>7.128581</c:v>
                </c:pt>
                <c:pt idx="650">
                  <c:v>7.144974</c:v>
                </c:pt>
                <c:pt idx="651">
                  <c:v>7.144974</c:v>
                </c:pt>
                <c:pt idx="652">
                  <c:v>7.167511</c:v>
                </c:pt>
                <c:pt idx="653">
                  <c:v>7.155241</c:v>
                </c:pt>
                <c:pt idx="654">
                  <c:v>7.162384</c:v>
                </c:pt>
                <c:pt idx="655">
                  <c:v>7.162384</c:v>
                </c:pt>
                <c:pt idx="656">
                  <c:v>7.195183</c:v>
                </c:pt>
                <c:pt idx="657">
                  <c:v>7.201318</c:v>
                </c:pt>
                <c:pt idx="658">
                  <c:v>7.225893</c:v>
                </c:pt>
                <c:pt idx="659">
                  <c:v>7.229081</c:v>
                </c:pt>
                <c:pt idx="660">
                  <c:v>7.245432</c:v>
                </c:pt>
                <c:pt idx="661">
                  <c:v>7.225105</c:v>
                </c:pt>
                <c:pt idx="662">
                  <c:v>7.225105</c:v>
                </c:pt>
                <c:pt idx="663">
                  <c:v>7.245432</c:v>
                </c:pt>
                <c:pt idx="664">
                  <c:v>7.26904</c:v>
                </c:pt>
                <c:pt idx="665">
                  <c:v>7.280301</c:v>
                </c:pt>
                <c:pt idx="666">
                  <c:v>7.286478</c:v>
                </c:pt>
                <c:pt idx="667">
                  <c:v>7.274127</c:v>
                </c:pt>
                <c:pt idx="668">
                  <c:v>7.26904</c:v>
                </c:pt>
                <c:pt idx="669">
                  <c:v>7.295581</c:v>
                </c:pt>
                <c:pt idx="670">
                  <c:v>7.291562</c:v>
                </c:pt>
                <c:pt idx="671">
                  <c:v>7.295581</c:v>
                </c:pt>
                <c:pt idx="672">
                  <c:v>7.306845</c:v>
                </c:pt>
                <c:pt idx="673">
                  <c:v>7.324272</c:v>
                </c:pt>
                <c:pt idx="674">
                  <c:v>7.331521</c:v>
                </c:pt>
                <c:pt idx="675">
                  <c:v>7.331521</c:v>
                </c:pt>
                <c:pt idx="676">
                  <c:v>7.32248</c:v>
                </c:pt>
                <c:pt idx="677">
                  <c:v>7.311223</c:v>
                </c:pt>
                <c:pt idx="678">
                  <c:v>7.331521</c:v>
                </c:pt>
                <c:pt idx="679">
                  <c:v>7.335535</c:v>
                </c:pt>
                <c:pt idx="680">
                  <c:v>7.338806</c:v>
                </c:pt>
                <c:pt idx="681">
                  <c:v>7.337699</c:v>
                </c:pt>
                <c:pt idx="682">
                  <c:v>7.34388</c:v>
                </c:pt>
                <c:pt idx="683">
                  <c:v>7.367511</c:v>
                </c:pt>
                <c:pt idx="684">
                  <c:v>7.348959</c:v>
                </c:pt>
                <c:pt idx="685">
                  <c:v>7.357384</c:v>
                </c:pt>
                <c:pt idx="686">
                  <c:v>7.351188</c:v>
                </c:pt>
                <c:pt idx="687">
                  <c:v>7.368641</c:v>
                </c:pt>
                <c:pt idx="688">
                  <c:v>7.361324</c:v>
                </c:pt>
                <c:pt idx="689">
                  <c:v>7.37877</c:v>
                </c:pt>
                <c:pt idx="690">
                  <c:v>7.373702</c:v>
                </c:pt>
                <c:pt idx="691">
                  <c:v>7.372583</c:v>
                </c:pt>
                <c:pt idx="692">
                  <c:v>7.367511</c:v>
                </c:pt>
                <c:pt idx="693">
                  <c:v>7.362445</c:v>
                </c:pt>
                <c:pt idx="694">
                  <c:v>7.362445</c:v>
                </c:pt>
                <c:pt idx="695">
                  <c:v>7.368641</c:v>
                </c:pt>
                <c:pt idx="696">
                  <c:v>7.367511</c:v>
                </c:pt>
                <c:pt idx="697">
                  <c:v>7.390028</c:v>
                </c:pt>
                <c:pt idx="698">
                  <c:v>7.409756</c:v>
                </c:pt>
                <c:pt idx="699">
                  <c:v>7.40471</c:v>
                </c:pt>
                <c:pt idx="700">
                  <c:v>7.415963</c:v>
                </c:pt>
                <c:pt idx="701">
                  <c:v>7.42101</c:v>
                </c:pt>
                <c:pt idx="702">
                  <c:v>7.409756</c:v>
                </c:pt>
                <c:pt idx="703">
                  <c:v>7.454775</c:v>
                </c:pt>
                <c:pt idx="704">
                  <c:v>7.460979</c:v>
                </c:pt>
                <c:pt idx="705">
                  <c:v>7.472233</c:v>
                </c:pt>
                <c:pt idx="706">
                  <c:v>7.471086</c:v>
                </c:pt>
                <c:pt idx="707">
                  <c:v>7.483488</c:v>
                </c:pt>
                <c:pt idx="708">
                  <c:v>7.493598</c:v>
                </c:pt>
                <c:pt idx="709">
                  <c:v>7.514553</c:v>
                </c:pt>
                <c:pt idx="710">
                  <c:v>7.535696</c:v>
                </c:pt>
                <c:pt idx="711">
                  <c:v>7.529452</c:v>
                </c:pt>
                <c:pt idx="712">
                  <c:v>7.536953</c:v>
                </c:pt>
                <c:pt idx="713">
                  <c:v>7.520725</c:v>
                </c:pt>
                <c:pt idx="714">
                  <c:v>7.526986</c:v>
                </c:pt>
                <c:pt idx="715">
                  <c:v>7.536953</c:v>
                </c:pt>
                <c:pt idx="716">
                  <c:v>7.549468</c:v>
                </c:pt>
                <c:pt idx="717">
                  <c:v>7.568264</c:v>
                </c:pt>
                <c:pt idx="718">
                  <c:v>7.570682</c:v>
                </c:pt>
                <c:pt idx="719">
                  <c:v>7.580676</c:v>
                </c:pt>
                <c:pt idx="720">
                  <c:v>7.566979</c:v>
                </c:pt>
                <c:pt idx="721">
                  <c:v>7.595706</c:v>
                </c:pt>
                <c:pt idx="722">
                  <c:v>7.595706</c:v>
                </c:pt>
                <c:pt idx="723">
                  <c:v>7.623226</c:v>
                </c:pt>
                <c:pt idx="724">
                  <c:v>7.613186</c:v>
                </c:pt>
                <c:pt idx="725">
                  <c:v>7.619422</c:v>
                </c:pt>
                <c:pt idx="726">
                  <c:v>7.628253</c:v>
                </c:pt>
                <c:pt idx="727">
                  <c:v>7.634475</c:v>
                </c:pt>
                <c:pt idx="728">
                  <c:v>7.628253</c:v>
                </c:pt>
                <c:pt idx="729">
                  <c:v>7.656976</c:v>
                </c:pt>
                <c:pt idx="730">
                  <c:v>7.673257</c:v>
                </c:pt>
                <c:pt idx="731">
                  <c:v>7.633285</c:v>
                </c:pt>
                <c:pt idx="732">
                  <c:v>7.656976</c:v>
                </c:pt>
                <c:pt idx="733">
                  <c:v>7.651951</c:v>
                </c:pt>
                <c:pt idx="734">
                  <c:v>7.669428</c:v>
                </c:pt>
                <c:pt idx="735">
                  <c:v>7.675659</c:v>
                </c:pt>
                <c:pt idx="736">
                  <c:v>7.673257</c:v>
                </c:pt>
                <c:pt idx="737">
                  <c:v>7.6857</c:v>
                </c:pt>
                <c:pt idx="738">
                  <c:v>7.704388</c:v>
                </c:pt>
                <c:pt idx="739">
                  <c:v>7.720653</c:v>
                </c:pt>
                <c:pt idx="740">
                  <c:v>7.716864</c:v>
                </c:pt>
                <c:pt idx="741">
                  <c:v>7.731902</c:v>
                </c:pt>
                <c:pt idx="742">
                  <c:v>7.725675</c:v>
                </c:pt>
                <c:pt idx="743">
                  <c:v>7.738132</c:v>
                </c:pt>
                <c:pt idx="744">
                  <c:v>7.72811</c:v>
                </c:pt>
                <c:pt idx="745">
                  <c:v>7.774331</c:v>
                </c:pt>
                <c:pt idx="746">
                  <c:v>7.746845</c:v>
                </c:pt>
                <c:pt idx="747">
                  <c:v>7.72811</c:v>
                </c:pt>
                <c:pt idx="748">
                  <c:v>7.764339</c:v>
                </c:pt>
                <c:pt idx="749">
                  <c:v>7.75935</c:v>
                </c:pt>
                <c:pt idx="750">
                  <c:v>7.779433</c:v>
                </c:pt>
                <c:pt idx="751">
                  <c:v>7.769514</c:v>
                </c:pt>
                <c:pt idx="752">
                  <c:v>7.764562</c:v>
                </c:pt>
                <c:pt idx="753">
                  <c:v>7.759614</c:v>
                </c:pt>
                <c:pt idx="754">
                  <c:v>7.784795</c:v>
                </c:pt>
                <c:pt idx="755">
                  <c:v>7.767265</c:v>
                </c:pt>
                <c:pt idx="756">
                  <c:v>7.770033</c:v>
                </c:pt>
                <c:pt idx="757">
                  <c:v>7.771441</c:v>
                </c:pt>
                <c:pt idx="758">
                  <c:v>7.782666</c:v>
                </c:pt>
                <c:pt idx="759">
                  <c:v>7.788453</c:v>
                </c:pt>
                <c:pt idx="760">
                  <c:v>7.786596</c:v>
                </c:pt>
                <c:pt idx="761">
                  <c:v>7.776916</c:v>
                </c:pt>
                <c:pt idx="762">
                  <c:v>7.792807</c:v>
                </c:pt>
                <c:pt idx="763">
                  <c:v>7.7944</c:v>
                </c:pt>
                <c:pt idx="764">
                  <c:v>7.796009</c:v>
                </c:pt>
                <c:pt idx="765">
                  <c:v>7.815245</c:v>
                </c:pt>
                <c:pt idx="766">
                  <c:v>7.770469</c:v>
                </c:pt>
                <c:pt idx="767">
                  <c:v>7.821662</c:v>
                </c:pt>
                <c:pt idx="768">
                  <c:v>7.784812</c:v>
                </c:pt>
                <c:pt idx="769">
                  <c:v>7.81689</c:v>
                </c:pt>
                <c:pt idx="770">
                  <c:v>7.805698</c:v>
                </c:pt>
                <c:pt idx="771">
                  <c:v>7.815245</c:v>
                </c:pt>
                <c:pt idx="772">
                  <c:v>7.805698</c:v>
                </c:pt>
                <c:pt idx="773">
                  <c:v>7.826439</c:v>
                </c:pt>
                <c:pt idx="774">
                  <c:v>7.821662</c:v>
                </c:pt>
                <c:pt idx="775">
                  <c:v>7.828083</c:v>
                </c:pt>
                <c:pt idx="776">
                  <c:v>7.821662</c:v>
                </c:pt>
                <c:pt idx="777">
                  <c:v>7.863314</c:v>
                </c:pt>
                <c:pt idx="778">
                  <c:v>7.832856</c:v>
                </c:pt>
                <c:pt idx="779">
                  <c:v>7.831222</c:v>
                </c:pt>
                <c:pt idx="780">
                  <c:v>7.834506</c:v>
                </c:pt>
                <c:pt idx="781">
                  <c:v>7.858552</c:v>
                </c:pt>
                <c:pt idx="782">
                  <c:v>7.85689</c:v>
                </c:pt>
                <c:pt idx="783">
                  <c:v>7.837634</c:v>
                </c:pt>
                <c:pt idx="784">
                  <c:v>7.852001</c:v>
                </c:pt>
                <c:pt idx="785">
                  <c:v>7.8632</c:v>
                </c:pt>
                <c:pt idx="786">
                  <c:v>7.850403</c:v>
                </c:pt>
                <c:pt idx="787">
                  <c:v>7.868001</c:v>
                </c:pt>
                <c:pt idx="788">
                  <c:v>7.876009</c:v>
                </c:pt>
                <c:pt idx="789">
                  <c:v>7.877618</c:v>
                </c:pt>
                <c:pt idx="790">
                  <c:v>7.8968</c:v>
                </c:pt>
                <c:pt idx="791">
                  <c:v>7.901605</c:v>
                </c:pt>
                <c:pt idx="792">
                  <c:v>7.912807</c:v>
                </c:pt>
                <c:pt idx="793">
                  <c:v>7.920802</c:v>
                </c:pt>
                <c:pt idx="794">
                  <c:v>7.928821</c:v>
                </c:pt>
                <c:pt idx="795">
                  <c:v>7.922434</c:v>
                </c:pt>
                <c:pt idx="796">
                  <c:v>7.943289</c:v>
                </c:pt>
                <c:pt idx="797">
                  <c:v>7.935212</c:v>
                </c:pt>
                <c:pt idx="798">
                  <c:v>7.967255</c:v>
                </c:pt>
                <c:pt idx="799">
                  <c:v>7.968821</c:v>
                </c:pt>
                <c:pt idx="800">
                  <c:v>7.954497</c:v>
                </c:pt>
                <c:pt idx="801">
                  <c:v>7.954497</c:v>
                </c:pt>
                <c:pt idx="802">
                  <c:v>7.988121</c:v>
                </c:pt>
                <c:pt idx="803">
                  <c:v>7.992959</c:v>
                </c:pt>
                <c:pt idx="804">
                  <c:v>7.967504</c:v>
                </c:pt>
                <c:pt idx="805">
                  <c:v>7.986591</c:v>
                </c:pt>
                <c:pt idx="806">
                  <c:v>7.988442</c:v>
                </c:pt>
                <c:pt idx="807">
                  <c:v>8.013862</c:v>
                </c:pt>
                <c:pt idx="808">
                  <c:v>8.03479</c:v>
                </c:pt>
                <c:pt idx="809">
                  <c:v>8.020224</c:v>
                </c:pt>
                <c:pt idx="810">
                  <c:v>8.047254</c:v>
                </c:pt>
                <c:pt idx="811">
                  <c:v>8.044009</c:v>
                </c:pt>
                <c:pt idx="812">
                  <c:v>8.093614</c:v>
                </c:pt>
                <c:pt idx="813">
                  <c:v>8.076009</c:v>
                </c:pt>
                <c:pt idx="814">
                  <c:v>8.088829</c:v>
                </c:pt>
                <c:pt idx="815">
                  <c:v>8.106438</c:v>
                </c:pt>
                <c:pt idx="816">
                  <c:v>8.10166</c:v>
                </c:pt>
                <c:pt idx="817">
                  <c:v>8.114503</c:v>
                </c:pt>
                <c:pt idx="818">
                  <c:v>8.119273</c:v>
                </c:pt>
                <c:pt idx="819">
                  <c:v>8.112854</c:v>
                </c:pt>
                <c:pt idx="820">
                  <c:v>8.122599</c:v>
                </c:pt>
                <c:pt idx="821">
                  <c:v>8.136887</c:v>
                </c:pt>
                <c:pt idx="822">
                  <c:v>8.14166</c:v>
                </c:pt>
                <c:pt idx="823">
                  <c:v>8.133787</c:v>
                </c:pt>
                <c:pt idx="824">
                  <c:v>8.154502</c:v>
                </c:pt>
                <c:pt idx="825">
                  <c:v>8.188079</c:v>
                </c:pt>
                <c:pt idx="826">
                  <c:v>8.154502</c:v>
                </c:pt>
                <c:pt idx="827">
                  <c:v>8.18331</c:v>
                </c:pt>
                <c:pt idx="828">
                  <c:v>8.199272</c:v>
                </c:pt>
                <c:pt idx="829">
                  <c:v>8.199272</c:v>
                </c:pt>
                <c:pt idx="830">
                  <c:v>8.199272</c:v>
                </c:pt>
                <c:pt idx="831">
                  <c:v>8.194502</c:v>
                </c:pt>
                <c:pt idx="832">
                  <c:v>8.226437</c:v>
                </c:pt>
                <c:pt idx="833">
                  <c:v>8.237633</c:v>
                </c:pt>
                <c:pt idx="834">
                  <c:v>8.240802</c:v>
                </c:pt>
                <c:pt idx="835">
                  <c:v>8.247207</c:v>
                </c:pt>
                <c:pt idx="836">
                  <c:v>8.261659</c:v>
                </c:pt>
                <c:pt idx="837">
                  <c:v>8.255242</c:v>
                </c:pt>
                <c:pt idx="838">
                  <c:v>8.255211</c:v>
                </c:pt>
                <c:pt idx="839">
                  <c:v>8.2744</c:v>
                </c:pt>
                <c:pt idx="840">
                  <c:v>8.2856</c:v>
                </c:pt>
                <c:pt idx="841">
                  <c:v>8.2856</c:v>
                </c:pt>
                <c:pt idx="842">
                  <c:v>8.3032</c:v>
                </c:pt>
                <c:pt idx="843">
                  <c:v>8.335211</c:v>
                </c:pt>
                <c:pt idx="844">
                  <c:v>8.340024</c:v>
                </c:pt>
                <c:pt idx="845">
                  <c:v>8.348001</c:v>
                </c:pt>
                <c:pt idx="846">
                  <c:v>8.3656</c:v>
                </c:pt>
                <c:pt idx="847">
                  <c:v>8.364009</c:v>
                </c:pt>
                <c:pt idx="848">
                  <c:v>8.388001</c:v>
                </c:pt>
                <c:pt idx="849">
                  <c:v>8.375211</c:v>
                </c:pt>
                <c:pt idx="850">
                  <c:v>8.404009</c:v>
                </c:pt>
                <c:pt idx="851">
                  <c:v>8.420024</c:v>
                </c:pt>
                <c:pt idx="852">
                  <c:v>8.420024</c:v>
                </c:pt>
                <c:pt idx="853">
                  <c:v>8.440802</c:v>
                </c:pt>
                <c:pt idx="854">
                  <c:v>8.426414</c:v>
                </c:pt>
                <c:pt idx="855">
                  <c:v>8.466414</c:v>
                </c:pt>
                <c:pt idx="856">
                  <c:v>8.469603</c:v>
                </c:pt>
                <c:pt idx="857">
                  <c:v>8.479202</c:v>
                </c:pt>
                <c:pt idx="858">
                  <c:v>8.5032</c:v>
                </c:pt>
                <c:pt idx="859">
                  <c:v>8.4968</c:v>
                </c:pt>
                <c:pt idx="860">
                  <c:v>8.530463</c:v>
                </c:pt>
                <c:pt idx="861">
                  <c:v>8.536883</c:v>
                </c:pt>
                <c:pt idx="862">
                  <c:v>8.527349</c:v>
                </c:pt>
                <c:pt idx="863">
                  <c:v>8.562588</c:v>
                </c:pt>
                <c:pt idx="864">
                  <c:v>8.569021</c:v>
                </c:pt>
                <c:pt idx="865">
                  <c:v>8.586645</c:v>
                </c:pt>
                <c:pt idx="866">
                  <c:v>8.58021</c:v>
                </c:pt>
                <c:pt idx="867">
                  <c:v>8.584967</c:v>
                </c:pt>
                <c:pt idx="868">
                  <c:v>8.604046</c:v>
                </c:pt>
                <c:pt idx="869">
                  <c:v>8.636157</c:v>
                </c:pt>
                <c:pt idx="870">
                  <c:v>8.616882</c:v>
                </c:pt>
                <c:pt idx="871">
                  <c:v>8.633081</c:v>
                </c:pt>
                <c:pt idx="872">
                  <c:v>8.626643</c:v>
                </c:pt>
                <c:pt idx="873">
                  <c:v>8.620209</c:v>
                </c:pt>
                <c:pt idx="874">
                  <c:v>8.628335</c:v>
                </c:pt>
                <c:pt idx="875">
                  <c:v>8.626643</c:v>
                </c:pt>
                <c:pt idx="876">
                  <c:v>8.658538</c:v>
                </c:pt>
                <c:pt idx="877">
                  <c:v>8.628335</c:v>
                </c:pt>
                <c:pt idx="878">
                  <c:v>8.663304</c:v>
                </c:pt>
                <c:pt idx="879">
                  <c:v>8.663304</c:v>
                </c:pt>
                <c:pt idx="880">
                  <c:v>8.682586</c:v>
                </c:pt>
                <c:pt idx="881">
                  <c:v>8.689018</c:v>
                </c:pt>
                <c:pt idx="882">
                  <c:v>8.720919</c:v>
                </c:pt>
                <c:pt idx="883">
                  <c:v>8.743303</c:v>
                </c:pt>
                <c:pt idx="884">
                  <c:v>8.756154</c:v>
                </c:pt>
                <c:pt idx="885">
                  <c:v>8.773613</c:v>
                </c:pt>
                <c:pt idx="886">
                  <c:v>8.773613</c:v>
                </c:pt>
                <c:pt idx="887">
                  <c:v>8.7832</c:v>
                </c:pt>
                <c:pt idx="888">
                  <c:v>8.8232</c:v>
                </c:pt>
                <c:pt idx="889">
                  <c:v>8.789603</c:v>
                </c:pt>
                <c:pt idx="890">
                  <c:v>8.831219</c:v>
                </c:pt>
                <c:pt idx="891">
                  <c:v>8.821655</c:v>
                </c:pt>
                <c:pt idx="892">
                  <c:v>8.83285</c:v>
                </c:pt>
                <c:pt idx="893">
                  <c:v>8.826435</c:v>
                </c:pt>
                <c:pt idx="894">
                  <c:v>8.808826</c:v>
                </c:pt>
                <c:pt idx="895">
                  <c:v>8.828073</c:v>
                </c:pt>
                <c:pt idx="896">
                  <c:v>8.826435</c:v>
                </c:pt>
                <c:pt idx="897">
                  <c:v>8.829603</c:v>
                </c:pt>
                <c:pt idx="898">
                  <c:v>8.829603</c:v>
                </c:pt>
                <c:pt idx="899">
                  <c:v>8.847206</c:v>
                </c:pt>
                <c:pt idx="900">
                  <c:v>8.861604</c:v>
                </c:pt>
                <c:pt idx="901">
                  <c:v>8.853635</c:v>
                </c:pt>
                <c:pt idx="902">
                  <c:v>8.877616</c:v>
                </c:pt>
                <c:pt idx="903">
                  <c:v>8.871226</c:v>
                </c:pt>
                <c:pt idx="904">
                  <c:v>8.887249</c:v>
                </c:pt>
                <c:pt idx="905">
                  <c:v>8.890525</c:v>
                </c:pt>
                <c:pt idx="906">
                  <c:v>8.887473</c:v>
                </c:pt>
                <c:pt idx="907">
                  <c:v>8.928991</c:v>
                </c:pt>
                <c:pt idx="908">
                  <c:v>8.906571</c:v>
                </c:pt>
                <c:pt idx="909">
                  <c:v>8.940201</c:v>
                </c:pt>
                <c:pt idx="910">
                  <c:v>8.92111</c:v>
                </c:pt>
                <c:pt idx="911">
                  <c:v>8.930826</c:v>
                </c:pt>
                <c:pt idx="912">
                  <c:v>8.943537</c:v>
                </c:pt>
                <c:pt idx="913">
                  <c:v>8.951412</c:v>
                </c:pt>
                <c:pt idx="914">
                  <c:v>8.960866</c:v>
                </c:pt>
                <c:pt idx="915">
                  <c:v>8.984839</c:v>
                </c:pt>
                <c:pt idx="916">
                  <c:v>8.984839</c:v>
                </c:pt>
                <c:pt idx="917">
                  <c:v>9.020022</c:v>
                </c:pt>
                <c:pt idx="918">
                  <c:v>9.023278</c:v>
                </c:pt>
                <c:pt idx="919">
                  <c:v>9.047248</c:v>
                </c:pt>
                <c:pt idx="920">
                  <c:v>9.045692</c:v>
                </c:pt>
                <c:pt idx="921">
                  <c:v>9.065043</c:v>
                </c:pt>
                <c:pt idx="922">
                  <c:v>9.080865</c:v>
                </c:pt>
                <c:pt idx="923">
                  <c:v>9.108106</c:v>
                </c:pt>
                <c:pt idx="924">
                  <c:v>9.143277</c:v>
                </c:pt>
                <c:pt idx="925">
                  <c:v>9.117777</c:v>
                </c:pt>
                <c:pt idx="926">
                  <c:v>9.14173</c:v>
                </c:pt>
                <c:pt idx="927">
                  <c:v>9.164148</c:v>
                </c:pt>
                <c:pt idx="928">
                  <c:v>9.175357</c:v>
                </c:pt>
                <c:pt idx="929">
                  <c:v>9.197775</c:v>
                </c:pt>
                <c:pt idx="930">
                  <c:v>9.194741</c:v>
                </c:pt>
                <c:pt idx="931">
                  <c:v>9.18504</c:v>
                </c:pt>
                <c:pt idx="932">
                  <c:v>9.225039</c:v>
                </c:pt>
                <c:pt idx="933">
                  <c:v>9.226891</c:v>
                </c:pt>
                <c:pt idx="934">
                  <c:v>9.218675</c:v>
                </c:pt>
                <c:pt idx="935">
                  <c:v>9.279595</c:v>
                </c:pt>
                <c:pt idx="936">
                  <c:v>9.259068</c:v>
                </c:pt>
                <c:pt idx="937">
                  <c:v>9.263946</c:v>
                </c:pt>
                <c:pt idx="938">
                  <c:v>9.284938</c:v>
                </c:pt>
                <c:pt idx="939">
                  <c:v>9.30593</c:v>
                </c:pt>
                <c:pt idx="940">
                  <c:v>9.301054</c:v>
                </c:pt>
                <c:pt idx="941">
                  <c:v>9.308826</c:v>
                </c:pt>
                <c:pt idx="942">
                  <c:v>9.291271</c:v>
                </c:pt>
                <c:pt idx="943">
                  <c:v>9.315163</c:v>
                </c:pt>
                <c:pt idx="944">
                  <c:v>9.313713</c:v>
                </c:pt>
                <c:pt idx="945">
                  <c:v>9.291271</c:v>
                </c:pt>
                <c:pt idx="946">
                  <c:v>9.313713</c:v>
                </c:pt>
                <c:pt idx="947">
                  <c:v>9.313713</c:v>
                </c:pt>
                <c:pt idx="948">
                  <c:v>9.320671</c:v>
                </c:pt>
                <c:pt idx="949">
                  <c:v>9.339624</c:v>
                </c:pt>
                <c:pt idx="950">
                  <c:v>9.343125</c:v>
                </c:pt>
                <c:pt idx="951">
                  <c:v>9.375421</c:v>
                </c:pt>
                <c:pt idx="952">
                  <c:v>9.367752</c:v>
                </c:pt>
                <c:pt idx="953">
                  <c:v>9.374049</c:v>
                </c:pt>
                <c:pt idx="954">
                  <c:v>9.404185</c:v>
                </c:pt>
                <c:pt idx="955">
                  <c:v>9.386651</c:v>
                </c:pt>
                <c:pt idx="956">
                  <c:v>9.404185</c:v>
                </c:pt>
                <c:pt idx="957">
                  <c:v>9.425272</c:v>
                </c:pt>
                <c:pt idx="958">
                  <c:v>9.436503</c:v>
                </c:pt>
                <c:pt idx="959">
                  <c:v>9.431571</c:v>
                </c:pt>
                <c:pt idx="960">
                  <c:v>9.441439</c:v>
                </c:pt>
                <c:pt idx="961">
                  <c:v>9.441439</c:v>
                </c:pt>
                <c:pt idx="962">
                  <c:v>9.46942</c:v>
                </c:pt>
                <c:pt idx="963">
                  <c:v>9.46942</c:v>
                </c:pt>
                <c:pt idx="964">
                  <c:v>9.489809</c:v>
                </c:pt>
                <c:pt idx="965">
                  <c:v>9.49614</c:v>
                </c:pt>
                <c:pt idx="966">
                  <c:v>9.513694</c:v>
                </c:pt>
                <c:pt idx="967">
                  <c:v>9.532706</c:v>
                </c:pt>
                <c:pt idx="968">
                  <c:v>9.540524</c:v>
                </c:pt>
                <c:pt idx="969">
                  <c:v>9.55809</c:v>
                </c:pt>
                <c:pt idx="970">
                  <c:v>9.553228</c:v>
                </c:pt>
                <c:pt idx="971">
                  <c:v>9.564442</c:v>
                </c:pt>
                <c:pt idx="972">
                  <c:v>9.562957</c:v>
                </c:pt>
                <c:pt idx="973">
                  <c:v>9.564442</c:v>
                </c:pt>
                <c:pt idx="974">
                  <c:v>9.574174</c:v>
                </c:pt>
                <c:pt idx="975">
                  <c:v>9.580522</c:v>
                </c:pt>
                <c:pt idx="976">
                  <c:v>9.62052</c:v>
                </c:pt>
                <c:pt idx="977">
                  <c:v>9.631736</c:v>
                </c:pt>
                <c:pt idx="978">
                  <c:v>9.642952</c:v>
                </c:pt>
                <c:pt idx="979">
                  <c:v>9.633224</c:v>
                </c:pt>
                <c:pt idx="980">
                  <c:v>9.673222</c:v>
                </c:pt>
                <c:pt idx="981">
                  <c:v>9.642952</c:v>
                </c:pt>
                <c:pt idx="982">
                  <c:v>9.700515</c:v>
                </c:pt>
                <c:pt idx="983">
                  <c:v>9.673679</c:v>
                </c:pt>
                <c:pt idx="984">
                  <c:v>9.68295</c:v>
                </c:pt>
                <c:pt idx="985">
                  <c:v>9.694166</c:v>
                </c:pt>
                <c:pt idx="986">
                  <c:v>9.700515</c:v>
                </c:pt>
                <c:pt idx="987">
                  <c:v>9.68782</c:v>
                </c:pt>
                <c:pt idx="988">
                  <c:v>9.692694</c:v>
                </c:pt>
                <c:pt idx="989">
                  <c:v>9.699037</c:v>
                </c:pt>
                <c:pt idx="990">
                  <c:v>9.73565</c:v>
                </c:pt>
                <c:pt idx="991">
                  <c:v>9.710255</c:v>
                </c:pt>
                <c:pt idx="992">
                  <c:v>9.7166</c:v>
                </c:pt>
                <c:pt idx="993">
                  <c:v>9.711731</c:v>
                </c:pt>
                <c:pt idx="994">
                  <c:v>9.724435</c:v>
                </c:pt>
                <c:pt idx="995">
                  <c:v>9.7166</c:v>
                </c:pt>
                <c:pt idx="996">
                  <c:v>9.745381</c:v>
                </c:pt>
                <c:pt idx="997">
                  <c:v>9.739035</c:v>
                </c:pt>
                <c:pt idx="998">
                  <c:v>9.750253</c:v>
                </c:pt>
                <c:pt idx="999">
                  <c:v>9.739035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431404"/>
        <c:axId val="67166829"/>
      </c:scatterChart>
      <c:valAx>
        <c:axId val="774314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829"/>
        <c:crossesAt val="0"/>
        <c:crossBetween val="midCat"/>
        <c:majorUnit val="2"/>
      </c:valAx>
      <c:valAx>
        <c:axId val="67166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0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B$3:$B$2000</c:f>
              <c:numCache>
                <c:formatCode>General</c:formatCode>
                <c:ptCount val="1998"/>
                <c:pt idx="0">
                  <c:v>2.408783</c:v>
                </c:pt>
                <c:pt idx="1">
                  <c:v>2.653463</c:v>
                </c:pt>
                <c:pt idx="2">
                  <c:v>2.664102</c:v>
                </c:pt>
                <c:pt idx="3">
                  <c:v>2.706655</c:v>
                </c:pt>
                <c:pt idx="4">
                  <c:v>2.653463</c:v>
                </c:pt>
                <c:pt idx="5">
                  <c:v>2.483251</c:v>
                </c:pt>
                <c:pt idx="6">
                  <c:v>2.334314</c:v>
                </c:pt>
                <c:pt idx="7">
                  <c:v>2.291761</c:v>
                </c:pt>
                <c:pt idx="8">
                  <c:v>2.189289</c:v>
                </c:pt>
                <c:pt idx="9">
                  <c:v>2.114821</c:v>
                </c:pt>
                <c:pt idx="10">
                  <c:v>2.050991</c:v>
                </c:pt>
                <c:pt idx="11">
                  <c:v>1.880779</c:v>
                </c:pt>
                <c:pt idx="12">
                  <c:v>1.775374</c:v>
                </c:pt>
                <c:pt idx="13">
                  <c:v>1.700905</c:v>
                </c:pt>
                <c:pt idx="14">
                  <c:v>1.722182</c:v>
                </c:pt>
                <c:pt idx="15">
                  <c:v>1.764735</c:v>
                </c:pt>
                <c:pt idx="16">
                  <c:v>1.904011</c:v>
                </c:pt>
                <c:pt idx="17">
                  <c:v>2.074224</c:v>
                </c:pt>
                <c:pt idx="18">
                  <c:v>2.309244</c:v>
                </c:pt>
                <c:pt idx="19">
                  <c:v>2.543287</c:v>
                </c:pt>
                <c:pt idx="20">
                  <c:v>2.758008</c:v>
                </c:pt>
                <c:pt idx="21">
                  <c:v>2.844092</c:v>
                </c:pt>
                <c:pt idx="22">
                  <c:v>2.770602</c:v>
                </c:pt>
                <c:pt idx="23">
                  <c:v>2.675835</c:v>
                </c:pt>
                <c:pt idx="24">
                  <c:v>2.581068</c:v>
                </c:pt>
                <c:pt idx="25">
                  <c:v>2.476641</c:v>
                </c:pt>
                <c:pt idx="26">
                  <c:v>2.328682</c:v>
                </c:pt>
                <c:pt idx="27">
                  <c:v>2.191362</c:v>
                </c:pt>
                <c:pt idx="28">
                  <c:v>2.063703</c:v>
                </c:pt>
                <c:pt idx="29">
                  <c:v>1.958297</c:v>
                </c:pt>
                <c:pt idx="30">
                  <c:v>1.905106</c:v>
                </c:pt>
                <c:pt idx="31">
                  <c:v>1.885785</c:v>
                </c:pt>
                <c:pt idx="32">
                  <c:v>1.854848</c:v>
                </c:pt>
                <c:pt idx="33">
                  <c:v>1.791996</c:v>
                </c:pt>
                <c:pt idx="34">
                  <c:v>1.738804</c:v>
                </c:pt>
                <c:pt idx="35">
                  <c:v>1.718505</c:v>
                </c:pt>
                <c:pt idx="36">
                  <c:v>1.698207</c:v>
                </c:pt>
                <c:pt idx="37">
                  <c:v>1.668247</c:v>
                </c:pt>
                <c:pt idx="38">
                  <c:v>1.572503</c:v>
                </c:pt>
                <c:pt idx="39">
                  <c:v>1.445821</c:v>
                </c:pt>
                <c:pt idx="40">
                  <c:v>1.361692</c:v>
                </c:pt>
                <c:pt idx="41">
                  <c:v>1.320117</c:v>
                </c:pt>
                <c:pt idx="42">
                  <c:v>1.290157</c:v>
                </c:pt>
                <c:pt idx="43">
                  <c:v>1.344327</c:v>
                </c:pt>
                <c:pt idx="44">
                  <c:v>1.441049</c:v>
                </c:pt>
                <c:pt idx="45">
                  <c:v>1.409134</c:v>
                </c:pt>
                <c:pt idx="46">
                  <c:v>1.367559</c:v>
                </c:pt>
                <c:pt idx="47">
                  <c:v>1.221556</c:v>
                </c:pt>
                <c:pt idx="48">
                  <c:v>1.157726</c:v>
                </c:pt>
                <c:pt idx="49">
                  <c:v>1.158704</c:v>
                </c:pt>
                <c:pt idx="50">
                  <c:v>1.29798</c:v>
                </c:pt>
                <c:pt idx="51">
                  <c:v>1.618106</c:v>
                </c:pt>
                <c:pt idx="52">
                  <c:v>2.834157</c:v>
                </c:pt>
                <c:pt idx="53">
                  <c:v>3.324497</c:v>
                </c:pt>
                <c:pt idx="54">
                  <c:v>3.388327</c:v>
                </c:pt>
                <c:pt idx="55">
                  <c:v>3.133985</c:v>
                </c:pt>
                <c:pt idx="56">
                  <c:v>2.79356</c:v>
                </c:pt>
                <c:pt idx="57">
                  <c:v>2.421219</c:v>
                </c:pt>
                <c:pt idx="58">
                  <c:v>2.007304</c:v>
                </c:pt>
                <c:pt idx="59">
                  <c:v>1.677516</c:v>
                </c:pt>
                <c:pt idx="60">
                  <c:v>1.422197</c:v>
                </c:pt>
                <c:pt idx="61">
                  <c:v>1.22007</c:v>
                </c:pt>
                <c:pt idx="62">
                  <c:v>1.09241</c:v>
                </c:pt>
                <c:pt idx="63">
                  <c:v>1.030536</c:v>
                </c:pt>
                <c:pt idx="64">
                  <c:v>1.062451</c:v>
                </c:pt>
                <c:pt idx="65">
                  <c:v>1.105004</c:v>
                </c:pt>
                <c:pt idx="66">
                  <c:v>1.147557</c:v>
                </c:pt>
                <c:pt idx="67">
                  <c:v>1.137896</c:v>
                </c:pt>
                <c:pt idx="68">
                  <c:v>1.159173</c:v>
                </c:pt>
                <c:pt idx="69">
                  <c:v>1.159173</c:v>
                </c:pt>
                <c:pt idx="70">
                  <c:v>1.159173</c:v>
                </c:pt>
                <c:pt idx="71">
                  <c:v>1.128236</c:v>
                </c:pt>
                <c:pt idx="72">
                  <c:v>1.128236</c:v>
                </c:pt>
                <c:pt idx="73">
                  <c:v>1.160151</c:v>
                </c:pt>
                <c:pt idx="74">
                  <c:v>1.320703</c:v>
                </c:pt>
                <c:pt idx="75">
                  <c:v>1.502532</c:v>
                </c:pt>
                <c:pt idx="76">
                  <c:v>1.619553</c:v>
                </c:pt>
                <c:pt idx="77">
                  <c:v>1.717253</c:v>
                </c:pt>
                <c:pt idx="78">
                  <c:v>1.930019</c:v>
                </c:pt>
                <c:pt idx="79">
                  <c:v>2.388444</c:v>
                </c:pt>
                <c:pt idx="80">
                  <c:v>3.718231</c:v>
                </c:pt>
                <c:pt idx="81">
                  <c:v>4.070273</c:v>
                </c:pt>
                <c:pt idx="82">
                  <c:v>3.931975</c:v>
                </c:pt>
                <c:pt idx="83">
                  <c:v>3.656357</c:v>
                </c:pt>
                <c:pt idx="84">
                  <c:v>3.26274</c:v>
                </c:pt>
                <c:pt idx="85">
                  <c:v>2.977461</c:v>
                </c:pt>
                <c:pt idx="86">
                  <c:v>2.79661</c:v>
                </c:pt>
                <c:pt idx="87">
                  <c:v>2.72312</c:v>
                </c:pt>
                <c:pt idx="88">
                  <c:v>2.765673</c:v>
                </c:pt>
                <c:pt idx="89">
                  <c:v>2.606099</c:v>
                </c:pt>
                <c:pt idx="90">
                  <c:v>2.308226</c:v>
                </c:pt>
                <c:pt idx="91">
                  <c:v>2.256013</c:v>
                </c:pt>
                <c:pt idx="92">
                  <c:v>2.510354</c:v>
                </c:pt>
                <c:pt idx="93">
                  <c:v>3.862396</c:v>
                </c:pt>
                <c:pt idx="94">
                  <c:v>6.053885</c:v>
                </c:pt>
                <c:pt idx="95">
                  <c:v>6.511332</c:v>
                </c:pt>
                <c:pt idx="96">
                  <c:v>6.28695</c:v>
                </c:pt>
                <c:pt idx="97">
                  <c:v>6.191205</c:v>
                </c:pt>
                <c:pt idx="98">
                  <c:v>6.052907</c:v>
                </c:pt>
                <c:pt idx="99">
                  <c:v>6.435886</c:v>
                </c:pt>
                <c:pt idx="100">
                  <c:v>8.265673</c:v>
                </c:pt>
                <c:pt idx="101">
                  <c:v>11.457163</c:v>
                </c:pt>
                <c:pt idx="102">
                  <c:v>10.105121</c:v>
                </c:pt>
                <c:pt idx="103">
                  <c:v>7.317887</c:v>
                </c:pt>
                <c:pt idx="104">
                  <c:v>5.273378</c:v>
                </c:pt>
                <c:pt idx="105">
                  <c:v>4.284017</c:v>
                </c:pt>
                <c:pt idx="106">
                  <c:v>4.166017</c:v>
                </c:pt>
                <c:pt idx="107">
                  <c:v>3.793677</c:v>
                </c:pt>
                <c:pt idx="108">
                  <c:v>3.314954</c:v>
                </c:pt>
                <c:pt idx="109">
                  <c:v>2.909721</c:v>
                </c:pt>
                <c:pt idx="110">
                  <c:v>2.569295</c:v>
                </c:pt>
                <c:pt idx="111">
                  <c:v>2.323636</c:v>
                </c:pt>
                <c:pt idx="112">
                  <c:v>2.132147</c:v>
                </c:pt>
                <c:pt idx="113">
                  <c:v>1.951296</c:v>
                </c:pt>
                <c:pt idx="114">
                  <c:v>1.842957</c:v>
                </c:pt>
                <c:pt idx="115">
                  <c:v>1.779128</c:v>
                </c:pt>
                <c:pt idx="116">
                  <c:v>1.747213</c:v>
                </c:pt>
                <c:pt idx="117">
                  <c:v>1.959979</c:v>
                </c:pt>
                <c:pt idx="118">
                  <c:v>2.481255</c:v>
                </c:pt>
                <c:pt idx="119">
                  <c:v>3.342957</c:v>
                </c:pt>
                <c:pt idx="120">
                  <c:v>2.129214</c:v>
                </c:pt>
                <c:pt idx="121">
                  <c:v>1.84198</c:v>
                </c:pt>
                <c:pt idx="122">
                  <c:v>2.012192</c:v>
                </c:pt>
                <c:pt idx="123">
                  <c:v>1.927086</c:v>
                </c:pt>
                <c:pt idx="124">
                  <c:v>1.84198</c:v>
                </c:pt>
                <c:pt idx="125">
                  <c:v>1.756873</c:v>
                </c:pt>
                <c:pt idx="126">
                  <c:v>1.832319</c:v>
                </c:pt>
                <c:pt idx="127">
                  <c:v>2.01317</c:v>
                </c:pt>
                <c:pt idx="128">
                  <c:v>2.438702</c:v>
                </c:pt>
                <c:pt idx="129">
                  <c:v>1.969639</c:v>
                </c:pt>
                <c:pt idx="130">
                  <c:v>2.607937</c:v>
                </c:pt>
                <c:pt idx="131">
                  <c:v>2.448363</c:v>
                </c:pt>
                <c:pt idx="132">
                  <c:v>2.320703</c:v>
                </c:pt>
                <c:pt idx="133">
                  <c:v>2.128236</c:v>
                </c:pt>
                <c:pt idx="134">
                  <c:v>1.894193</c:v>
                </c:pt>
                <c:pt idx="135">
                  <c:v>1.723981</c:v>
                </c:pt>
                <c:pt idx="136">
                  <c:v>1.638874</c:v>
                </c:pt>
                <c:pt idx="137">
                  <c:v>1.637896</c:v>
                </c:pt>
                <c:pt idx="138">
                  <c:v>1.628236</c:v>
                </c:pt>
                <c:pt idx="139">
                  <c:v>1.660151</c:v>
                </c:pt>
                <c:pt idx="140">
                  <c:v>1.575044</c:v>
                </c:pt>
                <c:pt idx="141">
                  <c:v>1.628236</c:v>
                </c:pt>
                <c:pt idx="142">
                  <c:v>1.734619</c:v>
                </c:pt>
                <c:pt idx="143">
                  <c:v>1.989938</c:v>
                </c:pt>
                <c:pt idx="144">
                  <c:v>2.649513</c:v>
                </c:pt>
                <c:pt idx="145">
                  <c:v>3.693043</c:v>
                </c:pt>
                <c:pt idx="146">
                  <c:v>4.788788</c:v>
                </c:pt>
                <c:pt idx="147">
                  <c:v>5.267512</c:v>
                </c:pt>
                <c:pt idx="148">
                  <c:v>1.661129</c:v>
                </c:pt>
                <c:pt idx="149">
                  <c:v>1.597299</c:v>
                </c:pt>
                <c:pt idx="150">
                  <c:v>1.927086</c:v>
                </c:pt>
                <c:pt idx="151">
                  <c:v>2.108915</c:v>
                </c:pt>
                <c:pt idx="152">
                  <c:v>1.853596</c:v>
                </c:pt>
                <c:pt idx="153">
                  <c:v>1.662106</c:v>
                </c:pt>
                <c:pt idx="154">
                  <c:v>1.523809</c:v>
                </c:pt>
                <c:pt idx="155">
                  <c:v>1.481255</c:v>
                </c:pt>
                <c:pt idx="156">
                  <c:v>1.459979</c:v>
                </c:pt>
                <c:pt idx="157">
                  <c:v>1.94934</c:v>
                </c:pt>
                <c:pt idx="158">
                  <c:v>1.928064</c:v>
                </c:pt>
                <c:pt idx="159">
                  <c:v>1.800404</c:v>
                </c:pt>
                <c:pt idx="160">
                  <c:v>1.64083</c:v>
                </c:pt>
                <c:pt idx="161">
                  <c:v>1.555723</c:v>
                </c:pt>
                <c:pt idx="162">
                  <c:v>1.577</c:v>
                </c:pt>
                <c:pt idx="163">
                  <c:v>1.672745</c:v>
                </c:pt>
                <c:pt idx="164">
                  <c:v>1.917426</c:v>
                </c:pt>
                <c:pt idx="165">
                  <c:v>2.130191</c:v>
                </c:pt>
                <c:pt idx="166">
                  <c:v>1.94934</c:v>
                </c:pt>
                <c:pt idx="167">
                  <c:v>1.683383</c:v>
                </c:pt>
                <c:pt idx="168">
                  <c:v>1.502532</c:v>
                </c:pt>
                <c:pt idx="169">
                  <c:v>1.417426</c:v>
                </c:pt>
                <c:pt idx="170">
                  <c:v>1.428064</c:v>
                </c:pt>
                <c:pt idx="171">
                  <c:v>1.44934</c:v>
                </c:pt>
                <c:pt idx="172">
                  <c:v>1.577</c:v>
                </c:pt>
                <c:pt idx="173">
                  <c:v>1.853596</c:v>
                </c:pt>
                <c:pt idx="174">
                  <c:v>2.438702</c:v>
                </c:pt>
                <c:pt idx="175">
                  <c:v>2.108915</c:v>
                </c:pt>
                <c:pt idx="176">
                  <c:v>1.917426</c:v>
                </c:pt>
                <c:pt idx="177">
                  <c:v>1.789766</c:v>
                </c:pt>
                <c:pt idx="178">
                  <c:v>1.832319</c:v>
                </c:pt>
                <c:pt idx="179">
                  <c:v>2.023809</c:v>
                </c:pt>
                <c:pt idx="180">
                  <c:v>2.130191</c:v>
                </c:pt>
                <c:pt idx="181">
                  <c:v>1.970617</c:v>
                </c:pt>
                <c:pt idx="182">
                  <c:v>1.842957</c:v>
                </c:pt>
                <c:pt idx="183">
                  <c:v>1.683383</c:v>
                </c:pt>
                <c:pt idx="184">
                  <c:v>1.630191</c:v>
                </c:pt>
                <c:pt idx="185">
                  <c:v>1.736574</c:v>
                </c:pt>
                <c:pt idx="186">
                  <c:v>2.130191</c:v>
                </c:pt>
                <c:pt idx="187">
                  <c:v>2.874872</c:v>
                </c:pt>
                <c:pt idx="188">
                  <c:v>5.045085</c:v>
                </c:pt>
                <c:pt idx="189">
                  <c:v>8.736574</c:v>
                </c:pt>
                <c:pt idx="190">
                  <c:v>8.438702</c:v>
                </c:pt>
                <c:pt idx="191">
                  <c:v>7.630191</c:v>
                </c:pt>
                <c:pt idx="192">
                  <c:v>6.662106</c:v>
                </c:pt>
                <c:pt idx="193">
                  <c:v>5.736574</c:v>
                </c:pt>
                <c:pt idx="194">
                  <c:v>4.853596</c:v>
                </c:pt>
                <c:pt idx="195">
                  <c:v>4.193043</c:v>
                </c:pt>
                <c:pt idx="196">
                  <c:v>3.576022</c:v>
                </c:pt>
                <c:pt idx="197">
                  <c:v>3.064406</c:v>
                </c:pt>
                <c:pt idx="198">
                  <c:v>2.798449</c:v>
                </c:pt>
                <c:pt idx="199">
                  <c:v>2.48896</c:v>
                </c:pt>
                <c:pt idx="200">
                  <c:v>2.360323</c:v>
                </c:pt>
                <c:pt idx="201">
                  <c:v>2.243302</c:v>
                </c:pt>
                <c:pt idx="202">
                  <c:v>2.188155</c:v>
                </c:pt>
                <c:pt idx="203">
                  <c:v>2.261645</c:v>
                </c:pt>
                <c:pt idx="204">
                  <c:v>2.409603</c:v>
                </c:pt>
                <c:pt idx="205">
                  <c:v>2.643646</c:v>
                </c:pt>
                <c:pt idx="206">
                  <c:v>2.802243</c:v>
                </c:pt>
                <c:pt idx="207">
                  <c:v>2.948245</c:v>
                </c:pt>
                <c:pt idx="208">
                  <c:v>2.905692</c:v>
                </c:pt>
                <c:pt idx="209">
                  <c:v>2.799309</c:v>
                </c:pt>
                <c:pt idx="210">
                  <c:v>2.778033</c:v>
                </c:pt>
                <c:pt idx="211">
                  <c:v>2.884416</c:v>
                </c:pt>
                <c:pt idx="212">
                  <c:v>3.192926</c:v>
                </c:pt>
                <c:pt idx="213">
                  <c:v>3.554628</c:v>
                </c:pt>
                <c:pt idx="214">
                  <c:v>3.713225</c:v>
                </c:pt>
                <c:pt idx="215">
                  <c:v>3.68131</c:v>
                </c:pt>
                <c:pt idx="216">
                  <c:v>3.500459</c:v>
                </c:pt>
                <c:pt idx="217">
                  <c:v>3.404714</c:v>
                </c:pt>
                <c:pt idx="218">
                  <c:v>3.44629</c:v>
                </c:pt>
                <c:pt idx="219">
                  <c:v>3.712247</c:v>
                </c:pt>
                <c:pt idx="220">
                  <c:v>4.265439</c:v>
                </c:pt>
                <c:pt idx="221">
                  <c:v>4.94629</c:v>
                </c:pt>
                <c:pt idx="222">
                  <c:v>5.148417</c:v>
                </c:pt>
                <c:pt idx="223">
                  <c:v>4.95595</c:v>
                </c:pt>
                <c:pt idx="224">
                  <c:v>4.604887</c:v>
                </c:pt>
                <c:pt idx="225">
                  <c:v>4.413397</c:v>
                </c:pt>
                <c:pt idx="226">
                  <c:v>4.307014</c:v>
                </c:pt>
                <c:pt idx="227">
                  <c:v>4.42208</c:v>
                </c:pt>
                <c:pt idx="228">
                  <c:v>4.443357</c:v>
                </c:pt>
                <c:pt idx="229">
                  <c:v>4.262505</c:v>
                </c:pt>
                <c:pt idx="230">
                  <c:v>4.261528</c:v>
                </c:pt>
                <c:pt idx="231">
                  <c:v>4.82438</c:v>
                </c:pt>
                <c:pt idx="232">
                  <c:v>7.142551</c:v>
                </c:pt>
                <c:pt idx="233">
                  <c:v>10.301148</c:v>
                </c:pt>
                <c:pt idx="234">
                  <c:v>11.799192</c:v>
                </c:pt>
                <c:pt idx="235">
                  <c:v>11.51098</c:v>
                </c:pt>
                <c:pt idx="236">
                  <c:v>10.806897</c:v>
                </c:pt>
                <c:pt idx="237">
                  <c:v>10.219835</c:v>
                </c:pt>
                <c:pt idx="238">
                  <c:v>9.506091</c:v>
                </c:pt>
                <c:pt idx="239">
                  <c:v>8.684987</c:v>
                </c:pt>
                <c:pt idx="240">
                  <c:v>7.715924</c:v>
                </c:pt>
                <c:pt idx="241">
                  <c:v>7.063077</c:v>
                </c:pt>
                <c:pt idx="242">
                  <c:v>6.676187</c:v>
                </c:pt>
                <c:pt idx="243">
                  <c:v>7.077509</c:v>
                </c:pt>
                <c:pt idx="244">
                  <c:v>7.998152</c:v>
                </c:pt>
                <c:pt idx="245">
                  <c:v>8.982625</c:v>
                </c:pt>
                <c:pt idx="246">
                  <c:v>9.552204</c:v>
                </c:pt>
                <c:pt idx="247">
                  <c:v>10.016378</c:v>
                </c:pt>
                <c:pt idx="248">
                  <c:v>10.258125</c:v>
                </c:pt>
                <c:pt idx="249">
                  <c:v>10.659447</c:v>
                </c:pt>
                <c:pt idx="250">
                  <c:v>10.94277</c:v>
                </c:pt>
                <c:pt idx="251">
                  <c:v>12.35473</c:v>
                </c:pt>
                <c:pt idx="252">
                  <c:v>14.213499</c:v>
                </c:pt>
                <c:pt idx="253">
                  <c:v>15.412694</c:v>
                </c:pt>
                <c:pt idx="254">
                  <c:v>15.514188</c:v>
                </c:pt>
                <c:pt idx="255">
                  <c:v>15.711426</c:v>
                </c:pt>
                <c:pt idx="256">
                  <c:v>16.642708</c:v>
                </c:pt>
                <c:pt idx="257">
                  <c:v>17.605904</c:v>
                </c:pt>
                <c:pt idx="258">
                  <c:v>17.217919</c:v>
                </c:pt>
                <c:pt idx="259">
                  <c:v>16.89877</c:v>
                </c:pt>
                <c:pt idx="260">
                  <c:v>17.833963</c:v>
                </c:pt>
                <c:pt idx="261">
                  <c:v>18.300092</c:v>
                </c:pt>
                <c:pt idx="262">
                  <c:v>17.892904</c:v>
                </c:pt>
                <c:pt idx="263">
                  <c:v>16.844484</c:v>
                </c:pt>
                <c:pt idx="264">
                  <c:v>16.73419</c:v>
                </c:pt>
                <c:pt idx="265">
                  <c:v>16.084276</c:v>
                </c:pt>
                <c:pt idx="266">
                  <c:v>15.454661</c:v>
                </c:pt>
                <c:pt idx="267">
                  <c:v>13.482664</c:v>
                </c:pt>
                <c:pt idx="268">
                  <c:v>11.818201</c:v>
                </c:pt>
                <c:pt idx="269">
                  <c:v>10.792035</c:v>
                </c:pt>
                <c:pt idx="270">
                  <c:v>10.170125</c:v>
                </c:pt>
                <c:pt idx="271">
                  <c:v>9.464087</c:v>
                </c:pt>
                <c:pt idx="272">
                  <c:v>10.109112</c:v>
                </c:pt>
                <c:pt idx="273">
                  <c:v>14.222222</c:v>
                </c:pt>
                <c:pt idx="274">
                  <c:v>19.593584</c:v>
                </c:pt>
                <c:pt idx="275">
                  <c:v>20.664141</c:v>
                </c:pt>
                <c:pt idx="276">
                  <c:v>21.136138</c:v>
                </c:pt>
                <c:pt idx="277">
                  <c:v>23.290197</c:v>
                </c:pt>
                <c:pt idx="278">
                  <c:v>22.17036</c:v>
                </c:pt>
                <c:pt idx="279">
                  <c:v>20.475077</c:v>
                </c:pt>
                <c:pt idx="280">
                  <c:v>18.798137</c:v>
                </c:pt>
                <c:pt idx="281">
                  <c:v>16.74299</c:v>
                </c:pt>
                <c:pt idx="282">
                  <c:v>14.82614</c:v>
                </c:pt>
                <c:pt idx="283">
                  <c:v>13.655928</c:v>
                </c:pt>
                <c:pt idx="284">
                  <c:v>13.270993</c:v>
                </c:pt>
                <c:pt idx="285">
                  <c:v>13.589165</c:v>
                </c:pt>
                <c:pt idx="286">
                  <c:v>14.131718</c:v>
                </c:pt>
                <c:pt idx="287">
                  <c:v>13.416996</c:v>
                </c:pt>
                <c:pt idx="288">
                  <c:v>15.143334</c:v>
                </c:pt>
                <c:pt idx="289">
                  <c:v>17.18882</c:v>
                </c:pt>
                <c:pt idx="290">
                  <c:v>17.330052</c:v>
                </c:pt>
                <c:pt idx="291">
                  <c:v>16.031319</c:v>
                </c:pt>
                <c:pt idx="292">
                  <c:v>14.973356</c:v>
                </c:pt>
                <c:pt idx="293">
                  <c:v>13.635863</c:v>
                </c:pt>
                <c:pt idx="294">
                  <c:v>12.678417</c:v>
                </c:pt>
                <c:pt idx="295">
                  <c:v>11.248974</c:v>
                </c:pt>
                <c:pt idx="296">
                  <c:v>10.138679</c:v>
                </c:pt>
                <c:pt idx="297">
                  <c:v>9.850468</c:v>
                </c:pt>
                <c:pt idx="298">
                  <c:v>9.753745</c:v>
                </c:pt>
                <c:pt idx="299">
                  <c:v>9.433618</c:v>
                </c:pt>
                <c:pt idx="300">
                  <c:v>8.9626</c:v>
                </c:pt>
                <c:pt idx="301">
                  <c:v>8.332985</c:v>
                </c:pt>
                <c:pt idx="302">
                  <c:v>7.765244</c:v>
                </c:pt>
                <c:pt idx="303">
                  <c:v>7.432523</c:v>
                </c:pt>
                <c:pt idx="304">
                  <c:v>7.700788</c:v>
                </c:pt>
                <c:pt idx="305">
                  <c:v>7.12632</c:v>
                </c:pt>
                <c:pt idx="306">
                  <c:v>7.934831</c:v>
                </c:pt>
                <c:pt idx="307">
                  <c:v>7.957085</c:v>
                </c:pt>
                <c:pt idx="308">
                  <c:v>7.893255</c:v>
                </c:pt>
                <c:pt idx="309">
                  <c:v>7.606021</c:v>
                </c:pt>
                <c:pt idx="310">
                  <c:v>7.010277</c:v>
                </c:pt>
                <c:pt idx="311">
                  <c:v>6.489</c:v>
                </c:pt>
                <c:pt idx="312">
                  <c:v>6.243341</c:v>
                </c:pt>
                <c:pt idx="313">
                  <c:v>6.222065</c:v>
                </c:pt>
                <c:pt idx="314">
                  <c:v>6.051852</c:v>
                </c:pt>
                <c:pt idx="315">
                  <c:v>6.073129</c:v>
                </c:pt>
                <c:pt idx="316">
                  <c:v>6.06249</c:v>
                </c:pt>
                <c:pt idx="317">
                  <c:v>7.477384</c:v>
                </c:pt>
                <c:pt idx="318">
                  <c:v>10.104066</c:v>
                </c:pt>
                <c:pt idx="319">
                  <c:v>11.45513</c:v>
                </c:pt>
                <c:pt idx="320">
                  <c:v>12.146619</c:v>
                </c:pt>
                <c:pt idx="321">
                  <c:v>12.348747</c:v>
                </c:pt>
                <c:pt idx="322">
                  <c:v>12.359385</c:v>
                </c:pt>
                <c:pt idx="323">
                  <c:v>12.295555</c:v>
                </c:pt>
                <c:pt idx="324">
                  <c:v>11.878706</c:v>
                </c:pt>
                <c:pt idx="325">
                  <c:v>10.929942</c:v>
                </c:pt>
                <c:pt idx="326">
                  <c:v>9.385433</c:v>
                </c:pt>
                <c:pt idx="327">
                  <c:v>8.042074</c:v>
                </c:pt>
                <c:pt idx="328">
                  <c:v>6.827353</c:v>
                </c:pt>
                <c:pt idx="329">
                  <c:v>5.684166</c:v>
                </c:pt>
                <c:pt idx="330">
                  <c:v>4.615447</c:v>
                </c:pt>
                <c:pt idx="331">
                  <c:v>3.600898</c:v>
                </c:pt>
                <c:pt idx="332">
                  <c:v>2.81073</c:v>
                </c:pt>
                <c:pt idx="333">
                  <c:v>2.339712</c:v>
                </c:pt>
                <c:pt idx="334">
                  <c:v>1.976054</c:v>
                </c:pt>
                <c:pt idx="335">
                  <c:v>1.66461</c:v>
                </c:pt>
                <c:pt idx="336">
                  <c:v>1.440228</c:v>
                </c:pt>
                <c:pt idx="337">
                  <c:v>1.311591</c:v>
                </c:pt>
                <c:pt idx="338">
                  <c:v>1.237123</c:v>
                </c:pt>
                <c:pt idx="339">
                  <c:v>1.173293</c:v>
                </c:pt>
                <c:pt idx="340">
                  <c:v>1.151039</c:v>
                </c:pt>
                <c:pt idx="341">
                  <c:v>1.23638</c:v>
                </c:pt>
                <c:pt idx="342">
                  <c:v>1.290549</c:v>
                </c:pt>
                <c:pt idx="343">
                  <c:v>1.39791</c:v>
                </c:pt>
                <c:pt idx="344">
                  <c:v>1.398887</c:v>
                </c:pt>
                <c:pt idx="345">
                  <c:v>1.442418</c:v>
                </c:pt>
                <c:pt idx="346">
                  <c:v>1.455012</c:v>
                </c:pt>
                <c:pt idx="347">
                  <c:v>1.402799</c:v>
                </c:pt>
                <c:pt idx="348">
                  <c:v>1.31867</c:v>
                </c:pt>
                <c:pt idx="349">
                  <c:v>1.287733</c:v>
                </c:pt>
                <c:pt idx="350">
                  <c:v>1.321603</c:v>
                </c:pt>
                <c:pt idx="351">
                  <c:v>1.290666</c:v>
                </c:pt>
                <c:pt idx="352">
                  <c:v>1.281006</c:v>
                </c:pt>
                <c:pt idx="353">
                  <c:v>1.228792</c:v>
                </c:pt>
                <c:pt idx="354">
                  <c:v>1.123387</c:v>
                </c:pt>
                <c:pt idx="355">
                  <c:v>1.018959</c:v>
                </c:pt>
                <c:pt idx="356">
                  <c:v>0.988022</c:v>
                </c:pt>
                <c:pt idx="357">
                  <c:v>1.086074</c:v>
                </c:pt>
                <c:pt idx="358">
                  <c:v>1.032883</c:v>
                </c:pt>
                <c:pt idx="359">
                  <c:v>1.011606</c:v>
                </c:pt>
                <c:pt idx="360">
                  <c:v>0.99033</c:v>
                </c:pt>
                <c:pt idx="361">
                  <c:v>1.086074</c:v>
                </c:pt>
                <c:pt idx="362">
                  <c:v>1.109306</c:v>
                </c:pt>
                <c:pt idx="363">
                  <c:v>1.160542</c:v>
                </c:pt>
                <c:pt idx="364">
                  <c:v>1.077391</c:v>
                </c:pt>
                <c:pt idx="365">
                  <c:v>0.981647</c:v>
                </c:pt>
                <c:pt idx="366">
                  <c:v>0.864626</c:v>
                </c:pt>
                <c:pt idx="367">
                  <c:v>0.790157</c:v>
                </c:pt>
                <c:pt idx="368">
                  <c:v>0.758243</c:v>
                </c:pt>
                <c:pt idx="369">
                  <c:v>0.811434</c:v>
                </c:pt>
                <c:pt idx="370">
                  <c:v>0.907179</c:v>
                </c:pt>
                <c:pt idx="371">
                  <c:v>1.162498</c:v>
                </c:pt>
                <c:pt idx="372">
                  <c:v>1.376242</c:v>
                </c:pt>
                <c:pt idx="373">
                  <c:v>1.461348</c:v>
                </c:pt>
                <c:pt idx="374">
                  <c:v>1.345304</c:v>
                </c:pt>
                <c:pt idx="375">
                  <c:v>1.164453</c:v>
                </c:pt>
                <c:pt idx="376">
                  <c:v>0.994241</c:v>
                </c:pt>
                <c:pt idx="377">
                  <c:v>0.941049</c:v>
                </c:pt>
                <c:pt idx="378">
                  <c:v>0.92075</c:v>
                </c:pt>
                <c:pt idx="379">
                  <c:v>0.98458</c:v>
                </c:pt>
                <c:pt idx="380">
                  <c:v>1.11224</c:v>
                </c:pt>
                <c:pt idx="381">
                  <c:v>1.2196</c:v>
                </c:pt>
                <c:pt idx="382">
                  <c:v>1.34726</c:v>
                </c:pt>
                <c:pt idx="383">
                  <c:v>1.517473</c:v>
                </c:pt>
                <c:pt idx="384">
                  <c:v>1.63645</c:v>
                </c:pt>
                <c:pt idx="385">
                  <c:v>1.583258</c:v>
                </c:pt>
                <c:pt idx="386">
                  <c:v>1.455599</c:v>
                </c:pt>
                <c:pt idx="387">
                  <c:v>1.402407</c:v>
                </c:pt>
                <c:pt idx="388">
                  <c:v>1.413045</c:v>
                </c:pt>
                <c:pt idx="389">
                  <c:v>1.477853</c:v>
                </c:pt>
                <c:pt idx="390">
                  <c:v>1.520406</c:v>
                </c:pt>
                <c:pt idx="391">
                  <c:v>1.414023</c:v>
                </c:pt>
                <c:pt idx="392">
                  <c:v>1.233172</c:v>
                </c:pt>
                <c:pt idx="393">
                  <c:v>1.062959</c:v>
                </c:pt>
                <c:pt idx="394">
                  <c:v>1.084236</c:v>
                </c:pt>
                <c:pt idx="395">
                  <c:v>1.159682</c:v>
                </c:pt>
                <c:pt idx="396">
                  <c:v>1.223512</c:v>
                </c:pt>
                <c:pt idx="397">
                  <c:v>1.117129</c:v>
                </c:pt>
                <c:pt idx="398">
                  <c:v>1.021384</c:v>
                </c:pt>
                <c:pt idx="399">
                  <c:v>1.042661</c:v>
                </c:pt>
                <c:pt idx="400">
                  <c:v>1.223512</c:v>
                </c:pt>
                <c:pt idx="401">
                  <c:v>1.287341</c:v>
                </c:pt>
                <c:pt idx="402">
                  <c:v>1.372448</c:v>
                </c:pt>
                <c:pt idx="403">
                  <c:v>1.319256</c:v>
                </c:pt>
                <c:pt idx="404">
                  <c:v>1.329895</c:v>
                </c:pt>
                <c:pt idx="405">
                  <c:v>1.319256</c:v>
                </c:pt>
                <c:pt idx="406">
                  <c:v>1.478831</c:v>
                </c:pt>
                <c:pt idx="407">
                  <c:v>1.712873</c:v>
                </c:pt>
                <c:pt idx="408">
                  <c:v>1.692574</c:v>
                </c:pt>
                <c:pt idx="409">
                  <c:v>1.405458</c:v>
                </c:pt>
                <c:pt idx="410">
                  <c:v>1.182053</c:v>
                </c:pt>
                <c:pt idx="411">
                  <c:v>0.990564</c:v>
                </c:pt>
                <c:pt idx="412">
                  <c:v>0.841628</c:v>
                </c:pt>
                <c:pt idx="413">
                  <c:v>0.76716</c:v>
                </c:pt>
                <c:pt idx="414">
                  <c:v>0.724607</c:v>
                </c:pt>
                <c:pt idx="415">
                  <c:v>0.712991</c:v>
                </c:pt>
                <c:pt idx="416">
                  <c:v>0.712991</c:v>
                </c:pt>
                <c:pt idx="417">
                  <c:v>0.702352</c:v>
                </c:pt>
                <c:pt idx="418">
                  <c:v>0.712991</c:v>
                </c:pt>
                <c:pt idx="419">
                  <c:v>0.872565</c:v>
                </c:pt>
                <c:pt idx="420">
                  <c:v>1.361927</c:v>
                </c:pt>
                <c:pt idx="421">
                  <c:v>1.722651</c:v>
                </c:pt>
                <c:pt idx="422">
                  <c:v>1.712991</c:v>
                </c:pt>
                <c:pt idx="423">
                  <c:v>1.457671</c:v>
                </c:pt>
                <c:pt idx="424">
                  <c:v>1.266182</c:v>
                </c:pt>
                <c:pt idx="425">
                  <c:v>1.383203</c:v>
                </c:pt>
                <c:pt idx="426">
                  <c:v>1.798097</c:v>
                </c:pt>
                <c:pt idx="427">
                  <c:v>2.106608</c:v>
                </c:pt>
                <c:pt idx="428">
                  <c:v>2.244905</c:v>
                </c:pt>
                <c:pt idx="429">
                  <c:v>2.074693</c:v>
                </c:pt>
                <c:pt idx="430">
                  <c:v>1.659799</c:v>
                </c:pt>
                <c:pt idx="431">
                  <c:v>1.361927</c:v>
                </c:pt>
                <c:pt idx="432">
                  <c:v>1.127884</c:v>
                </c:pt>
                <c:pt idx="433">
                  <c:v>0.936395</c:v>
                </c:pt>
                <c:pt idx="434">
                  <c:v>0.819374</c:v>
                </c:pt>
                <c:pt idx="435">
                  <c:v>0.798097</c:v>
                </c:pt>
                <c:pt idx="436">
                  <c:v>0.799075</c:v>
                </c:pt>
                <c:pt idx="437">
                  <c:v>0.916096</c:v>
                </c:pt>
                <c:pt idx="438">
                  <c:v>1.118224</c:v>
                </c:pt>
                <c:pt idx="439">
                  <c:v>1.34065</c:v>
                </c:pt>
                <c:pt idx="440">
                  <c:v>1.351288</c:v>
                </c:pt>
                <c:pt idx="441">
                  <c:v>1.234267</c:v>
                </c:pt>
                <c:pt idx="442">
                  <c:v>1.106608</c:v>
                </c:pt>
                <c:pt idx="443">
                  <c:v>1.159799</c:v>
                </c:pt>
                <c:pt idx="444">
                  <c:v>1.521501</c:v>
                </c:pt>
                <c:pt idx="445">
                  <c:v>1.893842</c:v>
                </c:pt>
                <c:pt idx="446">
                  <c:v>1.916096</c:v>
                </c:pt>
                <c:pt idx="447">
                  <c:v>1.595969</c:v>
                </c:pt>
                <c:pt idx="448">
                  <c:v>1.298097</c:v>
                </c:pt>
                <c:pt idx="449">
                  <c:v>1.064054</c:v>
                </c:pt>
                <c:pt idx="450">
                  <c:v>0.872565</c:v>
                </c:pt>
                <c:pt idx="451">
                  <c:v>0.830012</c:v>
                </c:pt>
                <c:pt idx="452">
                  <c:v>0.819374</c:v>
                </c:pt>
                <c:pt idx="453">
                  <c:v>0.84065</c:v>
                </c:pt>
                <c:pt idx="454">
                  <c:v>0.808735</c:v>
                </c:pt>
                <c:pt idx="455">
                  <c:v>0.798097</c:v>
                </c:pt>
                <c:pt idx="456">
                  <c:v>0.861927</c:v>
                </c:pt>
                <c:pt idx="457">
                  <c:v>0.861927</c:v>
                </c:pt>
                <c:pt idx="458">
                  <c:v>0.872565</c:v>
                </c:pt>
                <c:pt idx="459">
                  <c:v>0.883203</c:v>
                </c:pt>
                <c:pt idx="460">
                  <c:v>0.947033</c:v>
                </c:pt>
                <c:pt idx="461">
                  <c:v>1.435534</c:v>
                </c:pt>
                <c:pt idx="462">
                  <c:v>1.754683</c:v>
                </c:pt>
                <c:pt idx="463">
                  <c:v>2.424896</c:v>
                </c:pt>
                <c:pt idx="464">
                  <c:v>3.27596</c:v>
                </c:pt>
                <c:pt idx="465">
                  <c:v>3.531279</c:v>
                </c:pt>
                <c:pt idx="466">
                  <c:v>3.414258</c:v>
                </c:pt>
                <c:pt idx="467">
                  <c:v>3.189876</c:v>
                </c:pt>
                <c:pt idx="468">
                  <c:v>3.221791</c:v>
                </c:pt>
                <c:pt idx="469">
                  <c:v>3.306897</c:v>
                </c:pt>
                <c:pt idx="470">
                  <c:v>3.189876</c:v>
                </c:pt>
                <c:pt idx="471">
                  <c:v>3.168599</c:v>
                </c:pt>
                <c:pt idx="472">
                  <c:v>3.134729</c:v>
                </c:pt>
                <c:pt idx="473">
                  <c:v>3.049622</c:v>
                </c:pt>
                <c:pt idx="474">
                  <c:v>3.038984</c:v>
                </c:pt>
                <c:pt idx="475">
                  <c:v>3.017707</c:v>
                </c:pt>
                <c:pt idx="476">
                  <c:v>3.070899</c:v>
                </c:pt>
                <c:pt idx="477">
                  <c:v>3.070899</c:v>
                </c:pt>
                <c:pt idx="478">
                  <c:v>2.953878</c:v>
                </c:pt>
                <c:pt idx="479">
                  <c:v>2.931623</c:v>
                </c:pt>
                <c:pt idx="480">
                  <c:v>3.357155</c:v>
                </c:pt>
                <c:pt idx="481">
                  <c:v>3.601836</c:v>
                </c:pt>
                <c:pt idx="482">
                  <c:v>3.527368</c:v>
                </c:pt>
                <c:pt idx="483">
                  <c:v>3.293325</c:v>
                </c:pt>
                <c:pt idx="484">
                  <c:v>2.930645</c:v>
                </c:pt>
                <c:pt idx="485">
                  <c:v>2.622135</c:v>
                </c:pt>
                <c:pt idx="486">
                  <c:v>2.568943</c:v>
                </c:pt>
                <c:pt idx="487">
                  <c:v>2.642434</c:v>
                </c:pt>
                <c:pt idx="488">
                  <c:v>2.450944</c:v>
                </c:pt>
                <c:pt idx="489">
                  <c:v>2.332945</c:v>
                </c:pt>
                <c:pt idx="490">
                  <c:v>2.077626</c:v>
                </c:pt>
                <c:pt idx="491">
                  <c:v>1.747839</c:v>
                </c:pt>
                <c:pt idx="492">
                  <c:v>1.354222</c:v>
                </c:pt>
                <c:pt idx="493">
                  <c:v>1.118224</c:v>
                </c:pt>
                <c:pt idx="494">
                  <c:v>0.958649</c:v>
                </c:pt>
                <c:pt idx="495">
                  <c:v>0.873543</c:v>
                </c:pt>
                <c:pt idx="496">
                  <c:v>1.001202</c:v>
                </c:pt>
                <c:pt idx="497">
                  <c:v>1.478948</c:v>
                </c:pt>
                <c:pt idx="498">
                  <c:v>1.956694</c:v>
                </c:pt>
                <c:pt idx="499">
                  <c:v>2.360949</c:v>
                </c:pt>
                <c:pt idx="500">
                  <c:v>2.509885</c:v>
                </c:pt>
                <c:pt idx="501">
                  <c:v>2.520523</c:v>
                </c:pt>
                <c:pt idx="502">
                  <c:v>2.499247</c:v>
                </c:pt>
                <c:pt idx="503">
                  <c:v>2.446055</c:v>
                </c:pt>
                <c:pt idx="504">
                  <c:v>2.329034</c:v>
                </c:pt>
                <c:pt idx="505">
                  <c:v>2.063077</c:v>
                </c:pt>
                <c:pt idx="506">
                  <c:v>1.67912</c:v>
                </c:pt>
                <c:pt idx="507">
                  <c:v>1.446055</c:v>
                </c:pt>
                <c:pt idx="508">
                  <c:v>1.24295</c:v>
                </c:pt>
                <c:pt idx="509">
                  <c:v>1.189758</c:v>
                </c:pt>
                <c:pt idx="510">
                  <c:v>1.921963</c:v>
                </c:pt>
                <c:pt idx="511">
                  <c:v>1.953878</c:v>
                </c:pt>
                <c:pt idx="512">
                  <c:v>1.996431</c:v>
                </c:pt>
                <c:pt idx="513">
                  <c:v>1.879409</c:v>
                </c:pt>
                <c:pt idx="514">
                  <c:v>1.549622</c:v>
                </c:pt>
                <c:pt idx="515">
                  <c:v>1.230473</c:v>
                </c:pt>
                <c:pt idx="516">
                  <c:v>1.048644</c:v>
                </c:pt>
                <c:pt idx="517">
                  <c:v>1.038006</c:v>
                </c:pt>
                <c:pt idx="518">
                  <c:v>0.995453</c:v>
                </c:pt>
                <c:pt idx="519">
                  <c:v>0.920007</c:v>
                </c:pt>
                <c:pt idx="520">
                  <c:v>0.845539</c:v>
                </c:pt>
                <c:pt idx="521">
                  <c:v>0.824262</c:v>
                </c:pt>
                <c:pt idx="522">
                  <c:v>0.96256</c:v>
                </c:pt>
                <c:pt idx="523">
                  <c:v>1.631795</c:v>
                </c:pt>
                <c:pt idx="524">
                  <c:v>2.3552</c:v>
                </c:pt>
                <c:pt idx="525">
                  <c:v>2.631795</c:v>
                </c:pt>
                <c:pt idx="526">
                  <c:v>2.302008</c:v>
                </c:pt>
                <c:pt idx="527">
                  <c:v>1.695625</c:v>
                </c:pt>
                <c:pt idx="528">
                  <c:v>1.248817</c:v>
                </c:pt>
                <c:pt idx="529">
                  <c:v>0.961583</c:v>
                </c:pt>
                <c:pt idx="530">
                  <c:v>0.812646</c:v>
                </c:pt>
                <c:pt idx="531">
                  <c:v>0.781709</c:v>
                </c:pt>
                <c:pt idx="532">
                  <c:v>0.780731</c:v>
                </c:pt>
                <c:pt idx="533">
                  <c:v>0.781709</c:v>
                </c:pt>
                <c:pt idx="534">
                  <c:v>0.813624</c:v>
                </c:pt>
                <c:pt idx="535">
                  <c:v>0.941284</c:v>
                </c:pt>
                <c:pt idx="536">
                  <c:v>1.005113</c:v>
                </c:pt>
                <c:pt idx="537">
                  <c:v>1.122135</c:v>
                </c:pt>
                <c:pt idx="538">
                  <c:v>1.079582</c:v>
                </c:pt>
                <c:pt idx="539">
                  <c:v>1.037028</c:v>
                </c:pt>
                <c:pt idx="540">
                  <c:v>1.006091</c:v>
                </c:pt>
                <c:pt idx="541">
                  <c:v>0.984815</c:v>
                </c:pt>
                <c:pt idx="542">
                  <c:v>0.942261</c:v>
                </c:pt>
                <c:pt idx="543">
                  <c:v>0.920985</c:v>
                </c:pt>
                <c:pt idx="544">
                  <c:v>0.920985</c:v>
                </c:pt>
                <c:pt idx="545">
                  <c:v>0.942261</c:v>
                </c:pt>
                <c:pt idx="546">
                  <c:v>1.006091</c:v>
                </c:pt>
                <c:pt idx="547">
                  <c:v>1.048644</c:v>
                </c:pt>
                <c:pt idx="548">
                  <c:v>1.01673</c:v>
                </c:pt>
                <c:pt idx="549">
                  <c:v>1.015752</c:v>
                </c:pt>
                <c:pt idx="550">
                  <c:v>0.9529</c:v>
                </c:pt>
                <c:pt idx="551">
                  <c:v>0.88907</c:v>
                </c:pt>
                <c:pt idx="552">
                  <c:v>0.867793</c:v>
                </c:pt>
                <c:pt idx="553">
                  <c:v>0.878432</c:v>
                </c:pt>
                <c:pt idx="554">
                  <c:v>0.899708</c:v>
                </c:pt>
                <c:pt idx="555">
                  <c:v>0.920985</c:v>
                </c:pt>
                <c:pt idx="556">
                  <c:v>0.920985</c:v>
                </c:pt>
                <c:pt idx="557">
                  <c:v>0.899708</c:v>
                </c:pt>
                <c:pt idx="558">
                  <c:v>0.984815</c:v>
                </c:pt>
                <c:pt idx="559">
                  <c:v>1.017707</c:v>
                </c:pt>
                <c:pt idx="560">
                  <c:v>1.060261</c:v>
                </c:pt>
                <c:pt idx="561">
                  <c:v>1.038984</c:v>
                </c:pt>
                <c:pt idx="562">
                  <c:v>0.989704</c:v>
                </c:pt>
                <c:pt idx="563">
                  <c:v>0.968427</c:v>
                </c:pt>
                <c:pt idx="564">
                  <c:v>0.926852</c:v>
                </c:pt>
                <c:pt idx="565">
                  <c:v>0.958766</c:v>
                </c:pt>
                <c:pt idx="566">
                  <c:v>1.00132</c:v>
                </c:pt>
                <c:pt idx="567">
                  <c:v>0.989704</c:v>
                </c:pt>
                <c:pt idx="568">
                  <c:v>0.989704</c:v>
                </c:pt>
                <c:pt idx="569">
                  <c:v>1.01098</c:v>
                </c:pt>
                <c:pt idx="570">
                  <c:v>1.07481</c:v>
                </c:pt>
                <c:pt idx="571">
                  <c:v>1.085448</c:v>
                </c:pt>
                <c:pt idx="572">
                  <c:v>1.106725</c:v>
                </c:pt>
                <c:pt idx="573">
                  <c:v>1.063194</c:v>
                </c:pt>
                <c:pt idx="574">
                  <c:v>1.020641</c:v>
                </c:pt>
                <c:pt idx="575">
                  <c:v>0.999364</c:v>
                </c:pt>
                <c:pt idx="576">
                  <c:v>0.956811</c:v>
                </c:pt>
                <c:pt idx="577">
                  <c:v>0.924896</c:v>
                </c:pt>
                <c:pt idx="578">
                  <c:v>0.892981</c:v>
                </c:pt>
                <c:pt idx="579">
                  <c:v>0.892003</c:v>
                </c:pt>
                <c:pt idx="580">
                  <c:v>0.871704</c:v>
                </c:pt>
                <c:pt idx="581">
                  <c:v>0.828174</c:v>
                </c:pt>
                <c:pt idx="582">
                  <c:v>0.828174</c:v>
                </c:pt>
                <c:pt idx="583">
                  <c:v>0.84945</c:v>
                </c:pt>
                <c:pt idx="584">
                  <c:v>0.892003</c:v>
                </c:pt>
                <c:pt idx="585">
                  <c:v>0.923918</c:v>
                </c:pt>
                <c:pt idx="586">
                  <c:v>0.945195</c:v>
                </c:pt>
                <c:pt idx="587">
                  <c:v>0.945195</c:v>
                </c:pt>
                <c:pt idx="588">
                  <c:v>0.945195</c:v>
                </c:pt>
                <c:pt idx="589">
                  <c:v>0.955833</c:v>
                </c:pt>
                <c:pt idx="590">
                  <c:v>0.934557</c:v>
                </c:pt>
                <c:pt idx="591">
                  <c:v>1.009025</c:v>
                </c:pt>
                <c:pt idx="592">
                  <c:v>1.019663</c:v>
                </c:pt>
                <c:pt idx="593">
                  <c:v>1.009025</c:v>
                </c:pt>
                <c:pt idx="594">
                  <c:v>1.019663</c:v>
                </c:pt>
                <c:pt idx="595">
                  <c:v>1.020641</c:v>
                </c:pt>
                <c:pt idx="596">
                  <c:v>1.020641</c:v>
                </c:pt>
                <c:pt idx="597">
                  <c:v>1.010002</c:v>
                </c:pt>
                <c:pt idx="598">
                  <c:v>0.967449</c:v>
                </c:pt>
                <c:pt idx="599">
                  <c:v>0.903619</c:v>
                </c:pt>
                <c:pt idx="600">
                  <c:v>0.850428</c:v>
                </c:pt>
                <c:pt idx="601">
                  <c:v>0.829151</c:v>
                </c:pt>
                <c:pt idx="602">
                  <c:v>0.786598</c:v>
                </c:pt>
                <c:pt idx="603">
                  <c:v>0.733407</c:v>
                </c:pt>
                <c:pt idx="604">
                  <c:v>0.690853</c:v>
                </c:pt>
                <c:pt idx="605">
                  <c:v>0.6483</c:v>
                </c:pt>
                <c:pt idx="606">
                  <c:v>0.658939</c:v>
                </c:pt>
                <c:pt idx="607">
                  <c:v>0.669577</c:v>
                </c:pt>
                <c:pt idx="608">
                  <c:v>0.71213</c:v>
                </c:pt>
                <c:pt idx="609">
                  <c:v>0.71213</c:v>
                </c:pt>
                <c:pt idx="610">
                  <c:v>0.71213</c:v>
                </c:pt>
                <c:pt idx="611">
                  <c:v>0.658939</c:v>
                </c:pt>
                <c:pt idx="612">
                  <c:v>0.781826</c:v>
                </c:pt>
                <c:pt idx="613">
                  <c:v>0.813741</c:v>
                </c:pt>
                <c:pt idx="614">
                  <c:v>0.781826</c:v>
                </c:pt>
                <c:pt idx="615">
                  <c:v>0.813741</c:v>
                </c:pt>
                <c:pt idx="616">
                  <c:v>0.813741</c:v>
                </c:pt>
                <c:pt idx="617">
                  <c:v>0.889187</c:v>
                </c:pt>
                <c:pt idx="618">
                  <c:v>0.889187</c:v>
                </c:pt>
                <c:pt idx="619">
                  <c:v>0.93174</c:v>
                </c:pt>
                <c:pt idx="620">
                  <c:v>0.953017</c:v>
                </c:pt>
                <c:pt idx="621">
                  <c:v>0.996548</c:v>
                </c:pt>
                <c:pt idx="622">
                  <c:v>1.028463</c:v>
                </c:pt>
                <c:pt idx="623">
                  <c:v>1.071016</c:v>
                </c:pt>
                <c:pt idx="624">
                  <c:v>1.113569</c:v>
                </c:pt>
                <c:pt idx="625">
                  <c:v>1.168716</c:v>
                </c:pt>
                <c:pt idx="626">
                  <c:v>1.179355</c:v>
                </c:pt>
                <c:pt idx="627">
                  <c:v>1.179355</c:v>
                </c:pt>
                <c:pt idx="628">
                  <c:v>1.168716</c:v>
                </c:pt>
                <c:pt idx="629">
                  <c:v>1.148417</c:v>
                </c:pt>
                <c:pt idx="630">
                  <c:v>1.072972</c:v>
                </c:pt>
                <c:pt idx="631">
                  <c:v>1.063311</c:v>
                </c:pt>
                <c:pt idx="632">
                  <c:v>1.031396</c:v>
                </c:pt>
                <c:pt idx="633">
                  <c:v>0.95595</c:v>
                </c:pt>
                <c:pt idx="634">
                  <c:v>0.94629</c:v>
                </c:pt>
                <c:pt idx="635">
                  <c:v>0.934674</c:v>
                </c:pt>
                <c:pt idx="636">
                  <c:v>0.913397</c:v>
                </c:pt>
                <c:pt idx="637">
                  <c:v>0.860206</c:v>
                </c:pt>
                <c:pt idx="638">
                  <c:v>0.828291</c:v>
                </c:pt>
                <c:pt idx="639">
                  <c:v>0.847612</c:v>
                </c:pt>
                <c:pt idx="640">
                  <c:v>0.953995</c:v>
                </c:pt>
                <c:pt idx="641">
                  <c:v>1.071016</c:v>
                </c:pt>
                <c:pt idx="642">
                  <c:v>1.166761</c:v>
                </c:pt>
                <c:pt idx="643">
                  <c:v>1.198676</c:v>
                </c:pt>
                <c:pt idx="644">
                  <c:v>1.177399</c:v>
                </c:pt>
                <c:pt idx="645">
                  <c:v>1.145484</c:v>
                </c:pt>
                <c:pt idx="646">
                  <c:v>1.145484</c:v>
                </c:pt>
                <c:pt idx="647">
                  <c:v>1.124208</c:v>
                </c:pt>
                <c:pt idx="648">
                  <c:v>1.113569</c:v>
                </c:pt>
                <c:pt idx="649">
                  <c:v>1.092293</c:v>
                </c:pt>
                <c:pt idx="650">
                  <c:v>1.092293</c:v>
                </c:pt>
                <c:pt idx="651">
                  <c:v>1.12323</c:v>
                </c:pt>
                <c:pt idx="652">
                  <c:v>1.133868</c:v>
                </c:pt>
                <c:pt idx="653">
                  <c:v>1.18706</c:v>
                </c:pt>
                <c:pt idx="654">
                  <c:v>1.208336</c:v>
                </c:pt>
                <c:pt idx="655">
                  <c:v>1.26055</c:v>
                </c:pt>
                <c:pt idx="656">
                  <c:v>1.249912</c:v>
                </c:pt>
                <c:pt idx="657">
                  <c:v>1.248934</c:v>
                </c:pt>
                <c:pt idx="658">
                  <c:v>1.185104</c:v>
                </c:pt>
                <c:pt idx="659">
                  <c:v>1.16285</c:v>
                </c:pt>
                <c:pt idx="660">
                  <c:v>1.120296</c:v>
                </c:pt>
                <c:pt idx="661">
                  <c:v>1.109658</c:v>
                </c:pt>
                <c:pt idx="662">
                  <c:v>1.107703</c:v>
                </c:pt>
                <c:pt idx="663">
                  <c:v>1.086426</c:v>
                </c:pt>
                <c:pt idx="664">
                  <c:v>1.065149</c:v>
                </c:pt>
                <c:pt idx="665">
                  <c:v>1.075788</c:v>
                </c:pt>
                <c:pt idx="666">
                  <c:v>1.065149</c:v>
                </c:pt>
                <c:pt idx="667">
                  <c:v>1.086426</c:v>
                </c:pt>
                <c:pt idx="668">
                  <c:v>1.118341</c:v>
                </c:pt>
                <c:pt idx="669">
                  <c:v>1.117363</c:v>
                </c:pt>
                <c:pt idx="670">
                  <c:v>1.159916</c:v>
                </c:pt>
                <c:pt idx="671">
                  <c:v>1.223746</c:v>
                </c:pt>
                <c:pt idx="672">
                  <c:v>1.20247</c:v>
                </c:pt>
                <c:pt idx="673">
                  <c:v>1.191831</c:v>
                </c:pt>
                <c:pt idx="674">
                  <c:v>1.233407</c:v>
                </c:pt>
                <c:pt idx="675">
                  <c:v>1.244045</c:v>
                </c:pt>
                <c:pt idx="676">
                  <c:v>1.254683</c:v>
                </c:pt>
                <c:pt idx="677">
                  <c:v>1.233407</c:v>
                </c:pt>
                <c:pt idx="678">
                  <c:v>1.254683</c:v>
                </c:pt>
                <c:pt idx="679">
                  <c:v>1.244045</c:v>
                </c:pt>
                <c:pt idx="680">
                  <c:v>1.232429</c:v>
                </c:pt>
                <c:pt idx="681">
                  <c:v>1.243067</c:v>
                </c:pt>
                <c:pt idx="682">
                  <c:v>1.243067</c:v>
                </c:pt>
                <c:pt idx="683">
                  <c:v>1.243067</c:v>
                </c:pt>
                <c:pt idx="684">
                  <c:v>1.189876</c:v>
                </c:pt>
                <c:pt idx="685">
                  <c:v>1.241112</c:v>
                </c:pt>
                <c:pt idx="686">
                  <c:v>1.31558</c:v>
                </c:pt>
                <c:pt idx="687">
                  <c:v>1.314602</c:v>
                </c:pt>
                <c:pt idx="688">
                  <c:v>1.314602</c:v>
                </c:pt>
                <c:pt idx="689">
                  <c:v>1.302986</c:v>
                </c:pt>
                <c:pt idx="690">
                  <c:v>1.334901</c:v>
                </c:pt>
                <c:pt idx="691">
                  <c:v>1.312646</c:v>
                </c:pt>
                <c:pt idx="692">
                  <c:v>1.29137</c:v>
                </c:pt>
                <c:pt idx="693">
                  <c:v>1.302008</c:v>
                </c:pt>
                <c:pt idx="694">
                  <c:v>1.279754</c:v>
                </c:pt>
                <c:pt idx="695">
                  <c:v>1.290392</c:v>
                </c:pt>
                <c:pt idx="696">
                  <c:v>1.309713</c:v>
                </c:pt>
                <c:pt idx="697">
                  <c:v>1.33099</c:v>
                </c:pt>
                <c:pt idx="698">
                  <c:v>1.33099</c:v>
                </c:pt>
                <c:pt idx="699">
                  <c:v>1.34065</c:v>
                </c:pt>
                <c:pt idx="700">
                  <c:v>1.350311</c:v>
                </c:pt>
                <c:pt idx="701">
                  <c:v>1.382226</c:v>
                </c:pt>
                <c:pt idx="702">
                  <c:v>1.349333</c:v>
                </c:pt>
                <c:pt idx="703">
                  <c:v>1.338695</c:v>
                </c:pt>
                <c:pt idx="704">
                  <c:v>1.296141</c:v>
                </c:pt>
                <c:pt idx="705">
                  <c:v>1.209079</c:v>
                </c:pt>
                <c:pt idx="706">
                  <c:v>1.166526</c:v>
                </c:pt>
                <c:pt idx="707">
                  <c:v>1.14525</c:v>
                </c:pt>
                <c:pt idx="708">
                  <c:v>1.113335</c:v>
                </c:pt>
                <c:pt idx="709">
                  <c:v>1.123973</c:v>
                </c:pt>
                <c:pt idx="710">
                  <c:v>1.123973</c:v>
                </c:pt>
                <c:pt idx="711">
                  <c:v>1.155888</c:v>
                </c:pt>
                <c:pt idx="712">
                  <c:v>1.177165</c:v>
                </c:pt>
                <c:pt idx="713">
                  <c:v>1.26716</c:v>
                </c:pt>
                <c:pt idx="714">
                  <c:v>1.341628</c:v>
                </c:pt>
                <c:pt idx="715">
                  <c:v>1.394819</c:v>
                </c:pt>
                <c:pt idx="716">
                  <c:v>1.416096</c:v>
                </c:pt>
                <c:pt idx="717">
                  <c:v>1.458649</c:v>
                </c:pt>
                <c:pt idx="718">
                  <c:v>1.460605</c:v>
                </c:pt>
                <c:pt idx="719">
                  <c:v>1.471243</c:v>
                </c:pt>
                <c:pt idx="720">
                  <c:v>1.471243</c:v>
                </c:pt>
                <c:pt idx="721">
                  <c:v>1.449966</c:v>
                </c:pt>
                <c:pt idx="722">
                  <c:v>1.396775</c:v>
                </c:pt>
                <c:pt idx="723">
                  <c:v>1.343583</c:v>
                </c:pt>
                <c:pt idx="724">
                  <c:v>1.288436</c:v>
                </c:pt>
                <c:pt idx="725">
                  <c:v>1.277798</c:v>
                </c:pt>
                <c:pt idx="726">
                  <c:v>1.352266</c:v>
                </c:pt>
                <c:pt idx="727">
                  <c:v>1.490564</c:v>
                </c:pt>
                <c:pt idx="728">
                  <c:v>1.606608</c:v>
                </c:pt>
                <c:pt idx="729">
                  <c:v>1.681076</c:v>
                </c:pt>
                <c:pt idx="730">
                  <c:v>1.680098</c:v>
                </c:pt>
                <c:pt idx="731">
                  <c:v>1.680098</c:v>
                </c:pt>
                <c:pt idx="732">
                  <c:v>1.690736</c:v>
                </c:pt>
                <c:pt idx="733">
                  <c:v>1.584353</c:v>
                </c:pt>
                <c:pt idx="734">
                  <c:v>1.487631</c:v>
                </c:pt>
                <c:pt idx="735">
                  <c:v>1.391886</c:v>
                </c:pt>
                <c:pt idx="736">
                  <c:v>1.359971</c:v>
                </c:pt>
                <c:pt idx="737">
                  <c:v>1.347377</c:v>
                </c:pt>
                <c:pt idx="738">
                  <c:v>1.283548</c:v>
                </c:pt>
                <c:pt idx="739">
                  <c:v>1.240994</c:v>
                </c:pt>
                <c:pt idx="740">
                  <c:v>1.272909</c:v>
                </c:pt>
                <c:pt idx="741">
                  <c:v>1.209079</c:v>
                </c:pt>
                <c:pt idx="742">
                  <c:v>1.208102</c:v>
                </c:pt>
                <c:pt idx="743">
                  <c:v>1.186825</c:v>
                </c:pt>
                <c:pt idx="744">
                  <c:v>1.15491</c:v>
                </c:pt>
                <c:pt idx="745">
                  <c:v>1.144272</c:v>
                </c:pt>
                <c:pt idx="746">
                  <c:v>1.176187</c:v>
                </c:pt>
                <c:pt idx="747">
                  <c:v>1.165548</c:v>
                </c:pt>
                <c:pt idx="748">
                  <c:v>1.176187</c:v>
                </c:pt>
                <c:pt idx="749">
                  <c:v>1.144272</c:v>
                </c:pt>
                <c:pt idx="750">
                  <c:v>1.122995</c:v>
                </c:pt>
                <c:pt idx="751">
                  <c:v>1.15491</c:v>
                </c:pt>
                <c:pt idx="752">
                  <c:v>1.15491</c:v>
                </c:pt>
                <c:pt idx="753">
                  <c:v>1.219718</c:v>
                </c:pt>
                <c:pt idx="754">
                  <c:v>1.187803</c:v>
                </c:pt>
                <c:pt idx="755">
                  <c:v>1.166526</c:v>
                </c:pt>
                <c:pt idx="756">
                  <c:v>1.17912</c:v>
                </c:pt>
                <c:pt idx="757">
                  <c:v>1.11529</c:v>
                </c:pt>
                <c:pt idx="758">
                  <c:v>1.10563</c:v>
                </c:pt>
                <c:pt idx="759">
                  <c:v>1.10563</c:v>
                </c:pt>
                <c:pt idx="760">
                  <c:v>1.095969</c:v>
                </c:pt>
                <c:pt idx="761">
                  <c:v>1.053416</c:v>
                </c:pt>
                <c:pt idx="762">
                  <c:v>1.064054</c:v>
                </c:pt>
                <c:pt idx="763">
                  <c:v>1.069921</c:v>
                </c:pt>
                <c:pt idx="764">
                  <c:v>1.081537</c:v>
                </c:pt>
                <c:pt idx="765">
                  <c:v>1.115408</c:v>
                </c:pt>
                <c:pt idx="766">
                  <c:v>1.168599</c:v>
                </c:pt>
                <c:pt idx="767">
                  <c:v>1.200514</c:v>
                </c:pt>
                <c:pt idx="768">
                  <c:v>1.221791</c:v>
                </c:pt>
                <c:pt idx="769">
                  <c:v>1.221791</c:v>
                </c:pt>
                <c:pt idx="770">
                  <c:v>1.200514</c:v>
                </c:pt>
                <c:pt idx="771">
                  <c:v>1.157961</c:v>
                </c:pt>
                <c:pt idx="772">
                  <c:v>1.104769</c:v>
                </c:pt>
                <c:pt idx="773">
                  <c:v>1.104769</c:v>
                </c:pt>
                <c:pt idx="774">
                  <c:v>1.063194</c:v>
                </c:pt>
                <c:pt idx="775">
                  <c:v>1.010002</c:v>
                </c:pt>
                <c:pt idx="776">
                  <c:v>0.955833</c:v>
                </c:pt>
                <c:pt idx="777">
                  <c:v>0.923918</c:v>
                </c:pt>
                <c:pt idx="778">
                  <c:v>0.881365</c:v>
                </c:pt>
                <c:pt idx="779">
                  <c:v>0.84945</c:v>
                </c:pt>
                <c:pt idx="780">
                  <c:v>0.84945</c:v>
                </c:pt>
                <c:pt idx="781">
                  <c:v>0.870727</c:v>
                </c:pt>
                <c:pt idx="782">
                  <c:v>0.870727</c:v>
                </c:pt>
                <c:pt idx="783">
                  <c:v>0.881365</c:v>
                </c:pt>
                <c:pt idx="784">
                  <c:v>0.892003</c:v>
                </c:pt>
                <c:pt idx="785">
                  <c:v>0.934557</c:v>
                </c:pt>
                <c:pt idx="786">
                  <c:v>0.967449</c:v>
                </c:pt>
                <c:pt idx="787">
                  <c:v>1.052556</c:v>
                </c:pt>
                <c:pt idx="788">
                  <c:v>1.137662</c:v>
                </c:pt>
                <c:pt idx="789">
                  <c:v>1.170555</c:v>
                </c:pt>
                <c:pt idx="790">
                  <c:v>1.191831</c:v>
                </c:pt>
                <c:pt idx="791">
                  <c:v>1.298214</c:v>
                </c:pt>
                <c:pt idx="792">
                  <c:v>1.352383</c:v>
                </c:pt>
                <c:pt idx="793">
                  <c:v>1.37366</c:v>
                </c:pt>
                <c:pt idx="794">
                  <c:v>1.363022</c:v>
                </c:pt>
                <c:pt idx="795">
                  <c:v>1.363022</c:v>
                </c:pt>
                <c:pt idx="796">
                  <c:v>1.343701</c:v>
                </c:pt>
                <c:pt idx="797">
                  <c:v>1.354339</c:v>
                </c:pt>
                <c:pt idx="798">
                  <c:v>1.290509</c:v>
                </c:pt>
                <c:pt idx="799">
                  <c:v>1.237318</c:v>
                </c:pt>
                <c:pt idx="800">
                  <c:v>1.16285</c:v>
                </c:pt>
                <c:pt idx="801">
                  <c:v>1.109658</c:v>
                </c:pt>
                <c:pt idx="802">
                  <c:v>1.141573</c:v>
                </c:pt>
                <c:pt idx="803">
                  <c:v>1.194765</c:v>
                </c:pt>
                <c:pt idx="804">
                  <c:v>1.311786</c:v>
                </c:pt>
                <c:pt idx="805">
                  <c:v>1.343701</c:v>
                </c:pt>
                <c:pt idx="806">
                  <c:v>1.343701</c:v>
                </c:pt>
                <c:pt idx="807">
                  <c:v>1.341745</c:v>
                </c:pt>
                <c:pt idx="808">
                  <c:v>1.320469</c:v>
                </c:pt>
                <c:pt idx="809">
                  <c:v>1.319491</c:v>
                </c:pt>
                <c:pt idx="810">
                  <c:v>1.319491</c:v>
                </c:pt>
                <c:pt idx="811">
                  <c:v>1.298214</c:v>
                </c:pt>
                <c:pt idx="812">
                  <c:v>1.276938</c:v>
                </c:pt>
                <c:pt idx="813">
                  <c:v>1.287576</c:v>
                </c:pt>
                <c:pt idx="814">
                  <c:v>1.137662</c:v>
                </c:pt>
                <c:pt idx="815">
                  <c:v>1.277915</c:v>
                </c:pt>
                <c:pt idx="816">
                  <c:v>1.277915</c:v>
                </c:pt>
                <c:pt idx="817">
                  <c:v>1.30983</c:v>
                </c:pt>
                <c:pt idx="818">
                  <c:v>1.352383</c:v>
                </c:pt>
                <c:pt idx="819">
                  <c:v>1.352383</c:v>
                </c:pt>
                <c:pt idx="820">
                  <c:v>1.319491</c:v>
                </c:pt>
                <c:pt idx="821">
                  <c:v>1.276938</c:v>
                </c:pt>
                <c:pt idx="822">
                  <c:v>1.223746</c:v>
                </c:pt>
                <c:pt idx="823">
                  <c:v>1.234384</c:v>
                </c:pt>
                <c:pt idx="824">
                  <c:v>1.222768</c:v>
                </c:pt>
                <c:pt idx="825">
                  <c:v>1.137662</c:v>
                </c:pt>
                <c:pt idx="826">
                  <c:v>1.116385</c:v>
                </c:pt>
                <c:pt idx="827">
                  <c:v>1.073832</c:v>
                </c:pt>
                <c:pt idx="828">
                  <c:v>1.040939</c:v>
                </c:pt>
                <c:pt idx="829">
                  <c:v>0.998386</c:v>
                </c:pt>
                <c:pt idx="830">
                  <c:v>0.966471</c:v>
                </c:pt>
                <c:pt idx="831">
                  <c:v>0.955833</c:v>
                </c:pt>
                <c:pt idx="832">
                  <c:v>0.923918</c:v>
                </c:pt>
                <c:pt idx="833">
                  <c:v>0.892003</c:v>
                </c:pt>
                <c:pt idx="834">
                  <c:v>0.892003</c:v>
                </c:pt>
                <c:pt idx="835">
                  <c:v>0.921963</c:v>
                </c:pt>
                <c:pt idx="836">
                  <c:v>0.934557</c:v>
                </c:pt>
                <c:pt idx="837">
                  <c:v>0.934557</c:v>
                </c:pt>
                <c:pt idx="838">
                  <c:v>0.923918</c:v>
                </c:pt>
                <c:pt idx="839">
                  <c:v>0.902642</c:v>
                </c:pt>
                <c:pt idx="840">
                  <c:v>0.934557</c:v>
                </c:pt>
                <c:pt idx="841">
                  <c:v>0.946173</c:v>
                </c:pt>
                <c:pt idx="842">
                  <c:v>0.946173</c:v>
                </c:pt>
                <c:pt idx="843">
                  <c:v>0.892981</c:v>
                </c:pt>
                <c:pt idx="844">
                  <c:v>0.872682</c:v>
                </c:pt>
                <c:pt idx="845">
                  <c:v>0.840767</c:v>
                </c:pt>
                <c:pt idx="846">
                  <c:v>0.840767</c:v>
                </c:pt>
                <c:pt idx="847">
                  <c:v>0.831107</c:v>
                </c:pt>
                <c:pt idx="848">
                  <c:v>0.831107</c:v>
                </c:pt>
                <c:pt idx="849">
                  <c:v>0.822424</c:v>
                </c:pt>
                <c:pt idx="850">
                  <c:v>0.833062</c:v>
                </c:pt>
                <c:pt idx="851">
                  <c:v>0.855317</c:v>
                </c:pt>
                <c:pt idx="852">
                  <c:v>0.876593</c:v>
                </c:pt>
                <c:pt idx="853">
                  <c:v>0.909486</c:v>
                </c:pt>
                <c:pt idx="854">
                  <c:v>1.005231</c:v>
                </c:pt>
                <c:pt idx="855">
                  <c:v>1.058422</c:v>
                </c:pt>
                <c:pt idx="856">
                  <c:v>1.0594</c:v>
                </c:pt>
                <c:pt idx="857">
                  <c:v>1.048762</c:v>
                </c:pt>
                <c:pt idx="858">
                  <c:v>1.017825</c:v>
                </c:pt>
                <c:pt idx="859">
                  <c:v>1.007186</c:v>
                </c:pt>
                <c:pt idx="860">
                  <c:v>1.009142</c:v>
                </c:pt>
                <c:pt idx="861">
                  <c:v>0.966589</c:v>
                </c:pt>
                <c:pt idx="862">
                  <c:v>0.94629</c:v>
                </c:pt>
                <c:pt idx="863">
                  <c:v>0.94629</c:v>
                </c:pt>
                <c:pt idx="864">
                  <c:v>0.956928</c:v>
                </c:pt>
                <c:pt idx="865">
                  <c:v>0.914375</c:v>
                </c:pt>
                <c:pt idx="866">
                  <c:v>0.919264</c:v>
                </c:pt>
                <c:pt idx="867">
                  <c:v>0.961817</c:v>
                </c:pt>
                <c:pt idx="868">
                  <c:v>1.078838</c:v>
                </c:pt>
                <c:pt idx="869">
                  <c:v>1.271305</c:v>
                </c:pt>
                <c:pt idx="870">
                  <c:v>1.335135</c:v>
                </c:pt>
                <c:pt idx="871">
                  <c:v>1.356412</c:v>
                </c:pt>
                <c:pt idx="872">
                  <c:v>1.335135</c:v>
                </c:pt>
                <c:pt idx="873">
                  <c:v>1.409603</c:v>
                </c:pt>
                <c:pt idx="874">
                  <c:v>1.473433</c:v>
                </c:pt>
                <c:pt idx="875">
                  <c:v>1.452157</c:v>
                </c:pt>
                <c:pt idx="876">
                  <c:v>1.537263</c:v>
                </c:pt>
                <c:pt idx="877">
                  <c:v>1.622369</c:v>
                </c:pt>
                <c:pt idx="878">
                  <c:v>1.707476</c:v>
                </c:pt>
                <c:pt idx="879">
                  <c:v>1.686199</c:v>
                </c:pt>
                <c:pt idx="880">
                  <c:v>1.621391</c:v>
                </c:pt>
                <c:pt idx="881">
                  <c:v>1.5682</c:v>
                </c:pt>
                <c:pt idx="882">
                  <c:v>1.515009</c:v>
                </c:pt>
                <c:pt idx="883">
                  <c:v>1.471478</c:v>
                </c:pt>
                <c:pt idx="884">
                  <c:v>1.428924</c:v>
                </c:pt>
                <c:pt idx="885">
                  <c:v>1.426969</c:v>
                </c:pt>
                <c:pt idx="886">
                  <c:v>1.415353</c:v>
                </c:pt>
                <c:pt idx="887">
                  <c:v>1.361183</c:v>
                </c:pt>
                <c:pt idx="888">
                  <c:v>1.350545</c:v>
                </c:pt>
                <c:pt idx="889">
                  <c:v>1.379527</c:v>
                </c:pt>
                <c:pt idx="890">
                  <c:v>1.42208</c:v>
                </c:pt>
                <c:pt idx="891">
                  <c:v>1.527485</c:v>
                </c:pt>
                <c:pt idx="892">
                  <c:v>1.537146</c:v>
                </c:pt>
                <c:pt idx="893">
                  <c:v>1.504253</c:v>
                </c:pt>
                <c:pt idx="894">
                  <c:v>1.481999</c:v>
                </c:pt>
                <c:pt idx="895">
                  <c:v>1.47136</c:v>
                </c:pt>
                <c:pt idx="896">
                  <c:v>1.426852</c:v>
                </c:pt>
                <c:pt idx="897">
                  <c:v>1.436512</c:v>
                </c:pt>
                <c:pt idx="898">
                  <c:v>1.404597</c:v>
                </c:pt>
                <c:pt idx="899">
                  <c:v>1.403619</c:v>
                </c:pt>
                <c:pt idx="900">
                  <c:v>1.456811</c:v>
                </c:pt>
                <c:pt idx="901">
                  <c:v>1.47711</c:v>
                </c:pt>
                <c:pt idx="902">
                  <c:v>1.466471</c:v>
                </c:pt>
                <c:pt idx="903">
                  <c:v>1.475154</c:v>
                </c:pt>
                <c:pt idx="904">
                  <c:v>1.485792</c:v>
                </c:pt>
                <c:pt idx="905">
                  <c:v>1.463538</c:v>
                </c:pt>
                <c:pt idx="906">
                  <c:v>1.474176</c:v>
                </c:pt>
                <c:pt idx="907">
                  <c:v>1.494475</c:v>
                </c:pt>
                <c:pt idx="908">
                  <c:v>1.52639</c:v>
                </c:pt>
                <c:pt idx="909">
                  <c:v>1.546689</c:v>
                </c:pt>
                <c:pt idx="910">
                  <c:v>1.567965</c:v>
                </c:pt>
                <c:pt idx="911">
                  <c:v>1.546689</c:v>
                </c:pt>
                <c:pt idx="912">
                  <c:v>1.567965</c:v>
                </c:pt>
                <c:pt idx="913">
                  <c:v>1.598903</c:v>
                </c:pt>
                <c:pt idx="914">
                  <c:v>1.598903</c:v>
                </c:pt>
                <c:pt idx="915">
                  <c:v>0.961583</c:v>
                </c:pt>
                <c:pt idx="916">
                  <c:v>1.66371</c:v>
                </c:pt>
                <c:pt idx="917">
                  <c:v>1.706263</c:v>
                </c:pt>
                <c:pt idx="918">
                  <c:v>1.716902</c:v>
                </c:pt>
                <c:pt idx="919">
                  <c:v>1.66371</c:v>
                </c:pt>
                <c:pt idx="920">
                  <c:v>1.59988</c:v>
                </c:pt>
                <c:pt idx="921">
                  <c:v>1.493497</c:v>
                </c:pt>
                <c:pt idx="922">
                  <c:v>1.429668</c:v>
                </c:pt>
                <c:pt idx="923">
                  <c:v>1.387114</c:v>
                </c:pt>
                <c:pt idx="924">
                  <c:v>1.343583</c:v>
                </c:pt>
                <c:pt idx="925">
                  <c:v>1.311669</c:v>
                </c:pt>
                <c:pt idx="926">
                  <c:v>1.311669</c:v>
                </c:pt>
                <c:pt idx="927">
                  <c:v>1.299075</c:v>
                </c:pt>
                <c:pt idx="928">
                  <c:v>1.362904</c:v>
                </c:pt>
                <c:pt idx="929">
                  <c:v>1.415118</c:v>
                </c:pt>
                <c:pt idx="930">
                  <c:v>1.478948</c:v>
                </c:pt>
                <c:pt idx="931">
                  <c:v>1.489586</c:v>
                </c:pt>
                <c:pt idx="932">
                  <c:v>1.542778</c:v>
                </c:pt>
                <c:pt idx="933">
                  <c:v>1.680098</c:v>
                </c:pt>
                <c:pt idx="934">
                  <c:v>1.775843</c:v>
                </c:pt>
                <c:pt idx="935">
                  <c:v>1.818396</c:v>
                </c:pt>
                <c:pt idx="936">
                  <c:v>1.882226</c:v>
                </c:pt>
                <c:pt idx="937">
                  <c:v>1.91414</c:v>
                </c:pt>
                <c:pt idx="938">
                  <c:v>1.839672</c:v>
                </c:pt>
                <c:pt idx="939">
                  <c:v>1.924779</c:v>
                </c:pt>
                <c:pt idx="940">
                  <c:v>1.924779</c:v>
                </c:pt>
                <c:pt idx="941">
                  <c:v>1.924779</c:v>
                </c:pt>
                <c:pt idx="942">
                  <c:v>1.924779</c:v>
                </c:pt>
                <c:pt idx="943">
                  <c:v>1.91414</c:v>
                </c:pt>
                <c:pt idx="944">
                  <c:v>1.891886</c:v>
                </c:pt>
                <c:pt idx="945">
                  <c:v>1.911207</c:v>
                </c:pt>
                <c:pt idx="946">
                  <c:v>1.858016</c:v>
                </c:pt>
                <c:pt idx="947">
                  <c:v>1.814485</c:v>
                </c:pt>
                <c:pt idx="948">
                  <c:v>1.749677</c:v>
                </c:pt>
                <c:pt idx="949">
                  <c:v>1.643294</c:v>
                </c:pt>
                <c:pt idx="950">
                  <c:v>1.567848</c:v>
                </c:pt>
                <c:pt idx="951">
                  <c:v>1.503041</c:v>
                </c:pt>
                <c:pt idx="952">
                  <c:v>1.449849</c:v>
                </c:pt>
                <c:pt idx="953">
                  <c:v>1.415979</c:v>
                </c:pt>
                <c:pt idx="954">
                  <c:v>1.393724</c:v>
                </c:pt>
                <c:pt idx="955">
                  <c:v>1.436278</c:v>
                </c:pt>
                <c:pt idx="956">
                  <c:v>1.4353</c:v>
                </c:pt>
                <c:pt idx="957">
                  <c:v>1.455599</c:v>
                </c:pt>
                <c:pt idx="958">
                  <c:v>1.498152</c:v>
                </c:pt>
                <c:pt idx="959">
                  <c:v>1.517473</c:v>
                </c:pt>
                <c:pt idx="960">
                  <c:v>1.560026</c:v>
                </c:pt>
                <c:pt idx="961">
                  <c:v>1.591941</c:v>
                </c:pt>
                <c:pt idx="962">
                  <c:v>1.633516</c:v>
                </c:pt>
                <c:pt idx="963">
                  <c:v>1.633516</c:v>
                </c:pt>
                <c:pt idx="964">
                  <c:v>1.580325</c:v>
                </c:pt>
                <c:pt idx="965">
                  <c:v>1.665431</c:v>
                </c:pt>
                <c:pt idx="966">
                  <c:v>1.691714</c:v>
                </c:pt>
                <c:pt idx="967">
                  <c:v>1.682053</c:v>
                </c:pt>
                <c:pt idx="968">
                  <c:v>1.745883</c:v>
                </c:pt>
                <c:pt idx="969">
                  <c:v>1.756522</c:v>
                </c:pt>
                <c:pt idx="970">
                  <c:v>1.76716</c:v>
                </c:pt>
                <c:pt idx="971">
                  <c:v>1.808735</c:v>
                </c:pt>
                <c:pt idx="972">
                  <c:v>1.798097</c:v>
                </c:pt>
                <c:pt idx="973">
                  <c:v>1.829034</c:v>
                </c:pt>
                <c:pt idx="974">
                  <c:v>1.807757</c:v>
                </c:pt>
                <c:pt idx="975">
                  <c:v>1.828056</c:v>
                </c:pt>
                <c:pt idx="976">
                  <c:v>1.838695</c:v>
                </c:pt>
                <c:pt idx="977">
                  <c:v>1.923801</c:v>
                </c:pt>
                <c:pt idx="978">
                  <c:v>1.921845</c:v>
                </c:pt>
                <c:pt idx="979">
                  <c:v>1.932484</c:v>
                </c:pt>
                <c:pt idx="980">
                  <c:v>1.975037</c:v>
                </c:pt>
                <c:pt idx="981">
                  <c:v>1.995336</c:v>
                </c:pt>
                <c:pt idx="982">
                  <c:v>1.995336</c:v>
                </c:pt>
                <c:pt idx="983">
                  <c:v>2.036911</c:v>
                </c:pt>
                <c:pt idx="984">
                  <c:v>2.100741</c:v>
                </c:pt>
                <c:pt idx="985">
                  <c:v>2.18487</c:v>
                </c:pt>
                <c:pt idx="986">
                  <c:v>2.259338</c:v>
                </c:pt>
                <c:pt idx="987">
                  <c:v>2.25836</c:v>
                </c:pt>
                <c:pt idx="988">
                  <c:v>2.288319</c:v>
                </c:pt>
                <c:pt idx="989">
                  <c:v>2.394702</c:v>
                </c:pt>
                <c:pt idx="990">
                  <c:v>2.404363</c:v>
                </c:pt>
                <c:pt idx="991">
                  <c:v>2.414023</c:v>
                </c:pt>
                <c:pt idx="992">
                  <c:v>2.392747</c:v>
                </c:pt>
                <c:pt idx="993">
                  <c:v>2.338577</c:v>
                </c:pt>
                <c:pt idx="994">
                  <c:v>2.264109</c:v>
                </c:pt>
                <c:pt idx="995">
                  <c:v>2.155771</c:v>
                </c:pt>
                <c:pt idx="996">
                  <c:v>2.090963</c:v>
                </c:pt>
                <c:pt idx="997">
                  <c:v>2.036794</c:v>
                </c:pt>
                <c:pt idx="998">
                  <c:v>1.983602</c:v>
                </c:pt>
                <c:pt idx="999">
                  <c:v>1.971986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49142832"/>
        <c:axId val="74701124"/>
      </c:scatterChart>
      <c:valAx>
        <c:axId val="491428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24"/>
        <c:crossesAt val="0"/>
        <c:crossBetween val="midCat"/>
      </c:valAx>
      <c:valAx>
        <c:axId val="747011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C$3:$C$2000</c:f>
              <c:numCache>
                <c:formatCode>General</c:formatCode>
                <c:ptCount val="1998"/>
                <c:pt idx="0">
                  <c:v>5.427778</c:v>
                </c:pt>
                <c:pt idx="1">
                  <c:v>5.427778</c:v>
                </c:pt>
                <c:pt idx="2">
                  <c:v>14.094444</c:v>
                </c:pt>
                <c:pt idx="3">
                  <c:v>20.761111</c:v>
                </c:pt>
                <c:pt idx="4">
                  <c:v>25.427778</c:v>
                </c:pt>
                <c:pt idx="5">
                  <c:v>28.761111</c:v>
                </c:pt>
                <c:pt idx="6">
                  <c:v>35.65</c:v>
                </c:pt>
                <c:pt idx="7">
                  <c:v>40.761111</c:v>
                </c:pt>
                <c:pt idx="8">
                  <c:v>32.549556</c:v>
                </c:pt>
                <c:pt idx="9">
                  <c:v>34.549556</c:v>
                </c:pt>
                <c:pt idx="10">
                  <c:v>35.882889</c:v>
                </c:pt>
                <c:pt idx="11">
                  <c:v>38.216222</c:v>
                </c:pt>
                <c:pt idx="12">
                  <c:v>39.885556</c:v>
                </c:pt>
                <c:pt idx="13">
                  <c:v>41.33</c:v>
                </c:pt>
                <c:pt idx="14">
                  <c:v>41.218889</c:v>
                </c:pt>
                <c:pt idx="15">
                  <c:v>40.885556</c:v>
                </c:pt>
                <c:pt idx="16">
                  <c:v>40.443778</c:v>
                </c:pt>
                <c:pt idx="17">
                  <c:v>39.221556</c:v>
                </c:pt>
                <c:pt idx="18">
                  <c:v>39.890889</c:v>
                </c:pt>
                <c:pt idx="19">
                  <c:v>41.779778</c:v>
                </c:pt>
                <c:pt idx="20">
                  <c:v>42.674</c:v>
                </c:pt>
                <c:pt idx="21">
                  <c:v>43.565556</c:v>
                </c:pt>
                <c:pt idx="22">
                  <c:v>43.901556</c:v>
                </c:pt>
                <c:pt idx="23">
                  <c:v>45.015333</c:v>
                </c:pt>
                <c:pt idx="24">
                  <c:v>45.351333</c:v>
                </c:pt>
                <c:pt idx="25">
                  <c:v>43.356667</c:v>
                </c:pt>
                <c:pt idx="26">
                  <c:v>40.914889</c:v>
                </c:pt>
                <c:pt idx="27">
                  <c:v>36.250889</c:v>
                </c:pt>
                <c:pt idx="28">
                  <c:v>32.139778</c:v>
                </c:pt>
                <c:pt idx="29">
                  <c:v>29.698</c:v>
                </c:pt>
                <c:pt idx="30">
                  <c:v>28.586889</c:v>
                </c:pt>
                <c:pt idx="31">
                  <c:v>28.37</c:v>
                </c:pt>
                <c:pt idx="32">
                  <c:v>30.817111</c:v>
                </c:pt>
                <c:pt idx="33">
                  <c:v>34.708667</c:v>
                </c:pt>
                <c:pt idx="34">
                  <c:v>38.597556</c:v>
                </c:pt>
                <c:pt idx="35">
                  <c:v>38.600222</c:v>
                </c:pt>
                <c:pt idx="36">
                  <c:v>35.936222</c:v>
                </c:pt>
                <c:pt idx="37">
                  <c:v>36.497111</c:v>
                </c:pt>
                <c:pt idx="38">
                  <c:v>35.608222</c:v>
                </c:pt>
                <c:pt idx="39">
                  <c:v>33.722</c:v>
                </c:pt>
                <c:pt idx="40">
                  <c:v>30.724667</c:v>
                </c:pt>
                <c:pt idx="41">
                  <c:v>26.949556</c:v>
                </c:pt>
                <c:pt idx="42">
                  <c:v>23.954889</c:v>
                </c:pt>
                <c:pt idx="43">
                  <c:v>23.513111</c:v>
                </c:pt>
                <c:pt idx="44">
                  <c:v>24.849111</c:v>
                </c:pt>
                <c:pt idx="45">
                  <c:v>26.182444</c:v>
                </c:pt>
                <c:pt idx="46">
                  <c:v>25.185111</c:v>
                </c:pt>
                <c:pt idx="47">
                  <c:v>25.415333</c:v>
                </c:pt>
                <c:pt idx="48">
                  <c:v>26.637556</c:v>
                </c:pt>
                <c:pt idx="49">
                  <c:v>27.973556</c:v>
                </c:pt>
                <c:pt idx="50">
                  <c:v>29.087333</c:v>
                </c:pt>
                <c:pt idx="51">
                  <c:v>27.201111</c:v>
                </c:pt>
                <c:pt idx="52">
                  <c:v>17.630444</c:v>
                </c:pt>
                <c:pt idx="53">
                  <c:v>16.522</c:v>
                </c:pt>
                <c:pt idx="54">
                  <c:v>15.855333</c:v>
                </c:pt>
                <c:pt idx="55">
                  <c:v>13.080222</c:v>
                </c:pt>
                <c:pt idx="56">
                  <c:v>11.858</c:v>
                </c:pt>
                <c:pt idx="57">
                  <c:v>13.858</c:v>
                </c:pt>
                <c:pt idx="58">
                  <c:v>14.860667</c:v>
                </c:pt>
                <c:pt idx="59">
                  <c:v>20.971778</c:v>
                </c:pt>
                <c:pt idx="60">
                  <c:v>24.416222</c:v>
                </c:pt>
                <c:pt idx="61">
                  <c:v>27.749556</c:v>
                </c:pt>
                <c:pt idx="62">
                  <c:v>29.194</c:v>
                </c:pt>
                <c:pt idx="63">
                  <c:v>31.088222</c:v>
                </c:pt>
                <c:pt idx="64">
                  <c:v>32.088222</c:v>
                </c:pt>
                <c:pt idx="65">
                  <c:v>30.421556</c:v>
                </c:pt>
                <c:pt idx="66">
                  <c:v>27.088222</c:v>
                </c:pt>
                <c:pt idx="67">
                  <c:v>25.535333</c:v>
                </c:pt>
                <c:pt idx="68">
                  <c:v>26.535333</c:v>
                </c:pt>
                <c:pt idx="69">
                  <c:v>28.646444</c:v>
                </c:pt>
                <c:pt idx="70">
                  <c:v>29.646444</c:v>
                </c:pt>
                <c:pt idx="71">
                  <c:v>29.093556</c:v>
                </c:pt>
                <c:pt idx="72">
                  <c:v>29.426889</c:v>
                </c:pt>
                <c:pt idx="73">
                  <c:v>25.982444</c:v>
                </c:pt>
                <c:pt idx="74">
                  <c:v>22.207333</c:v>
                </c:pt>
                <c:pt idx="75">
                  <c:v>19.876667</c:v>
                </c:pt>
                <c:pt idx="76">
                  <c:v>18.987778</c:v>
                </c:pt>
                <c:pt idx="77">
                  <c:v>21.659778</c:v>
                </c:pt>
                <c:pt idx="78">
                  <c:v>25.659778</c:v>
                </c:pt>
                <c:pt idx="79">
                  <c:v>30.218</c:v>
                </c:pt>
                <c:pt idx="80">
                  <c:v>32.773556</c:v>
                </c:pt>
                <c:pt idx="81">
                  <c:v>37.887333</c:v>
                </c:pt>
                <c:pt idx="82">
                  <c:v>37.998444</c:v>
                </c:pt>
                <c:pt idx="83">
                  <c:v>41.445556</c:v>
                </c:pt>
                <c:pt idx="84">
                  <c:v>44.112222</c:v>
                </c:pt>
                <c:pt idx="85">
                  <c:v>41.006444</c:v>
                </c:pt>
                <c:pt idx="86">
                  <c:v>35.228667</c:v>
                </c:pt>
                <c:pt idx="87">
                  <c:v>26.120222</c:v>
                </c:pt>
                <c:pt idx="88">
                  <c:v>16.898</c:v>
                </c:pt>
                <c:pt idx="89">
                  <c:v>17.009111</c:v>
                </c:pt>
                <c:pt idx="90">
                  <c:v>19.009111</c:v>
                </c:pt>
                <c:pt idx="91">
                  <c:v>24.456222</c:v>
                </c:pt>
                <c:pt idx="92">
                  <c:v>33.898</c:v>
                </c:pt>
                <c:pt idx="93">
                  <c:v>44.567333</c:v>
                </c:pt>
                <c:pt idx="94">
                  <c:v>46.789556</c:v>
                </c:pt>
                <c:pt idx="95">
                  <c:v>52.345111</c:v>
                </c:pt>
                <c:pt idx="96">
                  <c:v>59.786889</c:v>
                </c:pt>
                <c:pt idx="97">
                  <c:v>71.453556</c:v>
                </c:pt>
                <c:pt idx="98">
                  <c:v>86.453556</c:v>
                </c:pt>
                <c:pt idx="99">
                  <c:v>99.564667</c:v>
                </c:pt>
                <c:pt idx="100">
                  <c:v>126.898</c:v>
                </c:pt>
                <c:pt idx="101">
                  <c:v>130.898</c:v>
                </c:pt>
                <c:pt idx="102">
                  <c:v>141.006444</c:v>
                </c:pt>
                <c:pt idx="103">
                  <c:v>137.339778</c:v>
                </c:pt>
                <c:pt idx="104">
                  <c:v>140.112222</c:v>
                </c:pt>
                <c:pt idx="105">
                  <c:v>99.556667</c:v>
                </c:pt>
                <c:pt idx="106">
                  <c:v>87.331778</c:v>
                </c:pt>
                <c:pt idx="107">
                  <c:v>72.776222</c:v>
                </c:pt>
                <c:pt idx="108">
                  <c:v>49.220667</c:v>
                </c:pt>
                <c:pt idx="109">
                  <c:v>35.995778</c:v>
                </c:pt>
                <c:pt idx="110">
                  <c:v>32.662444</c:v>
                </c:pt>
                <c:pt idx="111">
                  <c:v>29.104222</c:v>
                </c:pt>
                <c:pt idx="112">
                  <c:v>24.993111</c:v>
                </c:pt>
                <c:pt idx="113">
                  <c:v>23.215333</c:v>
                </c:pt>
                <c:pt idx="114">
                  <c:v>22.987778</c:v>
                </c:pt>
                <c:pt idx="115">
                  <c:v>23.098889</c:v>
                </c:pt>
                <c:pt idx="116">
                  <c:v>23.098889</c:v>
                </c:pt>
                <c:pt idx="117">
                  <c:v>22.654444</c:v>
                </c:pt>
                <c:pt idx="118">
                  <c:v>21.21</c:v>
                </c:pt>
                <c:pt idx="119">
                  <c:v>17.321111</c:v>
                </c:pt>
                <c:pt idx="120">
                  <c:v>19.540667</c:v>
                </c:pt>
                <c:pt idx="121">
                  <c:v>25.651778</c:v>
                </c:pt>
                <c:pt idx="122">
                  <c:v>28.429556</c:v>
                </c:pt>
                <c:pt idx="123">
                  <c:v>34.874</c:v>
                </c:pt>
                <c:pt idx="124">
                  <c:v>36.540667</c:v>
                </c:pt>
                <c:pt idx="125">
                  <c:v>34.651778</c:v>
                </c:pt>
                <c:pt idx="126">
                  <c:v>27.876667</c:v>
                </c:pt>
                <c:pt idx="127">
                  <c:v>14.876667</c:v>
                </c:pt>
                <c:pt idx="128">
                  <c:v>6.654444</c:v>
                </c:pt>
                <c:pt idx="129">
                  <c:v>10.651778</c:v>
                </c:pt>
                <c:pt idx="130">
                  <c:v>12.429556</c:v>
                </c:pt>
                <c:pt idx="131">
                  <c:v>10.874</c:v>
                </c:pt>
                <c:pt idx="132">
                  <c:v>13.762889</c:v>
                </c:pt>
                <c:pt idx="133">
                  <c:v>17.649111</c:v>
                </c:pt>
                <c:pt idx="134">
                  <c:v>16.982444</c:v>
                </c:pt>
                <c:pt idx="135">
                  <c:v>14.315778</c:v>
                </c:pt>
                <c:pt idx="136">
                  <c:v>11.760222</c:v>
                </c:pt>
                <c:pt idx="137">
                  <c:v>10.090889</c:v>
                </c:pt>
                <c:pt idx="138">
                  <c:v>8.426889</c:v>
                </c:pt>
                <c:pt idx="139">
                  <c:v>7.093556</c:v>
                </c:pt>
                <c:pt idx="140">
                  <c:v>5.871333</c:v>
                </c:pt>
                <c:pt idx="141">
                  <c:v>5.204667</c:v>
                </c:pt>
                <c:pt idx="142">
                  <c:v>6.426889</c:v>
                </c:pt>
                <c:pt idx="143">
                  <c:v>7.093556</c:v>
                </c:pt>
                <c:pt idx="144">
                  <c:v>8.982444</c:v>
                </c:pt>
                <c:pt idx="145">
                  <c:v>12.985111</c:v>
                </c:pt>
                <c:pt idx="146">
                  <c:v>13.651778</c:v>
                </c:pt>
                <c:pt idx="147">
                  <c:v>14.651778</c:v>
                </c:pt>
                <c:pt idx="148">
                  <c:v>51.429556</c:v>
                </c:pt>
                <c:pt idx="149">
                  <c:v>53.651778</c:v>
                </c:pt>
                <c:pt idx="150">
                  <c:v>50.429556</c:v>
                </c:pt>
                <c:pt idx="151">
                  <c:v>45.098889</c:v>
                </c:pt>
                <c:pt idx="152">
                  <c:v>38.987778</c:v>
                </c:pt>
                <c:pt idx="153">
                  <c:v>33.654444</c:v>
                </c:pt>
                <c:pt idx="154">
                  <c:v>27.321111</c:v>
                </c:pt>
                <c:pt idx="155">
                  <c:v>13.21</c:v>
                </c:pt>
                <c:pt idx="156">
                  <c:v>9.765556</c:v>
                </c:pt>
                <c:pt idx="157">
                  <c:v>4.21</c:v>
                </c:pt>
                <c:pt idx="158">
                  <c:v>4.876667</c:v>
                </c:pt>
                <c:pt idx="159">
                  <c:v>4.765556</c:v>
                </c:pt>
                <c:pt idx="160">
                  <c:v>5.098889</c:v>
                </c:pt>
                <c:pt idx="161">
                  <c:v>5.321111</c:v>
                </c:pt>
                <c:pt idx="162">
                  <c:v>5.765556</c:v>
                </c:pt>
                <c:pt idx="163">
                  <c:v>5.21</c:v>
                </c:pt>
                <c:pt idx="164">
                  <c:v>4.765556</c:v>
                </c:pt>
                <c:pt idx="165">
                  <c:v>5.21</c:v>
                </c:pt>
                <c:pt idx="166">
                  <c:v>9.321111</c:v>
                </c:pt>
                <c:pt idx="167">
                  <c:v>11.543333</c:v>
                </c:pt>
                <c:pt idx="168">
                  <c:v>13.432222</c:v>
                </c:pt>
                <c:pt idx="169">
                  <c:v>14.21</c:v>
                </c:pt>
                <c:pt idx="170">
                  <c:v>15.098889</c:v>
                </c:pt>
                <c:pt idx="171">
                  <c:v>15.321111</c:v>
                </c:pt>
                <c:pt idx="172">
                  <c:v>15.321111</c:v>
                </c:pt>
                <c:pt idx="173">
                  <c:v>14.876667</c:v>
                </c:pt>
                <c:pt idx="174">
                  <c:v>16.432222</c:v>
                </c:pt>
                <c:pt idx="175">
                  <c:v>15.321111</c:v>
                </c:pt>
                <c:pt idx="176">
                  <c:v>15.765556</c:v>
                </c:pt>
                <c:pt idx="177">
                  <c:v>15.543333</c:v>
                </c:pt>
                <c:pt idx="178">
                  <c:v>14.987778</c:v>
                </c:pt>
                <c:pt idx="179">
                  <c:v>13.765556</c:v>
                </c:pt>
                <c:pt idx="180">
                  <c:v>12.543333</c:v>
                </c:pt>
                <c:pt idx="181">
                  <c:v>11.321111</c:v>
                </c:pt>
                <c:pt idx="182">
                  <c:v>10.654444</c:v>
                </c:pt>
                <c:pt idx="183">
                  <c:v>10.21</c:v>
                </c:pt>
                <c:pt idx="184">
                  <c:v>10.543333</c:v>
                </c:pt>
                <c:pt idx="185">
                  <c:v>10.543333</c:v>
                </c:pt>
                <c:pt idx="186">
                  <c:v>10.765556</c:v>
                </c:pt>
                <c:pt idx="187">
                  <c:v>11.987778</c:v>
                </c:pt>
                <c:pt idx="188">
                  <c:v>13.432222</c:v>
                </c:pt>
                <c:pt idx="189">
                  <c:v>13.876667</c:v>
                </c:pt>
                <c:pt idx="190">
                  <c:v>17.432222</c:v>
                </c:pt>
                <c:pt idx="191">
                  <c:v>19.432222</c:v>
                </c:pt>
                <c:pt idx="192">
                  <c:v>25.654444</c:v>
                </c:pt>
                <c:pt idx="193">
                  <c:v>28.987778</c:v>
                </c:pt>
                <c:pt idx="194">
                  <c:v>31.876667</c:v>
                </c:pt>
                <c:pt idx="195">
                  <c:v>36.540667</c:v>
                </c:pt>
                <c:pt idx="196">
                  <c:v>39.874</c:v>
                </c:pt>
                <c:pt idx="197">
                  <c:v>41.426889</c:v>
                </c:pt>
                <c:pt idx="198">
                  <c:v>40.093556</c:v>
                </c:pt>
                <c:pt idx="199">
                  <c:v>38.868667</c:v>
                </c:pt>
                <c:pt idx="200">
                  <c:v>36.088222</c:v>
                </c:pt>
                <c:pt idx="201">
                  <c:v>32.199333</c:v>
                </c:pt>
                <c:pt idx="202">
                  <c:v>26.082889</c:v>
                </c:pt>
                <c:pt idx="203">
                  <c:v>20.413556</c:v>
                </c:pt>
                <c:pt idx="204">
                  <c:v>18.744222</c:v>
                </c:pt>
                <c:pt idx="205">
                  <c:v>18.077556</c:v>
                </c:pt>
                <c:pt idx="206">
                  <c:v>16.963778</c:v>
                </c:pt>
                <c:pt idx="207">
                  <c:v>15.178</c:v>
                </c:pt>
                <c:pt idx="208">
                  <c:v>17.733556</c:v>
                </c:pt>
                <c:pt idx="209">
                  <c:v>18.955778</c:v>
                </c:pt>
                <c:pt idx="210">
                  <c:v>19.733556</c:v>
                </c:pt>
                <c:pt idx="211">
                  <c:v>19.511333</c:v>
                </c:pt>
                <c:pt idx="212">
                  <c:v>18.066889</c:v>
                </c:pt>
                <c:pt idx="213">
                  <c:v>19.511333</c:v>
                </c:pt>
                <c:pt idx="214">
                  <c:v>19.842</c:v>
                </c:pt>
                <c:pt idx="215">
                  <c:v>18.842</c:v>
                </c:pt>
                <c:pt idx="216">
                  <c:v>18.842</c:v>
                </c:pt>
                <c:pt idx="217">
                  <c:v>19.508667</c:v>
                </c:pt>
                <c:pt idx="218">
                  <c:v>20.394889</c:v>
                </c:pt>
                <c:pt idx="219">
                  <c:v>22.172667</c:v>
                </c:pt>
                <c:pt idx="220">
                  <c:v>22.394889</c:v>
                </c:pt>
                <c:pt idx="221">
                  <c:v>21.283778</c:v>
                </c:pt>
                <c:pt idx="222">
                  <c:v>19.172667</c:v>
                </c:pt>
                <c:pt idx="223">
                  <c:v>18.503333</c:v>
                </c:pt>
                <c:pt idx="224">
                  <c:v>22.947778</c:v>
                </c:pt>
                <c:pt idx="225">
                  <c:v>28.947778</c:v>
                </c:pt>
                <c:pt idx="226">
                  <c:v>41.058889</c:v>
                </c:pt>
                <c:pt idx="227">
                  <c:v>61.609111</c:v>
                </c:pt>
                <c:pt idx="228">
                  <c:v>77.164667</c:v>
                </c:pt>
                <c:pt idx="229">
                  <c:v>93.831333</c:v>
                </c:pt>
                <c:pt idx="230">
                  <c:v>110.162</c:v>
                </c:pt>
                <c:pt idx="231">
                  <c:v>127.937111</c:v>
                </c:pt>
                <c:pt idx="232">
                  <c:v>129.045556</c:v>
                </c:pt>
                <c:pt idx="233">
                  <c:v>137.598444</c:v>
                </c:pt>
                <c:pt idx="234">
                  <c:v>139.259778</c:v>
                </c:pt>
                <c:pt idx="235">
                  <c:v>135.146</c:v>
                </c:pt>
                <c:pt idx="236">
                  <c:v>160.251778</c:v>
                </c:pt>
                <c:pt idx="237">
                  <c:v>201.802</c:v>
                </c:pt>
                <c:pt idx="238">
                  <c:v>248.799333</c:v>
                </c:pt>
                <c:pt idx="239">
                  <c:v>266.016222</c:v>
                </c:pt>
                <c:pt idx="240">
                  <c:v>280.124667</c:v>
                </c:pt>
                <c:pt idx="241">
                  <c:v>286.225111</c:v>
                </c:pt>
                <c:pt idx="242">
                  <c:v>289.547778</c:v>
                </c:pt>
                <c:pt idx="243">
                  <c:v>294.317556</c:v>
                </c:pt>
                <c:pt idx="244">
                  <c:v>296.193111</c:v>
                </c:pt>
                <c:pt idx="245">
                  <c:v>297.846444</c:v>
                </c:pt>
                <c:pt idx="246">
                  <c:v>286.055333</c:v>
                </c:pt>
                <c:pt idx="247">
                  <c:v>292.266889</c:v>
                </c:pt>
                <c:pt idx="248">
                  <c:v>305.147778</c:v>
                </c:pt>
                <c:pt idx="249">
                  <c:v>317.695333</c:v>
                </c:pt>
                <c:pt idx="250">
                  <c:v>331.795778</c:v>
                </c:pt>
                <c:pt idx="251">
                  <c:v>344.565556</c:v>
                </c:pt>
                <c:pt idx="252">
                  <c:v>358.002</c:v>
                </c:pt>
                <c:pt idx="253">
                  <c:v>387.105111</c:v>
                </c:pt>
                <c:pt idx="254">
                  <c:v>422.536222</c:v>
                </c:pt>
                <c:pt idx="255">
                  <c:v>449.300667</c:v>
                </c:pt>
                <c:pt idx="256">
                  <c:v>462.287333</c:v>
                </c:pt>
                <c:pt idx="257">
                  <c:v>457.607333</c:v>
                </c:pt>
                <c:pt idx="258">
                  <c:v>330.898</c:v>
                </c:pt>
                <c:pt idx="259">
                  <c:v>346.898</c:v>
                </c:pt>
                <c:pt idx="260">
                  <c:v>399.673111</c:v>
                </c:pt>
                <c:pt idx="261">
                  <c:v>442.778889</c:v>
                </c:pt>
                <c:pt idx="262">
                  <c:v>437.659778</c:v>
                </c:pt>
                <c:pt idx="263">
                  <c:v>454.754889</c:v>
                </c:pt>
                <c:pt idx="264">
                  <c:v>435.410889</c:v>
                </c:pt>
                <c:pt idx="265">
                  <c:v>433.741556</c:v>
                </c:pt>
                <c:pt idx="266">
                  <c:v>424.402889</c:v>
                </c:pt>
                <c:pt idx="267">
                  <c:v>411.725556</c:v>
                </c:pt>
                <c:pt idx="268">
                  <c:v>405.045556</c:v>
                </c:pt>
                <c:pt idx="269">
                  <c:v>385.365556</c:v>
                </c:pt>
                <c:pt idx="270">
                  <c:v>384.241111</c:v>
                </c:pt>
                <c:pt idx="271">
                  <c:v>373.674889</c:v>
                </c:pt>
                <c:pt idx="272">
                  <c:v>391.553111</c:v>
                </c:pt>
                <c:pt idx="273">
                  <c:v>388.875778</c:v>
                </c:pt>
                <c:pt idx="274">
                  <c:v>342.428667</c:v>
                </c:pt>
                <c:pt idx="275">
                  <c:v>333.306889</c:v>
                </c:pt>
                <c:pt idx="276">
                  <c:v>350.650889</c:v>
                </c:pt>
                <c:pt idx="277">
                  <c:v>332.167333</c:v>
                </c:pt>
                <c:pt idx="278">
                  <c:v>295.633111</c:v>
                </c:pt>
                <c:pt idx="279">
                  <c:v>287.874</c:v>
                </c:pt>
                <c:pt idx="280">
                  <c:v>274.884667</c:v>
                </c:pt>
                <c:pt idx="281">
                  <c:v>276.768222</c:v>
                </c:pt>
                <c:pt idx="282">
                  <c:v>294.651778</c:v>
                </c:pt>
                <c:pt idx="283">
                  <c:v>217.096222</c:v>
                </c:pt>
                <c:pt idx="284">
                  <c:v>228.313111</c:v>
                </c:pt>
                <c:pt idx="285">
                  <c:v>249.310444</c:v>
                </c:pt>
                <c:pt idx="286">
                  <c:v>234.977111</c:v>
                </c:pt>
                <c:pt idx="287">
                  <c:v>213.749556</c:v>
                </c:pt>
                <c:pt idx="288">
                  <c:v>213.424222</c:v>
                </c:pt>
                <c:pt idx="289">
                  <c:v>236.321111</c:v>
                </c:pt>
                <c:pt idx="290">
                  <c:v>247.218</c:v>
                </c:pt>
                <c:pt idx="291">
                  <c:v>244.800222</c:v>
                </c:pt>
                <c:pt idx="292">
                  <c:v>230.705111</c:v>
                </c:pt>
                <c:pt idx="293">
                  <c:v>224.046444</c:v>
                </c:pt>
                <c:pt idx="294">
                  <c:v>221.490889</c:v>
                </c:pt>
                <c:pt idx="295">
                  <c:v>214.369111</c:v>
                </c:pt>
                <c:pt idx="296">
                  <c:v>202.691778</c:v>
                </c:pt>
                <c:pt idx="297">
                  <c:v>188.355778</c:v>
                </c:pt>
                <c:pt idx="298">
                  <c:v>203.019778</c:v>
                </c:pt>
                <c:pt idx="299">
                  <c:v>228.794889</c:v>
                </c:pt>
                <c:pt idx="300">
                  <c:v>248.009111</c:v>
                </c:pt>
                <c:pt idx="301">
                  <c:v>242.448222</c:v>
                </c:pt>
                <c:pt idx="302">
                  <c:v>229.104222</c:v>
                </c:pt>
                <c:pt idx="303">
                  <c:v>211.651778</c:v>
                </c:pt>
                <c:pt idx="304">
                  <c:v>121.078444</c:v>
                </c:pt>
                <c:pt idx="305">
                  <c:v>104.411778</c:v>
                </c:pt>
                <c:pt idx="306">
                  <c:v>83.189556</c:v>
                </c:pt>
                <c:pt idx="307">
                  <c:v>68.081111</c:v>
                </c:pt>
                <c:pt idx="308">
                  <c:v>62.858889</c:v>
                </c:pt>
                <c:pt idx="309">
                  <c:v>60.414444</c:v>
                </c:pt>
                <c:pt idx="310">
                  <c:v>59.525556</c:v>
                </c:pt>
                <c:pt idx="311">
                  <c:v>59.081111</c:v>
                </c:pt>
                <c:pt idx="312">
                  <c:v>55.856222</c:v>
                </c:pt>
                <c:pt idx="313">
                  <c:v>53.300667</c:v>
                </c:pt>
                <c:pt idx="314">
                  <c:v>54.745111</c:v>
                </c:pt>
                <c:pt idx="315">
                  <c:v>56.634</c:v>
                </c:pt>
                <c:pt idx="316">
                  <c:v>66.189556</c:v>
                </c:pt>
                <c:pt idx="317">
                  <c:v>80.634</c:v>
                </c:pt>
                <c:pt idx="318">
                  <c:v>91.075778</c:v>
                </c:pt>
                <c:pt idx="319">
                  <c:v>120.409111</c:v>
                </c:pt>
                <c:pt idx="320">
                  <c:v>138.186889</c:v>
                </c:pt>
                <c:pt idx="321">
                  <c:v>165.853556</c:v>
                </c:pt>
                <c:pt idx="322">
                  <c:v>208.853556</c:v>
                </c:pt>
                <c:pt idx="323">
                  <c:v>266.409111</c:v>
                </c:pt>
                <c:pt idx="324">
                  <c:v>312.403778</c:v>
                </c:pt>
                <c:pt idx="325">
                  <c:v>335.954</c:v>
                </c:pt>
                <c:pt idx="326">
                  <c:v>308.948667</c:v>
                </c:pt>
                <c:pt idx="327">
                  <c:v>264.162889</c:v>
                </c:pt>
                <c:pt idx="328">
                  <c:v>216.157556</c:v>
                </c:pt>
                <c:pt idx="329">
                  <c:v>166.255333</c:v>
                </c:pt>
                <c:pt idx="330">
                  <c:v>122.353111</c:v>
                </c:pt>
                <c:pt idx="331">
                  <c:v>91.564667</c:v>
                </c:pt>
                <c:pt idx="332">
                  <c:v>60.778889</c:v>
                </c:pt>
                <c:pt idx="333">
                  <c:v>60.548667</c:v>
                </c:pt>
                <c:pt idx="334">
                  <c:v>69.543333</c:v>
                </c:pt>
                <c:pt idx="335">
                  <c:v>79.202</c:v>
                </c:pt>
                <c:pt idx="336">
                  <c:v>85.754889</c:v>
                </c:pt>
                <c:pt idx="337">
                  <c:v>87.53</c:v>
                </c:pt>
                <c:pt idx="338">
                  <c:v>85.418889</c:v>
                </c:pt>
                <c:pt idx="339">
                  <c:v>80.974444</c:v>
                </c:pt>
                <c:pt idx="340">
                  <c:v>75.416222</c:v>
                </c:pt>
                <c:pt idx="341">
                  <c:v>44.697111</c:v>
                </c:pt>
                <c:pt idx="342">
                  <c:v>38.588667</c:v>
                </c:pt>
                <c:pt idx="343">
                  <c:v>37.924667</c:v>
                </c:pt>
                <c:pt idx="344">
                  <c:v>37.260667</c:v>
                </c:pt>
                <c:pt idx="345">
                  <c:v>38.152222</c:v>
                </c:pt>
                <c:pt idx="346">
                  <c:v>42.268667</c:v>
                </c:pt>
                <c:pt idx="347">
                  <c:v>45.493556</c:v>
                </c:pt>
                <c:pt idx="348">
                  <c:v>47.496222</c:v>
                </c:pt>
                <c:pt idx="349">
                  <c:v>54.721111</c:v>
                </c:pt>
                <c:pt idx="350">
                  <c:v>59.059778</c:v>
                </c:pt>
                <c:pt idx="351">
                  <c:v>57.618</c:v>
                </c:pt>
                <c:pt idx="352">
                  <c:v>58.398444</c:v>
                </c:pt>
                <c:pt idx="353">
                  <c:v>59.178889</c:v>
                </c:pt>
                <c:pt idx="354">
                  <c:v>56.070444</c:v>
                </c:pt>
                <c:pt idx="355">
                  <c:v>53.742444</c:v>
                </c:pt>
                <c:pt idx="356">
                  <c:v>50.300667</c:v>
                </c:pt>
                <c:pt idx="357">
                  <c:v>23.394</c:v>
                </c:pt>
                <c:pt idx="358">
                  <c:v>24.616222</c:v>
                </c:pt>
                <c:pt idx="359">
                  <c:v>25.505111</c:v>
                </c:pt>
                <c:pt idx="360">
                  <c:v>29.060667</c:v>
                </c:pt>
                <c:pt idx="361">
                  <c:v>30.838444</c:v>
                </c:pt>
                <c:pt idx="362">
                  <c:v>29.843778</c:v>
                </c:pt>
                <c:pt idx="363">
                  <c:v>27.282889</c:v>
                </c:pt>
                <c:pt idx="364">
                  <c:v>27.066</c:v>
                </c:pt>
                <c:pt idx="365">
                  <c:v>26.399333</c:v>
                </c:pt>
                <c:pt idx="366">
                  <c:v>25.843778</c:v>
                </c:pt>
                <c:pt idx="367">
                  <c:v>23.954889</c:v>
                </c:pt>
                <c:pt idx="368">
                  <c:v>20.399333</c:v>
                </c:pt>
                <c:pt idx="369">
                  <c:v>18.066</c:v>
                </c:pt>
                <c:pt idx="370">
                  <c:v>18.177111</c:v>
                </c:pt>
                <c:pt idx="371">
                  <c:v>19.954889</c:v>
                </c:pt>
                <c:pt idx="372">
                  <c:v>19.402</c:v>
                </c:pt>
                <c:pt idx="373">
                  <c:v>22.179778</c:v>
                </c:pt>
                <c:pt idx="374">
                  <c:v>25.293556</c:v>
                </c:pt>
                <c:pt idx="375">
                  <c:v>25.293556</c:v>
                </c:pt>
                <c:pt idx="376">
                  <c:v>23.738</c:v>
                </c:pt>
                <c:pt idx="377">
                  <c:v>25.293556</c:v>
                </c:pt>
                <c:pt idx="378">
                  <c:v>24.074</c:v>
                </c:pt>
                <c:pt idx="379">
                  <c:v>22.185111</c:v>
                </c:pt>
                <c:pt idx="380">
                  <c:v>21.740667</c:v>
                </c:pt>
                <c:pt idx="381">
                  <c:v>19.965556</c:v>
                </c:pt>
                <c:pt idx="382">
                  <c:v>20.41</c:v>
                </c:pt>
                <c:pt idx="383">
                  <c:v>23.965556</c:v>
                </c:pt>
                <c:pt idx="384">
                  <c:v>24.748667</c:v>
                </c:pt>
                <c:pt idx="385">
                  <c:v>24.859778</c:v>
                </c:pt>
                <c:pt idx="386">
                  <c:v>27.082</c:v>
                </c:pt>
                <c:pt idx="387">
                  <c:v>27.193111</c:v>
                </c:pt>
                <c:pt idx="388">
                  <c:v>24.193111</c:v>
                </c:pt>
                <c:pt idx="389">
                  <c:v>22.306889</c:v>
                </c:pt>
                <c:pt idx="390">
                  <c:v>21.640222</c:v>
                </c:pt>
                <c:pt idx="391">
                  <c:v>23.084667</c:v>
                </c:pt>
                <c:pt idx="392">
                  <c:v>24.529111</c:v>
                </c:pt>
                <c:pt idx="393">
                  <c:v>24.751333</c:v>
                </c:pt>
                <c:pt idx="394">
                  <c:v>24.640222</c:v>
                </c:pt>
                <c:pt idx="395">
                  <c:v>22.198444</c:v>
                </c:pt>
                <c:pt idx="396">
                  <c:v>19.198444</c:v>
                </c:pt>
                <c:pt idx="397">
                  <c:v>19.642889</c:v>
                </c:pt>
                <c:pt idx="398">
                  <c:v>20.976222</c:v>
                </c:pt>
                <c:pt idx="399">
                  <c:v>21.309556</c:v>
                </c:pt>
                <c:pt idx="400">
                  <c:v>24.865111</c:v>
                </c:pt>
                <c:pt idx="401">
                  <c:v>20.642889</c:v>
                </c:pt>
                <c:pt idx="402">
                  <c:v>20.642889</c:v>
                </c:pt>
                <c:pt idx="403">
                  <c:v>24.198444</c:v>
                </c:pt>
                <c:pt idx="404">
                  <c:v>27.198444</c:v>
                </c:pt>
                <c:pt idx="405">
                  <c:v>27.976222</c:v>
                </c:pt>
                <c:pt idx="406">
                  <c:v>27.087333</c:v>
                </c:pt>
                <c:pt idx="407">
                  <c:v>25.976222</c:v>
                </c:pt>
                <c:pt idx="408">
                  <c:v>27.756667</c:v>
                </c:pt>
                <c:pt idx="409">
                  <c:v>26.452667</c:v>
                </c:pt>
                <c:pt idx="410">
                  <c:v>29.341556</c:v>
                </c:pt>
                <c:pt idx="411">
                  <c:v>31.563778</c:v>
                </c:pt>
                <c:pt idx="412">
                  <c:v>29.897111</c:v>
                </c:pt>
                <c:pt idx="413">
                  <c:v>28.008222</c:v>
                </c:pt>
                <c:pt idx="414">
                  <c:v>29.230444</c:v>
                </c:pt>
                <c:pt idx="415">
                  <c:v>27.45</c:v>
                </c:pt>
                <c:pt idx="416">
                  <c:v>25.338889</c:v>
                </c:pt>
                <c:pt idx="417">
                  <c:v>24.338889</c:v>
                </c:pt>
                <c:pt idx="418">
                  <c:v>24.227778</c:v>
                </c:pt>
                <c:pt idx="419">
                  <c:v>22.116667</c:v>
                </c:pt>
                <c:pt idx="420">
                  <c:v>20.45</c:v>
                </c:pt>
                <c:pt idx="421">
                  <c:v>19.780667</c:v>
                </c:pt>
                <c:pt idx="422">
                  <c:v>20.338889</c:v>
                </c:pt>
                <c:pt idx="423">
                  <c:v>16.672222</c:v>
                </c:pt>
                <c:pt idx="424">
                  <c:v>15.672222</c:v>
                </c:pt>
                <c:pt idx="425">
                  <c:v>14.783333</c:v>
                </c:pt>
                <c:pt idx="426">
                  <c:v>14.45</c:v>
                </c:pt>
                <c:pt idx="427">
                  <c:v>14.783333</c:v>
                </c:pt>
                <c:pt idx="428">
                  <c:v>17.561111</c:v>
                </c:pt>
                <c:pt idx="429">
                  <c:v>17.005556</c:v>
                </c:pt>
                <c:pt idx="430">
                  <c:v>19.116667</c:v>
                </c:pt>
                <c:pt idx="431">
                  <c:v>20.672222</c:v>
                </c:pt>
                <c:pt idx="432">
                  <c:v>25.005556</c:v>
                </c:pt>
                <c:pt idx="433">
                  <c:v>29.005556</c:v>
                </c:pt>
                <c:pt idx="434">
                  <c:v>27.227778</c:v>
                </c:pt>
                <c:pt idx="435">
                  <c:v>24.561111</c:v>
                </c:pt>
                <c:pt idx="436">
                  <c:v>19.341556</c:v>
                </c:pt>
                <c:pt idx="437">
                  <c:v>18.119333</c:v>
                </c:pt>
                <c:pt idx="438">
                  <c:v>20.119333</c:v>
                </c:pt>
                <c:pt idx="439">
                  <c:v>21.227778</c:v>
                </c:pt>
                <c:pt idx="440">
                  <c:v>22.227778</c:v>
                </c:pt>
                <c:pt idx="441">
                  <c:v>24.894444</c:v>
                </c:pt>
                <c:pt idx="442">
                  <c:v>27.783333</c:v>
                </c:pt>
                <c:pt idx="443">
                  <c:v>28.672222</c:v>
                </c:pt>
                <c:pt idx="444">
                  <c:v>31.116667</c:v>
                </c:pt>
                <c:pt idx="445">
                  <c:v>26.561111</c:v>
                </c:pt>
                <c:pt idx="446">
                  <c:v>29.674889</c:v>
                </c:pt>
                <c:pt idx="447">
                  <c:v>32.894444</c:v>
                </c:pt>
                <c:pt idx="448">
                  <c:v>30.116667</c:v>
                </c:pt>
                <c:pt idx="449">
                  <c:v>22.894444</c:v>
                </c:pt>
                <c:pt idx="450">
                  <c:v>22.894444</c:v>
                </c:pt>
                <c:pt idx="451">
                  <c:v>21.561111</c:v>
                </c:pt>
                <c:pt idx="452">
                  <c:v>19.783333</c:v>
                </c:pt>
                <c:pt idx="453">
                  <c:v>20.338889</c:v>
                </c:pt>
                <c:pt idx="454">
                  <c:v>21.561111</c:v>
                </c:pt>
                <c:pt idx="455">
                  <c:v>21.116667</c:v>
                </c:pt>
                <c:pt idx="456">
                  <c:v>21.116667</c:v>
                </c:pt>
                <c:pt idx="457">
                  <c:v>16.45</c:v>
                </c:pt>
                <c:pt idx="458">
                  <c:v>15.672222</c:v>
                </c:pt>
                <c:pt idx="459">
                  <c:v>16.894444</c:v>
                </c:pt>
                <c:pt idx="460">
                  <c:v>16.005556</c:v>
                </c:pt>
                <c:pt idx="461">
                  <c:v>23.143333</c:v>
                </c:pt>
                <c:pt idx="462">
                  <c:v>23.698889</c:v>
                </c:pt>
                <c:pt idx="463">
                  <c:v>28.921111</c:v>
                </c:pt>
                <c:pt idx="464">
                  <c:v>34.032222</c:v>
                </c:pt>
                <c:pt idx="465">
                  <c:v>34.476667</c:v>
                </c:pt>
                <c:pt idx="466">
                  <c:v>30.143333</c:v>
                </c:pt>
                <c:pt idx="467">
                  <c:v>27.696222</c:v>
                </c:pt>
                <c:pt idx="468">
                  <c:v>25.807333</c:v>
                </c:pt>
                <c:pt idx="469">
                  <c:v>21.696222</c:v>
                </c:pt>
                <c:pt idx="470">
                  <c:v>17.362889</c:v>
                </c:pt>
                <c:pt idx="471">
                  <c:v>17.474</c:v>
                </c:pt>
                <c:pt idx="472">
                  <c:v>18.690889</c:v>
                </c:pt>
                <c:pt idx="473">
                  <c:v>17.579778</c:v>
                </c:pt>
                <c:pt idx="474">
                  <c:v>17.357556</c:v>
                </c:pt>
                <c:pt idx="475">
                  <c:v>17.357556</c:v>
                </c:pt>
                <c:pt idx="476">
                  <c:v>16.802</c:v>
                </c:pt>
                <c:pt idx="477">
                  <c:v>15.246444</c:v>
                </c:pt>
                <c:pt idx="478">
                  <c:v>18.246444</c:v>
                </c:pt>
                <c:pt idx="479">
                  <c:v>20.910444</c:v>
                </c:pt>
                <c:pt idx="480">
                  <c:v>25.354889</c:v>
                </c:pt>
                <c:pt idx="481">
                  <c:v>28.466</c:v>
                </c:pt>
                <c:pt idx="482">
                  <c:v>25.243778</c:v>
                </c:pt>
                <c:pt idx="483">
                  <c:v>22.243778</c:v>
                </c:pt>
                <c:pt idx="484">
                  <c:v>17.685556</c:v>
                </c:pt>
                <c:pt idx="485">
                  <c:v>14.241111</c:v>
                </c:pt>
                <c:pt idx="486">
                  <c:v>15.685556</c:v>
                </c:pt>
                <c:pt idx="487">
                  <c:v>18.016222</c:v>
                </c:pt>
                <c:pt idx="488">
                  <c:v>19.127333</c:v>
                </c:pt>
                <c:pt idx="489">
                  <c:v>26.569111</c:v>
                </c:pt>
                <c:pt idx="490">
                  <c:v>34.458</c:v>
                </c:pt>
                <c:pt idx="491">
                  <c:v>41.346889</c:v>
                </c:pt>
                <c:pt idx="492">
                  <c:v>48.235778</c:v>
                </c:pt>
                <c:pt idx="493">
                  <c:v>47.674889</c:v>
                </c:pt>
                <c:pt idx="494">
                  <c:v>44.008222</c:v>
                </c:pt>
                <c:pt idx="495">
                  <c:v>38.452667</c:v>
                </c:pt>
                <c:pt idx="496">
                  <c:v>33.230444</c:v>
                </c:pt>
                <c:pt idx="497">
                  <c:v>28.561111</c:v>
                </c:pt>
                <c:pt idx="498">
                  <c:v>27.780667</c:v>
                </c:pt>
                <c:pt idx="499">
                  <c:v>27.114</c:v>
                </c:pt>
                <c:pt idx="500">
                  <c:v>32.669556</c:v>
                </c:pt>
                <c:pt idx="501">
                  <c:v>37.002889</c:v>
                </c:pt>
                <c:pt idx="502">
                  <c:v>38.225111</c:v>
                </c:pt>
                <c:pt idx="503">
                  <c:v>38.891778</c:v>
                </c:pt>
                <c:pt idx="504">
                  <c:v>42.447333</c:v>
                </c:pt>
                <c:pt idx="505">
                  <c:v>48.114</c:v>
                </c:pt>
                <c:pt idx="506">
                  <c:v>53.111333</c:v>
                </c:pt>
                <c:pt idx="507">
                  <c:v>53.669556</c:v>
                </c:pt>
                <c:pt idx="508">
                  <c:v>42.111333</c:v>
                </c:pt>
                <c:pt idx="509">
                  <c:v>34.111333</c:v>
                </c:pt>
                <c:pt idx="510">
                  <c:v>46.913111</c:v>
                </c:pt>
                <c:pt idx="511">
                  <c:v>50.690889</c:v>
                </c:pt>
                <c:pt idx="512">
                  <c:v>53.468667</c:v>
                </c:pt>
                <c:pt idx="513">
                  <c:v>51.135333</c:v>
                </c:pt>
                <c:pt idx="514">
                  <c:v>50.468667</c:v>
                </c:pt>
                <c:pt idx="515">
                  <c:v>46.468667</c:v>
                </c:pt>
                <c:pt idx="516">
                  <c:v>47.910444</c:v>
                </c:pt>
                <c:pt idx="517">
                  <c:v>47.021556</c:v>
                </c:pt>
                <c:pt idx="518">
                  <c:v>43.243778</c:v>
                </c:pt>
                <c:pt idx="519">
                  <c:v>38.13</c:v>
                </c:pt>
                <c:pt idx="520">
                  <c:v>39.463333</c:v>
                </c:pt>
                <c:pt idx="521">
                  <c:v>37.241111</c:v>
                </c:pt>
                <c:pt idx="522">
                  <c:v>31.574444</c:v>
                </c:pt>
                <c:pt idx="523">
                  <c:v>30.571778</c:v>
                </c:pt>
                <c:pt idx="524">
                  <c:v>30.571778</c:v>
                </c:pt>
                <c:pt idx="525">
                  <c:v>31.682889</c:v>
                </c:pt>
                <c:pt idx="526">
                  <c:v>32.016222</c:v>
                </c:pt>
                <c:pt idx="527">
                  <c:v>34.460667</c:v>
                </c:pt>
                <c:pt idx="528">
                  <c:v>36.682889</c:v>
                </c:pt>
                <c:pt idx="529">
                  <c:v>39.349556</c:v>
                </c:pt>
                <c:pt idx="530">
                  <c:v>37.016222</c:v>
                </c:pt>
                <c:pt idx="531">
                  <c:v>37.018889</c:v>
                </c:pt>
                <c:pt idx="532">
                  <c:v>36.238444</c:v>
                </c:pt>
                <c:pt idx="533">
                  <c:v>32.574444</c:v>
                </c:pt>
                <c:pt idx="534">
                  <c:v>29.907778</c:v>
                </c:pt>
                <c:pt idx="535">
                  <c:v>29.241111</c:v>
                </c:pt>
                <c:pt idx="536">
                  <c:v>26.018889</c:v>
                </c:pt>
                <c:pt idx="537">
                  <c:v>21.796667</c:v>
                </c:pt>
                <c:pt idx="538">
                  <c:v>20.13</c:v>
                </c:pt>
                <c:pt idx="539">
                  <c:v>23.685556</c:v>
                </c:pt>
                <c:pt idx="540">
                  <c:v>27.132667</c:v>
                </c:pt>
                <c:pt idx="541">
                  <c:v>30.799333</c:v>
                </c:pt>
                <c:pt idx="542">
                  <c:v>31.799333</c:v>
                </c:pt>
                <c:pt idx="543">
                  <c:v>32.910444</c:v>
                </c:pt>
                <c:pt idx="544">
                  <c:v>34.466</c:v>
                </c:pt>
                <c:pt idx="545">
                  <c:v>35.688222</c:v>
                </c:pt>
                <c:pt idx="546">
                  <c:v>33.799333</c:v>
                </c:pt>
                <c:pt idx="547">
                  <c:v>29.910444</c:v>
                </c:pt>
                <c:pt idx="548">
                  <c:v>30.466</c:v>
                </c:pt>
                <c:pt idx="549">
                  <c:v>32.018889</c:v>
                </c:pt>
                <c:pt idx="550">
                  <c:v>34.799333</c:v>
                </c:pt>
                <c:pt idx="551">
                  <c:v>33.243778</c:v>
                </c:pt>
                <c:pt idx="552">
                  <c:v>32.132667</c:v>
                </c:pt>
                <c:pt idx="553">
                  <c:v>31.021556</c:v>
                </c:pt>
                <c:pt idx="554">
                  <c:v>30.243778</c:v>
                </c:pt>
                <c:pt idx="555">
                  <c:v>27.688222</c:v>
                </c:pt>
                <c:pt idx="556">
                  <c:v>25.910444</c:v>
                </c:pt>
                <c:pt idx="557">
                  <c:v>27.688222</c:v>
                </c:pt>
                <c:pt idx="558">
                  <c:v>29.688222</c:v>
                </c:pt>
                <c:pt idx="559">
                  <c:v>31.135333</c:v>
                </c:pt>
                <c:pt idx="560">
                  <c:v>30.913111</c:v>
                </c:pt>
                <c:pt idx="561">
                  <c:v>33.802</c:v>
                </c:pt>
                <c:pt idx="562">
                  <c:v>36.701556</c:v>
                </c:pt>
                <c:pt idx="563">
                  <c:v>37.701556</c:v>
                </c:pt>
                <c:pt idx="564">
                  <c:v>39.148667</c:v>
                </c:pt>
                <c:pt idx="565">
                  <c:v>40.259778</c:v>
                </c:pt>
                <c:pt idx="566">
                  <c:v>41.370889</c:v>
                </c:pt>
                <c:pt idx="567">
                  <c:v>42.034889</c:v>
                </c:pt>
                <c:pt idx="568">
                  <c:v>42.479333</c:v>
                </c:pt>
                <c:pt idx="569">
                  <c:v>42.701556</c:v>
                </c:pt>
                <c:pt idx="570">
                  <c:v>42.590444</c:v>
                </c:pt>
                <c:pt idx="571">
                  <c:v>41.590444</c:v>
                </c:pt>
                <c:pt idx="572">
                  <c:v>41.368222</c:v>
                </c:pt>
                <c:pt idx="573">
                  <c:v>40.254444</c:v>
                </c:pt>
                <c:pt idx="574">
                  <c:v>41.254444</c:v>
                </c:pt>
                <c:pt idx="575">
                  <c:v>44.365556</c:v>
                </c:pt>
                <c:pt idx="576">
                  <c:v>46.365556</c:v>
                </c:pt>
                <c:pt idx="577">
                  <c:v>44.698889</c:v>
                </c:pt>
                <c:pt idx="578">
                  <c:v>41.587778</c:v>
                </c:pt>
                <c:pt idx="579">
                  <c:v>40.696222</c:v>
                </c:pt>
                <c:pt idx="580">
                  <c:v>40.81</c:v>
                </c:pt>
                <c:pt idx="581">
                  <c:v>38.474</c:v>
                </c:pt>
                <c:pt idx="582">
                  <c:v>35.029556</c:v>
                </c:pt>
                <c:pt idx="583">
                  <c:v>32.696222</c:v>
                </c:pt>
                <c:pt idx="584">
                  <c:v>31.585111</c:v>
                </c:pt>
                <c:pt idx="585">
                  <c:v>29.696222</c:v>
                </c:pt>
                <c:pt idx="586">
                  <c:v>28.029556</c:v>
                </c:pt>
                <c:pt idx="587">
                  <c:v>27.696222</c:v>
                </c:pt>
                <c:pt idx="588">
                  <c:v>28.474</c:v>
                </c:pt>
                <c:pt idx="589">
                  <c:v>30.140667</c:v>
                </c:pt>
                <c:pt idx="590">
                  <c:v>30.585111</c:v>
                </c:pt>
                <c:pt idx="591">
                  <c:v>31.362889</c:v>
                </c:pt>
                <c:pt idx="592">
                  <c:v>32.251778</c:v>
                </c:pt>
                <c:pt idx="593">
                  <c:v>33.474</c:v>
                </c:pt>
                <c:pt idx="594">
                  <c:v>35.696222</c:v>
                </c:pt>
                <c:pt idx="595">
                  <c:v>37.032222</c:v>
                </c:pt>
                <c:pt idx="596">
                  <c:v>40.698889</c:v>
                </c:pt>
                <c:pt idx="597">
                  <c:v>40.921111</c:v>
                </c:pt>
                <c:pt idx="598">
                  <c:v>40.698889</c:v>
                </c:pt>
                <c:pt idx="599">
                  <c:v>40.698889</c:v>
                </c:pt>
                <c:pt idx="600">
                  <c:v>38.921111</c:v>
                </c:pt>
                <c:pt idx="601">
                  <c:v>36.921111</c:v>
                </c:pt>
                <c:pt idx="602">
                  <c:v>37.587778</c:v>
                </c:pt>
                <c:pt idx="603">
                  <c:v>36.921111</c:v>
                </c:pt>
                <c:pt idx="604">
                  <c:v>36.032222</c:v>
                </c:pt>
                <c:pt idx="605">
                  <c:v>34.81</c:v>
                </c:pt>
                <c:pt idx="606">
                  <c:v>32.143333</c:v>
                </c:pt>
                <c:pt idx="607">
                  <c:v>28.921111</c:v>
                </c:pt>
                <c:pt idx="608">
                  <c:v>25.476667</c:v>
                </c:pt>
                <c:pt idx="609">
                  <c:v>24.032222</c:v>
                </c:pt>
                <c:pt idx="610">
                  <c:v>22.921111</c:v>
                </c:pt>
                <c:pt idx="611">
                  <c:v>20.698889</c:v>
                </c:pt>
                <c:pt idx="612">
                  <c:v>13.381556</c:v>
                </c:pt>
                <c:pt idx="613">
                  <c:v>13.159333</c:v>
                </c:pt>
                <c:pt idx="614">
                  <c:v>15.048222</c:v>
                </c:pt>
                <c:pt idx="615">
                  <c:v>15.048222</c:v>
                </c:pt>
                <c:pt idx="616">
                  <c:v>14.381556</c:v>
                </c:pt>
                <c:pt idx="617">
                  <c:v>13.384222</c:v>
                </c:pt>
                <c:pt idx="618">
                  <c:v>12.606444</c:v>
                </c:pt>
                <c:pt idx="619">
                  <c:v>14.606444</c:v>
                </c:pt>
                <c:pt idx="620">
                  <c:v>15.162</c:v>
                </c:pt>
                <c:pt idx="621">
                  <c:v>15.164667</c:v>
                </c:pt>
                <c:pt idx="622">
                  <c:v>15.831333</c:v>
                </c:pt>
                <c:pt idx="623">
                  <c:v>17.275778</c:v>
                </c:pt>
                <c:pt idx="624">
                  <c:v>17.720222</c:v>
                </c:pt>
                <c:pt idx="625">
                  <c:v>18.725556</c:v>
                </c:pt>
                <c:pt idx="626">
                  <c:v>21.947778</c:v>
                </c:pt>
                <c:pt idx="627">
                  <c:v>25.947778</c:v>
                </c:pt>
                <c:pt idx="628">
                  <c:v>29.836667</c:v>
                </c:pt>
                <c:pt idx="629">
                  <c:v>33.839333</c:v>
                </c:pt>
                <c:pt idx="630">
                  <c:v>37.058889</c:v>
                </c:pt>
                <c:pt idx="631">
                  <c:v>37.172667</c:v>
                </c:pt>
                <c:pt idx="632">
                  <c:v>38.172667</c:v>
                </c:pt>
                <c:pt idx="633">
                  <c:v>38.836667</c:v>
                </c:pt>
                <c:pt idx="634">
                  <c:v>39.506</c:v>
                </c:pt>
                <c:pt idx="635">
                  <c:v>38.17</c:v>
                </c:pt>
                <c:pt idx="636">
                  <c:v>38.281111</c:v>
                </c:pt>
                <c:pt idx="637">
                  <c:v>37.614444</c:v>
                </c:pt>
                <c:pt idx="638">
                  <c:v>35.058889</c:v>
                </c:pt>
                <c:pt idx="639">
                  <c:v>32.164667</c:v>
                </c:pt>
                <c:pt idx="640">
                  <c:v>27.831333</c:v>
                </c:pt>
                <c:pt idx="641">
                  <c:v>26.164667</c:v>
                </c:pt>
                <c:pt idx="642">
                  <c:v>21.720222</c:v>
                </c:pt>
                <c:pt idx="643">
                  <c:v>20.942444</c:v>
                </c:pt>
                <c:pt idx="644">
                  <c:v>24.275778</c:v>
                </c:pt>
                <c:pt idx="645">
                  <c:v>28.386889</c:v>
                </c:pt>
                <c:pt idx="646">
                  <c:v>31.609111</c:v>
                </c:pt>
                <c:pt idx="647">
                  <c:v>35.386889</c:v>
                </c:pt>
                <c:pt idx="648">
                  <c:v>39.609111</c:v>
                </c:pt>
                <c:pt idx="649">
                  <c:v>44.942444</c:v>
                </c:pt>
                <c:pt idx="650">
                  <c:v>47.498</c:v>
                </c:pt>
                <c:pt idx="651">
                  <c:v>49.162</c:v>
                </c:pt>
                <c:pt idx="652">
                  <c:v>50.050889</c:v>
                </c:pt>
                <c:pt idx="653">
                  <c:v>50.606444</c:v>
                </c:pt>
                <c:pt idx="654">
                  <c:v>50.384222</c:v>
                </c:pt>
                <c:pt idx="655">
                  <c:v>51.048222</c:v>
                </c:pt>
                <c:pt idx="656">
                  <c:v>50.492667</c:v>
                </c:pt>
                <c:pt idx="657">
                  <c:v>51.712222</c:v>
                </c:pt>
                <c:pt idx="658">
                  <c:v>51.045556</c:v>
                </c:pt>
                <c:pt idx="659">
                  <c:v>50.376222</c:v>
                </c:pt>
                <c:pt idx="660">
                  <c:v>50.376222</c:v>
                </c:pt>
                <c:pt idx="661">
                  <c:v>50.820667</c:v>
                </c:pt>
                <c:pt idx="662">
                  <c:v>50.704222</c:v>
                </c:pt>
                <c:pt idx="663">
                  <c:v>49.482</c:v>
                </c:pt>
                <c:pt idx="664">
                  <c:v>50.148667</c:v>
                </c:pt>
                <c:pt idx="665">
                  <c:v>50.482</c:v>
                </c:pt>
                <c:pt idx="666">
                  <c:v>48.037556</c:v>
                </c:pt>
                <c:pt idx="667">
                  <c:v>47.482</c:v>
                </c:pt>
                <c:pt idx="668">
                  <c:v>45.815333</c:v>
                </c:pt>
                <c:pt idx="669">
                  <c:v>45.812667</c:v>
                </c:pt>
                <c:pt idx="670">
                  <c:v>46.368222</c:v>
                </c:pt>
                <c:pt idx="671">
                  <c:v>45.257111</c:v>
                </c:pt>
                <c:pt idx="672">
                  <c:v>47.146</c:v>
                </c:pt>
                <c:pt idx="673">
                  <c:v>48.701556</c:v>
                </c:pt>
                <c:pt idx="674">
                  <c:v>48.254444</c:v>
                </c:pt>
                <c:pt idx="675">
                  <c:v>49.921111</c:v>
                </c:pt>
                <c:pt idx="676">
                  <c:v>52.476667</c:v>
                </c:pt>
                <c:pt idx="677">
                  <c:v>53.587778</c:v>
                </c:pt>
                <c:pt idx="678">
                  <c:v>54.365556</c:v>
                </c:pt>
                <c:pt idx="679">
                  <c:v>56.365556</c:v>
                </c:pt>
                <c:pt idx="680">
                  <c:v>57.251778</c:v>
                </c:pt>
                <c:pt idx="681">
                  <c:v>59.807333</c:v>
                </c:pt>
                <c:pt idx="682">
                  <c:v>61.140667</c:v>
                </c:pt>
                <c:pt idx="683">
                  <c:v>67.696222</c:v>
                </c:pt>
                <c:pt idx="684">
                  <c:v>72.474</c:v>
                </c:pt>
                <c:pt idx="685">
                  <c:v>71.913111</c:v>
                </c:pt>
                <c:pt idx="686">
                  <c:v>71.468667</c:v>
                </c:pt>
                <c:pt idx="687">
                  <c:v>75.132667</c:v>
                </c:pt>
                <c:pt idx="688">
                  <c:v>76.799333</c:v>
                </c:pt>
                <c:pt idx="689">
                  <c:v>77.13</c:v>
                </c:pt>
                <c:pt idx="690">
                  <c:v>78.241111</c:v>
                </c:pt>
                <c:pt idx="691">
                  <c:v>78.460667</c:v>
                </c:pt>
                <c:pt idx="692">
                  <c:v>82.127333</c:v>
                </c:pt>
                <c:pt idx="693">
                  <c:v>82.460667</c:v>
                </c:pt>
                <c:pt idx="694">
                  <c:v>84.346889</c:v>
                </c:pt>
                <c:pt idx="695">
                  <c:v>84.569111</c:v>
                </c:pt>
                <c:pt idx="696">
                  <c:v>80.119333</c:v>
                </c:pt>
                <c:pt idx="697">
                  <c:v>77.563778</c:v>
                </c:pt>
                <c:pt idx="698">
                  <c:v>76.230444</c:v>
                </c:pt>
                <c:pt idx="699">
                  <c:v>74.116667</c:v>
                </c:pt>
                <c:pt idx="700">
                  <c:v>73.225111</c:v>
                </c:pt>
                <c:pt idx="701">
                  <c:v>74.114</c:v>
                </c:pt>
                <c:pt idx="702">
                  <c:v>74.444667</c:v>
                </c:pt>
                <c:pt idx="703">
                  <c:v>72.444667</c:v>
                </c:pt>
                <c:pt idx="704">
                  <c:v>73.222444</c:v>
                </c:pt>
                <c:pt idx="705">
                  <c:v>78.106</c:v>
                </c:pt>
                <c:pt idx="706">
                  <c:v>80.772667</c:v>
                </c:pt>
                <c:pt idx="707">
                  <c:v>77.661556</c:v>
                </c:pt>
                <c:pt idx="708">
                  <c:v>76.550444</c:v>
                </c:pt>
                <c:pt idx="709">
                  <c:v>71.661556</c:v>
                </c:pt>
                <c:pt idx="710">
                  <c:v>64.661556</c:v>
                </c:pt>
                <c:pt idx="711">
                  <c:v>61.661556</c:v>
                </c:pt>
                <c:pt idx="712">
                  <c:v>58.550444</c:v>
                </c:pt>
                <c:pt idx="713">
                  <c:v>56.119333</c:v>
                </c:pt>
                <c:pt idx="714">
                  <c:v>59.563778</c:v>
                </c:pt>
                <c:pt idx="715">
                  <c:v>60.563778</c:v>
                </c:pt>
                <c:pt idx="716">
                  <c:v>59.341556</c:v>
                </c:pt>
                <c:pt idx="717">
                  <c:v>60.563778</c:v>
                </c:pt>
                <c:pt idx="718">
                  <c:v>61.124667</c:v>
                </c:pt>
                <c:pt idx="719">
                  <c:v>63.902444</c:v>
                </c:pt>
                <c:pt idx="720">
                  <c:v>67.346889</c:v>
                </c:pt>
                <c:pt idx="721">
                  <c:v>67.124667</c:v>
                </c:pt>
                <c:pt idx="722">
                  <c:v>69.013556</c:v>
                </c:pt>
                <c:pt idx="723">
                  <c:v>73.791333</c:v>
                </c:pt>
                <c:pt idx="724">
                  <c:v>79.452667</c:v>
                </c:pt>
                <c:pt idx="725">
                  <c:v>80.786</c:v>
                </c:pt>
                <c:pt idx="726">
                  <c:v>83.897111</c:v>
                </c:pt>
                <c:pt idx="727">
                  <c:v>82.341556</c:v>
                </c:pt>
                <c:pt idx="728">
                  <c:v>75.561111</c:v>
                </c:pt>
                <c:pt idx="729">
                  <c:v>72.116667</c:v>
                </c:pt>
                <c:pt idx="730">
                  <c:v>70.002889</c:v>
                </c:pt>
                <c:pt idx="731">
                  <c:v>68.225111</c:v>
                </c:pt>
                <c:pt idx="732">
                  <c:v>66.669556</c:v>
                </c:pt>
                <c:pt idx="733">
                  <c:v>68.447333</c:v>
                </c:pt>
                <c:pt idx="734">
                  <c:v>70.333556</c:v>
                </c:pt>
                <c:pt idx="735">
                  <c:v>72.889111</c:v>
                </c:pt>
                <c:pt idx="736">
                  <c:v>76.222444</c:v>
                </c:pt>
                <c:pt idx="737">
                  <c:v>81.772667</c:v>
                </c:pt>
                <c:pt idx="738">
                  <c:v>86.106</c:v>
                </c:pt>
                <c:pt idx="739">
                  <c:v>89.217111</c:v>
                </c:pt>
                <c:pt idx="740">
                  <c:v>87.217111</c:v>
                </c:pt>
                <c:pt idx="741">
                  <c:v>83.550444</c:v>
                </c:pt>
                <c:pt idx="742">
                  <c:v>81.325556</c:v>
                </c:pt>
                <c:pt idx="743">
                  <c:v>77.992222</c:v>
                </c:pt>
                <c:pt idx="744">
                  <c:v>68.214444</c:v>
                </c:pt>
                <c:pt idx="745">
                  <c:v>61.214444</c:v>
                </c:pt>
                <c:pt idx="746">
                  <c:v>54.77</c:v>
                </c:pt>
                <c:pt idx="747">
                  <c:v>51.214444</c:v>
                </c:pt>
                <c:pt idx="748">
                  <c:v>48.881111</c:v>
                </c:pt>
                <c:pt idx="749">
                  <c:v>48.547778</c:v>
                </c:pt>
                <c:pt idx="750">
                  <c:v>47.436667</c:v>
                </c:pt>
                <c:pt idx="751">
                  <c:v>43.436667</c:v>
                </c:pt>
                <c:pt idx="752">
                  <c:v>42.77</c:v>
                </c:pt>
                <c:pt idx="753">
                  <c:v>41.883778</c:v>
                </c:pt>
                <c:pt idx="754">
                  <c:v>40.217111</c:v>
                </c:pt>
                <c:pt idx="755">
                  <c:v>41.217111</c:v>
                </c:pt>
                <c:pt idx="756">
                  <c:v>42.222444</c:v>
                </c:pt>
                <c:pt idx="757">
                  <c:v>42.666889</c:v>
                </c:pt>
                <c:pt idx="758">
                  <c:v>43.447333</c:v>
                </c:pt>
                <c:pt idx="759">
                  <c:v>43.891778</c:v>
                </c:pt>
                <c:pt idx="760">
                  <c:v>44.672222</c:v>
                </c:pt>
                <c:pt idx="761">
                  <c:v>45.672222</c:v>
                </c:pt>
                <c:pt idx="762">
                  <c:v>46.783333</c:v>
                </c:pt>
                <c:pt idx="763">
                  <c:v>39.354889</c:v>
                </c:pt>
                <c:pt idx="764">
                  <c:v>41.468667</c:v>
                </c:pt>
                <c:pt idx="765">
                  <c:v>42.251778</c:v>
                </c:pt>
                <c:pt idx="766">
                  <c:v>42.696222</c:v>
                </c:pt>
                <c:pt idx="767">
                  <c:v>41.918444</c:v>
                </c:pt>
                <c:pt idx="768">
                  <c:v>41.251778</c:v>
                </c:pt>
                <c:pt idx="769">
                  <c:v>43.029556</c:v>
                </c:pt>
                <c:pt idx="770">
                  <c:v>44.585111</c:v>
                </c:pt>
                <c:pt idx="771">
                  <c:v>46.140667</c:v>
                </c:pt>
                <c:pt idx="772">
                  <c:v>47.362889</c:v>
                </c:pt>
                <c:pt idx="773">
                  <c:v>46.807333</c:v>
                </c:pt>
                <c:pt idx="774">
                  <c:v>49.587778</c:v>
                </c:pt>
                <c:pt idx="775">
                  <c:v>51.143333</c:v>
                </c:pt>
                <c:pt idx="776">
                  <c:v>51.251778</c:v>
                </c:pt>
                <c:pt idx="777">
                  <c:v>50.585111</c:v>
                </c:pt>
                <c:pt idx="778">
                  <c:v>49.918444</c:v>
                </c:pt>
                <c:pt idx="779">
                  <c:v>47.918444</c:v>
                </c:pt>
                <c:pt idx="780">
                  <c:v>44.251778</c:v>
                </c:pt>
                <c:pt idx="781">
                  <c:v>38.807333</c:v>
                </c:pt>
                <c:pt idx="782">
                  <c:v>35.696222</c:v>
                </c:pt>
                <c:pt idx="783">
                  <c:v>31.807333</c:v>
                </c:pt>
                <c:pt idx="784">
                  <c:v>27.251778</c:v>
                </c:pt>
                <c:pt idx="785">
                  <c:v>24.918444</c:v>
                </c:pt>
                <c:pt idx="786">
                  <c:v>25.032222</c:v>
                </c:pt>
                <c:pt idx="787">
                  <c:v>24.698889</c:v>
                </c:pt>
                <c:pt idx="788">
                  <c:v>25.921111</c:v>
                </c:pt>
                <c:pt idx="789">
                  <c:v>27.146</c:v>
                </c:pt>
                <c:pt idx="790">
                  <c:v>27.812667</c:v>
                </c:pt>
                <c:pt idx="791">
                  <c:v>27.701556</c:v>
                </c:pt>
                <c:pt idx="792">
                  <c:v>29.815333</c:v>
                </c:pt>
                <c:pt idx="793">
                  <c:v>35.704222</c:v>
                </c:pt>
                <c:pt idx="794">
                  <c:v>40.370889</c:v>
                </c:pt>
                <c:pt idx="795">
                  <c:v>42.037556</c:v>
                </c:pt>
                <c:pt idx="796">
                  <c:v>44.931778</c:v>
                </c:pt>
                <c:pt idx="797">
                  <c:v>47.931778</c:v>
                </c:pt>
                <c:pt idx="798">
                  <c:v>53.598444</c:v>
                </c:pt>
                <c:pt idx="799">
                  <c:v>58.042889</c:v>
                </c:pt>
                <c:pt idx="800">
                  <c:v>62.154</c:v>
                </c:pt>
                <c:pt idx="801">
                  <c:v>66.598444</c:v>
                </c:pt>
                <c:pt idx="802">
                  <c:v>66.376222</c:v>
                </c:pt>
                <c:pt idx="803">
                  <c:v>63.487333</c:v>
                </c:pt>
                <c:pt idx="804">
                  <c:v>59.376222</c:v>
                </c:pt>
                <c:pt idx="805">
                  <c:v>57.154</c:v>
                </c:pt>
                <c:pt idx="806">
                  <c:v>53.487333</c:v>
                </c:pt>
                <c:pt idx="807">
                  <c:v>51.926444</c:v>
                </c:pt>
                <c:pt idx="808">
                  <c:v>53.037556</c:v>
                </c:pt>
                <c:pt idx="809">
                  <c:v>55.701556</c:v>
                </c:pt>
                <c:pt idx="810">
                  <c:v>59.034889</c:v>
                </c:pt>
                <c:pt idx="811">
                  <c:v>61.257111</c:v>
                </c:pt>
                <c:pt idx="812">
                  <c:v>62.146</c:v>
                </c:pt>
                <c:pt idx="813">
                  <c:v>62.479333</c:v>
                </c:pt>
                <c:pt idx="814">
                  <c:v>56.143333</c:v>
                </c:pt>
                <c:pt idx="815">
                  <c:v>60.037556</c:v>
                </c:pt>
                <c:pt idx="816">
                  <c:v>60.926444</c:v>
                </c:pt>
                <c:pt idx="817">
                  <c:v>64.037556</c:v>
                </c:pt>
                <c:pt idx="818">
                  <c:v>64.370889</c:v>
                </c:pt>
                <c:pt idx="819">
                  <c:v>64.704222</c:v>
                </c:pt>
                <c:pt idx="820">
                  <c:v>64.923778</c:v>
                </c:pt>
                <c:pt idx="821">
                  <c:v>64.701556</c:v>
                </c:pt>
                <c:pt idx="822">
                  <c:v>62.812667</c:v>
                </c:pt>
                <c:pt idx="823">
                  <c:v>59.034889</c:v>
                </c:pt>
                <c:pt idx="824">
                  <c:v>55.476667</c:v>
                </c:pt>
                <c:pt idx="825">
                  <c:v>53.921111</c:v>
                </c:pt>
                <c:pt idx="826">
                  <c:v>51.032222</c:v>
                </c:pt>
                <c:pt idx="827">
                  <c:v>49.587778</c:v>
                </c:pt>
                <c:pt idx="828">
                  <c:v>47.696222</c:v>
                </c:pt>
                <c:pt idx="829">
                  <c:v>46.474</c:v>
                </c:pt>
                <c:pt idx="830">
                  <c:v>47.918444</c:v>
                </c:pt>
                <c:pt idx="831">
                  <c:v>47.029556</c:v>
                </c:pt>
                <c:pt idx="832">
                  <c:v>44.918444</c:v>
                </c:pt>
                <c:pt idx="833">
                  <c:v>41.251778</c:v>
                </c:pt>
                <c:pt idx="834">
                  <c:v>38.474</c:v>
                </c:pt>
                <c:pt idx="835">
                  <c:v>35.802</c:v>
                </c:pt>
                <c:pt idx="836">
                  <c:v>34.474</c:v>
                </c:pt>
                <c:pt idx="837">
                  <c:v>33.251778</c:v>
                </c:pt>
                <c:pt idx="838">
                  <c:v>32.251778</c:v>
                </c:pt>
                <c:pt idx="839">
                  <c:v>32.140667</c:v>
                </c:pt>
                <c:pt idx="840">
                  <c:v>32.585111</c:v>
                </c:pt>
                <c:pt idx="841">
                  <c:v>31.587778</c:v>
                </c:pt>
                <c:pt idx="842">
                  <c:v>31.032222</c:v>
                </c:pt>
                <c:pt idx="843">
                  <c:v>32.365556</c:v>
                </c:pt>
                <c:pt idx="844">
                  <c:v>31.034889</c:v>
                </c:pt>
                <c:pt idx="845">
                  <c:v>31.368222</c:v>
                </c:pt>
                <c:pt idx="846">
                  <c:v>30.479333</c:v>
                </c:pt>
                <c:pt idx="847">
                  <c:v>28.926444</c:v>
                </c:pt>
                <c:pt idx="848">
                  <c:v>29.037556</c:v>
                </c:pt>
                <c:pt idx="849">
                  <c:v>28.709556</c:v>
                </c:pt>
                <c:pt idx="850">
                  <c:v>26.598444</c:v>
                </c:pt>
                <c:pt idx="851">
                  <c:v>24.934444</c:v>
                </c:pt>
                <c:pt idx="852">
                  <c:v>23.823333</c:v>
                </c:pt>
                <c:pt idx="853">
                  <c:v>23.603778</c:v>
                </c:pt>
                <c:pt idx="854">
                  <c:v>23.159333</c:v>
                </c:pt>
                <c:pt idx="855">
                  <c:v>23.714889</c:v>
                </c:pt>
                <c:pt idx="856">
                  <c:v>23.828667</c:v>
                </c:pt>
                <c:pt idx="857">
                  <c:v>25.495333</c:v>
                </c:pt>
                <c:pt idx="858">
                  <c:v>28.053556</c:v>
                </c:pt>
                <c:pt idx="859">
                  <c:v>29.053556</c:v>
                </c:pt>
                <c:pt idx="860">
                  <c:v>29.836667</c:v>
                </c:pt>
                <c:pt idx="861">
                  <c:v>28.614444</c:v>
                </c:pt>
                <c:pt idx="862">
                  <c:v>29.617111</c:v>
                </c:pt>
                <c:pt idx="863">
                  <c:v>31.617111</c:v>
                </c:pt>
                <c:pt idx="864">
                  <c:v>29.950444</c:v>
                </c:pt>
                <c:pt idx="865">
                  <c:v>28.950444</c:v>
                </c:pt>
                <c:pt idx="866">
                  <c:v>17.519333</c:v>
                </c:pt>
                <c:pt idx="867">
                  <c:v>18.519333</c:v>
                </c:pt>
                <c:pt idx="868">
                  <c:v>17.963778</c:v>
                </c:pt>
                <c:pt idx="869">
                  <c:v>17.633111</c:v>
                </c:pt>
                <c:pt idx="870">
                  <c:v>19.744222</c:v>
                </c:pt>
                <c:pt idx="871">
                  <c:v>21.410889</c:v>
                </c:pt>
                <c:pt idx="872">
                  <c:v>26.744222</c:v>
                </c:pt>
                <c:pt idx="873">
                  <c:v>32.855333</c:v>
                </c:pt>
                <c:pt idx="874">
                  <c:v>40.744222</c:v>
                </c:pt>
                <c:pt idx="875">
                  <c:v>50.188667</c:v>
                </c:pt>
                <c:pt idx="876">
                  <c:v>53.633111</c:v>
                </c:pt>
                <c:pt idx="877">
                  <c:v>55.633111</c:v>
                </c:pt>
                <c:pt idx="878">
                  <c:v>56.966444</c:v>
                </c:pt>
                <c:pt idx="879">
                  <c:v>57.855333</c:v>
                </c:pt>
                <c:pt idx="880">
                  <c:v>60.630444</c:v>
                </c:pt>
                <c:pt idx="881">
                  <c:v>63.741556</c:v>
                </c:pt>
                <c:pt idx="882">
                  <c:v>70.852667</c:v>
                </c:pt>
                <c:pt idx="883">
                  <c:v>78.961111</c:v>
                </c:pt>
                <c:pt idx="884">
                  <c:v>84.183333</c:v>
                </c:pt>
                <c:pt idx="885">
                  <c:v>86.066889</c:v>
                </c:pt>
                <c:pt idx="886">
                  <c:v>86.842</c:v>
                </c:pt>
                <c:pt idx="887">
                  <c:v>81.506</c:v>
                </c:pt>
                <c:pt idx="888">
                  <c:v>76.172667</c:v>
                </c:pt>
                <c:pt idx="889">
                  <c:v>72.609111</c:v>
                </c:pt>
                <c:pt idx="890">
                  <c:v>69.720222</c:v>
                </c:pt>
                <c:pt idx="891">
                  <c:v>66.717556</c:v>
                </c:pt>
                <c:pt idx="892">
                  <c:v>64.048222</c:v>
                </c:pt>
                <c:pt idx="893">
                  <c:v>64.156667</c:v>
                </c:pt>
                <c:pt idx="894">
                  <c:v>66.042889</c:v>
                </c:pt>
                <c:pt idx="895">
                  <c:v>69.709556</c:v>
                </c:pt>
                <c:pt idx="896">
                  <c:v>75.259778</c:v>
                </c:pt>
                <c:pt idx="897">
                  <c:v>77.146</c:v>
                </c:pt>
                <c:pt idx="898">
                  <c:v>80.146</c:v>
                </c:pt>
                <c:pt idx="899">
                  <c:v>82.921111</c:v>
                </c:pt>
                <c:pt idx="900">
                  <c:v>81.698889</c:v>
                </c:pt>
                <c:pt idx="901">
                  <c:v>79.474</c:v>
                </c:pt>
                <c:pt idx="902">
                  <c:v>76.918444</c:v>
                </c:pt>
                <c:pt idx="903">
                  <c:v>74.579778</c:v>
                </c:pt>
                <c:pt idx="904">
                  <c:v>72.690889</c:v>
                </c:pt>
                <c:pt idx="905">
                  <c:v>71.910444</c:v>
                </c:pt>
                <c:pt idx="906">
                  <c:v>72.577111</c:v>
                </c:pt>
                <c:pt idx="907">
                  <c:v>74.907778</c:v>
                </c:pt>
                <c:pt idx="908">
                  <c:v>77.685556</c:v>
                </c:pt>
                <c:pt idx="909">
                  <c:v>79.682889</c:v>
                </c:pt>
                <c:pt idx="910">
                  <c:v>81.682889</c:v>
                </c:pt>
                <c:pt idx="911">
                  <c:v>83.682889</c:v>
                </c:pt>
                <c:pt idx="912">
                  <c:v>86.905111</c:v>
                </c:pt>
                <c:pt idx="913">
                  <c:v>90.346889</c:v>
                </c:pt>
                <c:pt idx="914">
                  <c:v>91.346889</c:v>
                </c:pt>
                <c:pt idx="915">
                  <c:v>45.905111</c:v>
                </c:pt>
                <c:pt idx="916">
                  <c:v>84.794</c:v>
                </c:pt>
                <c:pt idx="917">
                  <c:v>86.682889</c:v>
                </c:pt>
                <c:pt idx="918">
                  <c:v>87.460667</c:v>
                </c:pt>
                <c:pt idx="919">
                  <c:v>87.905111</c:v>
                </c:pt>
                <c:pt idx="920">
                  <c:v>89.238444</c:v>
                </c:pt>
                <c:pt idx="921">
                  <c:v>90.571778</c:v>
                </c:pt>
                <c:pt idx="922">
                  <c:v>94.682889</c:v>
                </c:pt>
                <c:pt idx="923">
                  <c:v>97.238444</c:v>
                </c:pt>
                <c:pt idx="924">
                  <c:v>99.680222</c:v>
                </c:pt>
                <c:pt idx="925">
                  <c:v>102.346889</c:v>
                </c:pt>
                <c:pt idx="926">
                  <c:v>101.791333</c:v>
                </c:pt>
                <c:pt idx="927">
                  <c:v>97.897111</c:v>
                </c:pt>
                <c:pt idx="928">
                  <c:v>91.897111</c:v>
                </c:pt>
                <c:pt idx="929">
                  <c:v>84.894444</c:v>
                </c:pt>
                <c:pt idx="930">
                  <c:v>80.783333</c:v>
                </c:pt>
                <c:pt idx="931">
                  <c:v>78.783333</c:v>
                </c:pt>
                <c:pt idx="932">
                  <c:v>77.116667</c:v>
                </c:pt>
                <c:pt idx="933">
                  <c:v>73.225111</c:v>
                </c:pt>
                <c:pt idx="934">
                  <c:v>72.558444</c:v>
                </c:pt>
                <c:pt idx="935">
                  <c:v>75.558444</c:v>
                </c:pt>
                <c:pt idx="936">
                  <c:v>79.225111</c:v>
                </c:pt>
                <c:pt idx="937">
                  <c:v>86.114</c:v>
                </c:pt>
                <c:pt idx="938">
                  <c:v>89.891778</c:v>
                </c:pt>
                <c:pt idx="939">
                  <c:v>94.336222</c:v>
                </c:pt>
                <c:pt idx="940">
                  <c:v>104.669556</c:v>
                </c:pt>
                <c:pt idx="941">
                  <c:v>113.114</c:v>
                </c:pt>
                <c:pt idx="942">
                  <c:v>119.447333</c:v>
                </c:pt>
                <c:pt idx="943">
                  <c:v>122.336222</c:v>
                </c:pt>
                <c:pt idx="944">
                  <c:v>123.222444</c:v>
                </c:pt>
                <c:pt idx="945">
                  <c:v>130.772667</c:v>
                </c:pt>
                <c:pt idx="946">
                  <c:v>140.883778</c:v>
                </c:pt>
                <c:pt idx="947">
                  <c:v>142.658889</c:v>
                </c:pt>
                <c:pt idx="948">
                  <c:v>139.100667</c:v>
                </c:pt>
                <c:pt idx="949">
                  <c:v>134.767333</c:v>
                </c:pt>
                <c:pt idx="950">
                  <c:v>133.320222</c:v>
                </c:pt>
                <c:pt idx="951">
                  <c:v>130.762</c:v>
                </c:pt>
                <c:pt idx="952">
                  <c:v>126.539778</c:v>
                </c:pt>
                <c:pt idx="953">
                  <c:v>121.201111</c:v>
                </c:pt>
                <c:pt idx="954">
                  <c:v>115.865111</c:v>
                </c:pt>
                <c:pt idx="955">
                  <c:v>112.754</c:v>
                </c:pt>
                <c:pt idx="956">
                  <c:v>108.751333</c:v>
                </c:pt>
                <c:pt idx="957">
                  <c:v>105.193111</c:v>
                </c:pt>
                <c:pt idx="958">
                  <c:v>99.637556</c:v>
                </c:pt>
                <c:pt idx="959">
                  <c:v>96.41</c:v>
                </c:pt>
                <c:pt idx="960">
                  <c:v>94.298889</c:v>
                </c:pt>
                <c:pt idx="961">
                  <c:v>91.743333</c:v>
                </c:pt>
                <c:pt idx="962">
                  <c:v>92.740667</c:v>
                </c:pt>
                <c:pt idx="963">
                  <c:v>94.962889</c:v>
                </c:pt>
                <c:pt idx="964">
                  <c:v>99.074</c:v>
                </c:pt>
                <c:pt idx="965">
                  <c:v>102.185111</c:v>
                </c:pt>
                <c:pt idx="966">
                  <c:v>102.672222</c:v>
                </c:pt>
                <c:pt idx="967">
                  <c:v>112.452667</c:v>
                </c:pt>
                <c:pt idx="968">
                  <c:v>111.452667</c:v>
                </c:pt>
                <c:pt idx="969">
                  <c:v>112.008222</c:v>
                </c:pt>
                <c:pt idx="970">
                  <c:v>113.230444</c:v>
                </c:pt>
                <c:pt idx="971">
                  <c:v>116.116667</c:v>
                </c:pt>
                <c:pt idx="972">
                  <c:v>121.783333</c:v>
                </c:pt>
                <c:pt idx="973">
                  <c:v>123.225111</c:v>
                </c:pt>
                <c:pt idx="974">
                  <c:v>122.447333</c:v>
                </c:pt>
                <c:pt idx="975">
                  <c:v>123.444667</c:v>
                </c:pt>
                <c:pt idx="976">
                  <c:v>121.111333</c:v>
                </c:pt>
                <c:pt idx="977">
                  <c:v>117.000222</c:v>
                </c:pt>
                <c:pt idx="978">
                  <c:v>117.328222</c:v>
                </c:pt>
                <c:pt idx="979">
                  <c:v>119.217111</c:v>
                </c:pt>
                <c:pt idx="980">
                  <c:v>117.550444</c:v>
                </c:pt>
                <c:pt idx="981">
                  <c:v>116.103333</c:v>
                </c:pt>
                <c:pt idx="982">
                  <c:v>118.103333</c:v>
                </c:pt>
                <c:pt idx="983">
                  <c:v>123.434</c:v>
                </c:pt>
                <c:pt idx="984">
                  <c:v>124.767333</c:v>
                </c:pt>
                <c:pt idx="985">
                  <c:v>125.875778</c:v>
                </c:pt>
                <c:pt idx="986">
                  <c:v>126.098</c:v>
                </c:pt>
                <c:pt idx="987">
                  <c:v>130.984222</c:v>
                </c:pt>
                <c:pt idx="988">
                  <c:v>140.09</c:v>
                </c:pt>
                <c:pt idx="989">
                  <c:v>140.645556</c:v>
                </c:pt>
                <c:pt idx="990">
                  <c:v>142.865111</c:v>
                </c:pt>
                <c:pt idx="991">
                  <c:v>146.862444</c:v>
                </c:pt>
                <c:pt idx="992">
                  <c:v>145.751333</c:v>
                </c:pt>
                <c:pt idx="993">
                  <c:v>144.415333</c:v>
                </c:pt>
                <c:pt idx="994">
                  <c:v>145.526444</c:v>
                </c:pt>
                <c:pt idx="995">
                  <c:v>148.187778</c:v>
                </c:pt>
                <c:pt idx="996">
                  <c:v>157.518444</c:v>
                </c:pt>
                <c:pt idx="997">
                  <c:v>165.738</c:v>
                </c:pt>
                <c:pt idx="998">
                  <c:v>167.293556</c:v>
                </c:pt>
                <c:pt idx="999">
                  <c:v>165.290889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299250"/>
        <c:axId val="6107177"/>
      </c:scatterChart>
      <c:valAx>
        <c:axId val="132992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77"/>
        <c:crossesAt val="0"/>
        <c:crossBetween val="midCat"/>
      </c:valAx>
      <c:valAx>
        <c:axId val="61071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D$3:$D$2000</c:f>
              <c:numCache>
                <c:formatCode>General</c:formatCode>
                <c:ptCount val="1998"/>
                <c:pt idx="0">
                  <c:v>0.952381</c:v>
                </c:pt>
                <c:pt idx="1">
                  <c:v>0.857142857</c:v>
                </c:pt>
                <c:pt idx="2">
                  <c:v>0.857142857</c:v>
                </c:pt>
                <c:pt idx="3">
                  <c:v>1.333333286</c:v>
                </c:pt>
                <c:pt idx="4">
                  <c:v>1.619047571</c:v>
                </c:pt>
                <c:pt idx="5">
                  <c:v>1.523809571</c:v>
                </c:pt>
                <c:pt idx="6">
                  <c:v>2.476190429</c:v>
                </c:pt>
                <c:pt idx="7">
                  <c:v>2.476190429</c:v>
                </c:pt>
                <c:pt idx="8">
                  <c:v>0.476190429</c:v>
                </c:pt>
                <c:pt idx="9">
                  <c:v>0.285714286</c:v>
                </c:pt>
                <c:pt idx="10">
                  <c:v>0.095238143</c:v>
                </c:pt>
                <c:pt idx="11">
                  <c:v>0.571428571</c:v>
                </c:pt>
                <c:pt idx="12">
                  <c:v>1.142857143</c:v>
                </c:pt>
                <c:pt idx="13">
                  <c:v>1.523809571</c:v>
                </c:pt>
                <c:pt idx="14">
                  <c:v>1.619047571</c:v>
                </c:pt>
                <c:pt idx="15">
                  <c:v>1.809523857</c:v>
                </c:pt>
                <c:pt idx="16">
                  <c:v>1.523809571</c:v>
                </c:pt>
                <c:pt idx="17">
                  <c:v>1.142857143</c:v>
                </c:pt>
                <c:pt idx="18">
                  <c:v>1.047619</c:v>
                </c:pt>
                <c:pt idx="19">
                  <c:v>0.952381</c:v>
                </c:pt>
                <c:pt idx="20">
                  <c:v>1.428571429</c:v>
                </c:pt>
                <c:pt idx="21">
                  <c:v>1.809523857</c:v>
                </c:pt>
                <c:pt idx="22">
                  <c:v>2.095238143</c:v>
                </c:pt>
                <c:pt idx="23">
                  <c:v>2.380952429</c:v>
                </c:pt>
                <c:pt idx="24">
                  <c:v>2.476190429</c:v>
                </c:pt>
                <c:pt idx="25">
                  <c:v>2.666666714</c:v>
                </c:pt>
                <c:pt idx="26">
                  <c:v>3.047619</c:v>
                </c:pt>
                <c:pt idx="27">
                  <c:v>3.238095286</c:v>
                </c:pt>
                <c:pt idx="28">
                  <c:v>3.428571429</c:v>
                </c:pt>
                <c:pt idx="29">
                  <c:v>3.619047571</c:v>
                </c:pt>
                <c:pt idx="30">
                  <c:v>3.714285714</c:v>
                </c:pt>
                <c:pt idx="31">
                  <c:v>4</c:v>
                </c:pt>
                <c:pt idx="32">
                  <c:v>4.095238143</c:v>
                </c:pt>
                <c:pt idx="33">
                  <c:v>4.095238143</c:v>
                </c:pt>
                <c:pt idx="34">
                  <c:v>4.095238143</c:v>
                </c:pt>
                <c:pt idx="35">
                  <c:v>4.285714286</c:v>
                </c:pt>
                <c:pt idx="36">
                  <c:v>4.190476143</c:v>
                </c:pt>
                <c:pt idx="37">
                  <c:v>4.476190429</c:v>
                </c:pt>
                <c:pt idx="38">
                  <c:v>4.571428571</c:v>
                </c:pt>
                <c:pt idx="39">
                  <c:v>4.761904714</c:v>
                </c:pt>
                <c:pt idx="40">
                  <c:v>4.952381</c:v>
                </c:pt>
                <c:pt idx="41">
                  <c:v>4.952381</c:v>
                </c:pt>
                <c:pt idx="42">
                  <c:v>5.142857143</c:v>
                </c:pt>
                <c:pt idx="43">
                  <c:v>5.047619</c:v>
                </c:pt>
                <c:pt idx="44">
                  <c:v>4.952381</c:v>
                </c:pt>
                <c:pt idx="45">
                  <c:v>5.142857143</c:v>
                </c:pt>
                <c:pt idx="46">
                  <c:v>5.142857143</c:v>
                </c:pt>
                <c:pt idx="47">
                  <c:v>5.333333286</c:v>
                </c:pt>
                <c:pt idx="48">
                  <c:v>5.619047571</c:v>
                </c:pt>
                <c:pt idx="49">
                  <c:v>5.619047571</c:v>
                </c:pt>
                <c:pt idx="50">
                  <c:v>5.523809571</c:v>
                </c:pt>
                <c:pt idx="51">
                  <c:v>5.238095286</c:v>
                </c:pt>
                <c:pt idx="52">
                  <c:v>5.619047571</c:v>
                </c:pt>
                <c:pt idx="53">
                  <c:v>5.238095286</c:v>
                </c:pt>
                <c:pt idx="54">
                  <c:v>5.523809571</c:v>
                </c:pt>
                <c:pt idx="55">
                  <c:v>5.523809571</c:v>
                </c:pt>
                <c:pt idx="56">
                  <c:v>5.809523857</c:v>
                </c:pt>
                <c:pt idx="57">
                  <c:v>6.095238143</c:v>
                </c:pt>
                <c:pt idx="58">
                  <c:v>6.285714286</c:v>
                </c:pt>
                <c:pt idx="59">
                  <c:v>6.666666714</c:v>
                </c:pt>
                <c:pt idx="60">
                  <c:v>6.761904714</c:v>
                </c:pt>
                <c:pt idx="61">
                  <c:v>7.047619</c:v>
                </c:pt>
                <c:pt idx="62">
                  <c:v>7.142857143</c:v>
                </c:pt>
                <c:pt idx="63">
                  <c:v>7.047619</c:v>
                </c:pt>
                <c:pt idx="64">
                  <c:v>7.047619</c:v>
                </c:pt>
                <c:pt idx="65">
                  <c:v>7.238095286</c:v>
                </c:pt>
                <c:pt idx="66">
                  <c:v>7.142857143</c:v>
                </c:pt>
                <c:pt idx="67">
                  <c:v>7.047619</c:v>
                </c:pt>
                <c:pt idx="68">
                  <c:v>7.142857143</c:v>
                </c:pt>
                <c:pt idx="69">
                  <c:v>7.333333286</c:v>
                </c:pt>
                <c:pt idx="70">
                  <c:v>7.238095286</c:v>
                </c:pt>
                <c:pt idx="71">
                  <c:v>7.333333286</c:v>
                </c:pt>
                <c:pt idx="72">
                  <c:v>7.428571429</c:v>
                </c:pt>
                <c:pt idx="73">
                  <c:v>7.714285714</c:v>
                </c:pt>
                <c:pt idx="74">
                  <c:v>7.238095286</c:v>
                </c:pt>
                <c:pt idx="75">
                  <c:v>7.238095286</c:v>
                </c:pt>
                <c:pt idx="76">
                  <c:v>7.142857143</c:v>
                </c:pt>
                <c:pt idx="77">
                  <c:v>7.238095286</c:v>
                </c:pt>
                <c:pt idx="78">
                  <c:v>7.142857143</c:v>
                </c:pt>
                <c:pt idx="79">
                  <c:v>6.761904714</c:v>
                </c:pt>
                <c:pt idx="80">
                  <c:v>6.190476143</c:v>
                </c:pt>
                <c:pt idx="81">
                  <c:v>5.238095286</c:v>
                </c:pt>
                <c:pt idx="82">
                  <c:v>5.523809571</c:v>
                </c:pt>
                <c:pt idx="83">
                  <c:v>5.714285714</c:v>
                </c:pt>
                <c:pt idx="84">
                  <c:v>5.809523857</c:v>
                </c:pt>
                <c:pt idx="85">
                  <c:v>6</c:v>
                </c:pt>
                <c:pt idx="86">
                  <c:v>6.190476143</c:v>
                </c:pt>
                <c:pt idx="87">
                  <c:v>6.095238143</c:v>
                </c:pt>
                <c:pt idx="88">
                  <c:v>6.190476143</c:v>
                </c:pt>
                <c:pt idx="89">
                  <c:v>6.285714286</c:v>
                </c:pt>
                <c:pt idx="90">
                  <c:v>6.571428571</c:v>
                </c:pt>
                <c:pt idx="91">
                  <c:v>6.285714286</c:v>
                </c:pt>
                <c:pt idx="92">
                  <c:v>6.285714286</c:v>
                </c:pt>
                <c:pt idx="93">
                  <c:v>4.761904714</c:v>
                </c:pt>
                <c:pt idx="94">
                  <c:v>3.047619</c:v>
                </c:pt>
                <c:pt idx="95">
                  <c:v>3.142857143</c:v>
                </c:pt>
                <c:pt idx="96">
                  <c:v>3.619047571</c:v>
                </c:pt>
                <c:pt idx="97">
                  <c:v>3.714285714</c:v>
                </c:pt>
                <c:pt idx="98">
                  <c:v>4</c:v>
                </c:pt>
                <c:pt idx="99">
                  <c:v>3.714285714</c:v>
                </c:pt>
                <c:pt idx="100">
                  <c:v>2.380952429</c:v>
                </c:pt>
                <c:pt idx="101">
                  <c:v>0.761904714</c:v>
                </c:pt>
                <c:pt idx="102">
                  <c:v>2.571428571</c:v>
                </c:pt>
                <c:pt idx="103">
                  <c:v>4.095238143</c:v>
                </c:pt>
                <c:pt idx="104">
                  <c:v>4.952381</c:v>
                </c:pt>
                <c:pt idx="105">
                  <c:v>3.619047571</c:v>
                </c:pt>
                <c:pt idx="106">
                  <c:v>3.904761857</c:v>
                </c:pt>
                <c:pt idx="107">
                  <c:v>4</c:v>
                </c:pt>
                <c:pt idx="108">
                  <c:v>4.190476143</c:v>
                </c:pt>
                <c:pt idx="109">
                  <c:v>4.476190429</c:v>
                </c:pt>
                <c:pt idx="110">
                  <c:v>4.666666714</c:v>
                </c:pt>
                <c:pt idx="111">
                  <c:v>5.047619</c:v>
                </c:pt>
                <c:pt idx="112">
                  <c:v>5.142857143</c:v>
                </c:pt>
                <c:pt idx="113">
                  <c:v>5.047619</c:v>
                </c:pt>
                <c:pt idx="114">
                  <c:v>5.333333286</c:v>
                </c:pt>
                <c:pt idx="115">
                  <c:v>5.333333286</c:v>
                </c:pt>
                <c:pt idx="116">
                  <c:v>5.238095286</c:v>
                </c:pt>
                <c:pt idx="117">
                  <c:v>5.142857143</c:v>
                </c:pt>
                <c:pt idx="118">
                  <c:v>4.761904714</c:v>
                </c:pt>
                <c:pt idx="119">
                  <c:v>4.190476143</c:v>
                </c:pt>
                <c:pt idx="120">
                  <c:v>5.238095286</c:v>
                </c:pt>
                <c:pt idx="121">
                  <c:v>5.238095286</c:v>
                </c:pt>
                <c:pt idx="122">
                  <c:v>5.238095286</c:v>
                </c:pt>
                <c:pt idx="123">
                  <c:v>5.238095286</c:v>
                </c:pt>
                <c:pt idx="124">
                  <c:v>5.238095286</c:v>
                </c:pt>
                <c:pt idx="125">
                  <c:v>5.333333286</c:v>
                </c:pt>
                <c:pt idx="126">
                  <c:v>5.619047571</c:v>
                </c:pt>
                <c:pt idx="127">
                  <c:v>5.333333286</c:v>
                </c:pt>
                <c:pt idx="128">
                  <c:v>5.238095286</c:v>
                </c:pt>
                <c:pt idx="129">
                  <c:v>5.523809571</c:v>
                </c:pt>
                <c:pt idx="130">
                  <c:v>5.142857143</c:v>
                </c:pt>
                <c:pt idx="131">
                  <c:v>5.142857143</c:v>
                </c:pt>
                <c:pt idx="132">
                  <c:v>5.238095286</c:v>
                </c:pt>
                <c:pt idx="133">
                  <c:v>5.142857143</c:v>
                </c:pt>
                <c:pt idx="134">
                  <c:v>5.523809571</c:v>
                </c:pt>
                <c:pt idx="135">
                  <c:v>5.523809571</c:v>
                </c:pt>
                <c:pt idx="136">
                  <c:v>5.523809571</c:v>
                </c:pt>
                <c:pt idx="137">
                  <c:v>9.047619</c:v>
                </c:pt>
                <c:pt idx="138">
                  <c:v>7.809523857</c:v>
                </c:pt>
                <c:pt idx="139">
                  <c:v>6.190476143</c:v>
                </c:pt>
                <c:pt idx="140">
                  <c:v>6.857142857</c:v>
                </c:pt>
                <c:pt idx="141">
                  <c:v>5.619047571</c:v>
                </c:pt>
                <c:pt idx="142">
                  <c:v>5.333333286</c:v>
                </c:pt>
                <c:pt idx="143">
                  <c:v>5.238095286</c:v>
                </c:pt>
                <c:pt idx="144">
                  <c:v>4.761904714</c:v>
                </c:pt>
                <c:pt idx="145">
                  <c:v>4.095238143</c:v>
                </c:pt>
                <c:pt idx="146">
                  <c:v>3.523809571</c:v>
                </c:pt>
                <c:pt idx="147">
                  <c:v>3.238095286</c:v>
                </c:pt>
                <c:pt idx="148">
                  <c:v>5.523809571</c:v>
                </c:pt>
                <c:pt idx="149">
                  <c:v>5.238095286</c:v>
                </c:pt>
                <c:pt idx="150">
                  <c:v>5.238095286</c:v>
                </c:pt>
                <c:pt idx="151">
                  <c:v>5.047619</c:v>
                </c:pt>
                <c:pt idx="152">
                  <c:v>5.238095286</c:v>
                </c:pt>
                <c:pt idx="153">
                  <c:v>5.238095286</c:v>
                </c:pt>
                <c:pt idx="154">
                  <c:v>5.238095286</c:v>
                </c:pt>
                <c:pt idx="155">
                  <c:v>5.333333286</c:v>
                </c:pt>
                <c:pt idx="156">
                  <c:v>7.047619</c:v>
                </c:pt>
                <c:pt idx="157">
                  <c:v>5.619047571</c:v>
                </c:pt>
                <c:pt idx="158">
                  <c:v>5.714285714</c:v>
                </c:pt>
                <c:pt idx="159">
                  <c:v>5.809523857</c:v>
                </c:pt>
                <c:pt idx="160">
                  <c:v>6.285714286</c:v>
                </c:pt>
                <c:pt idx="161">
                  <c:v>6.285714286</c:v>
                </c:pt>
                <c:pt idx="162">
                  <c:v>6.380952429</c:v>
                </c:pt>
                <c:pt idx="163">
                  <c:v>6.285714286</c:v>
                </c:pt>
                <c:pt idx="164">
                  <c:v>6</c:v>
                </c:pt>
                <c:pt idx="165">
                  <c:v>5.714285714</c:v>
                </c:pt>
                <c:pt idx="166">
                  <c:v>6.190476143</c:v>
                </c:pt>
                <c:pt idx="167">
                  <c:v>6.190476143</c:v>
                </c:pt>
                <c:pt idx="168">
                  <c:v>6</c:v>
                </c:pt>
                <c:pt idx="169">
                  <c:v>6.190476143</c:v>
                </c:pt>
                <c:pt idx="170">
                  <c:v>6.190476143</c:v>
                </c:pt>
                <c:pt idx="171">
                  <c:v>6.190476143</c:v>
                </c:pt>
                <c:pt idx="172">
                  <c:v>6.571428571</c:v>
                </c:pt>
                <c:pt idx="173">
                  <c:v>6</c:v>
                </c:pt>
                <c:pt idx="174">
                  <c:v>5.809523857</c:v>
                </c:pt>
                <c:pt idx="175">
                  <c:v>5.714285714</c:v>
                </c:pt>
                <c:pt idx="176">
                  <c:v>5.619047571</c:v>
                </c:pt>
                <c:pt idx="177">
                  <c:v>5.809523857</c:v>
                </c:pt>
                <c:pt idx="178">
                  <c:v>5.714285714</c:v>
                </c:pt>
                <c:pt idx="179">
                  <c:v>5.809523857</c:v>
                </c:pt>
                <c:pt idx="180">
                  <c:v>5.333333286</c:v>
                </c:pt>
                <c:pt idx="181">
                  <c:v>5.619047571</c:v>
                </c:pt>
                <c:pt idx="182">
                  <c:v>6.095238143</c:v>
                </c:pt>
                <c:pt idx="183">
                  <c:v>6</c:v>
                </c:pt>
                <c:pt idx="184">
                  <c:v>6</c:v>
                </c:pt>
                <c:pt idx="185">
                  <c:v>5.809523857</c:v>
                </c:pt>
                <c:pt idx="186">
                  <c:v>5.619047571</c:v>
                </c:pt>
                <c:pt idx="187">
                  <c:v>5.047619</c:v>
                </c:pt>
                <c:pt idx="188">
                  <c:v>3.619047571</c:v>
                </c:pt>
                <c:pt idx="189">
                  <c:v>1.333333286</c:v>
                </c:pt>
                <c:pt idx="190">
                  <c:v>1.523809571</c:v>
                </c:pt>
                <c:pt idx="191">
                  <c:v>1.904761857</c:v>
                </c:pt>
                <c:pt idx="192">
                  <c:v>2.380952429</c:v>
                </c:pt>
                <c:pt idx="193">
                  <c:v>2.857142857</c:v>
                </c:pt>
                <c:pt idx="194">
                  <c:v>3.142857143</c:v>
                </c:pt>
                <c:pt idx="195">
                  <c:v>3.619047571</c:v>
                </c:pt>
                <c:pt idx="196">
                  <c:v>4.095238143</c:v>
                </c:pt>
                <c:pt idx="197">
                  <c:v>4.285714286</c:v>
                </c:pt>
                <c:pt idx="198">
                  <c:v>5.333333286</c:v>
                </c:pt>
                <c:pt idx="199">
                  <c:v>4.666666714</c:v>
                </c:pt>
                <c:pt idx="200">
                  <c:v>4.571428571</c:v>
                </c:pt>
                <c:pt idx="201">
                  <c:v>4.571428571</c:v>
                </c:pt>
                <c:pt idx="202">
                  <c:v>4.476190429</c:v>
                </c:pt>
                <c:pt idx="203">
                  <c:v>4.571428571</c:v>
                </c:pt>
                <c:pt idx="204">
                  <c:v>4.666666714</c:v>
                </c:pt>
                <c:pt idx="205">
                  <c:v>4.095238143</c:v>
                </c:pt>
                <c:pt idx="206">
                  <c:v>4.190476143</c:v>
                </c:pt>
                <c:pt idx="207">
                  <c:v>4.095238143</c:v>
                </c:pt>
                <c:pt idx="208">
                  <c:v>4</c:v>
                </c:pt>
                <c:pt idx="209">
                  <c:v>4.190476143</c:v>
                </c:pt>
                <c:pt idx="210">
                  <c:v>4.190476143</c:v>
                </c:pt>
                <c:pt idx="211">
                  <c:v>4.095238143</c:v>
                </c:pt>
                <c:pt idx="212">
                  <c:v>3.904761857</c:v>
                </c:pt>
                <c:pt idx="213">
                  <c:v>3.428571429</c:v>
                </c:pt>
                <c:pt idx="214">
                  <c:v>3.523809571</c:v>
                </c:pt>
                <c:pt idx="215">
                  <c:v>3.904761857</c:v>
                </c:pt>
                <c:pt idx="216">
                  <c:v>4</c:v>
                </c:pt>
                <c:pt idx="217">
                  <c:v>4</c:v>
                </c:pt>
                <c:pt idx="218">
                  <c:v>3.904761857</c:v>
                </c:pt>
                <c:pt idx="219">
                  <c:v>3.619047571</c:v>
                </c:pt>
                <c:pt idx="220">
                  <c:v>3.428571429</c:v>
                </c:pt>
                <c:pt idx="221">
                  <c:v>2.666666714</c:v>
                </c:pt>
                <c:pt idx="222">
                  <c:v>2.571428571</c:v>
                </c:pt>
                <c:pt idx="223">
                  <c:v>2.666666714</c:v>
                </c:pt>
                <c:pt idx="224">
                  <c:v>2.857142857</c:v>
                </c:pt>
                <c:pt idx="225">
                  <c:v>2.952381</c:v>
                </c:pt>
                <c:pt idx="226">
                  <c:v>3.047619</c:v>
                </c:pt>
                <c:pt idx="227">
                  <c:v>2.952381</c:v>
                </c:pt>
                <c:pt idx="228">
                  <c:v>2.952381</c:v>
                </c:pt>
                <c:pt idx="229">
                  <c:v>2.952381</c:v>
                </c:pt>
                <c:pt idx="230">
                  <c:v>2.666666714</c:v>
                </c:pt>
                <c:pt idx="231">
                  <c:v>1.238095286</c:v>
                </c:pt>
                <c:pt idx="232">
                  <c:v>3.714285714</c:v>
                </c:pt>
                <c:pt idx="233">
                  <c:v>8.380952429</c:v>
                </c:pt>
                <c:pt idx="234">
                  <c:v>9.333333</c:v>
                </c:pt>
                <c:pt idx="235">
                  <c:v>6.666667</c:v>
                </c:pt>
                <c:pt idx="236">
                  <c:v>12.666667</c:v>
                </c:pt>
                <c:pt idx="237">
                  <c:v>14</c:v>
                </c:pt>
                <c:pt idx="238">
                  <c:v>16.666667</c:v>
                </c:pt>
                <c:pt idx="239">
                  <c:v>21.333333</c:v>
                </c:pt>
                <c:pt idx="240">
                  <c:v>24</c:v>
                </c:pt>
                <c:pt idx="241">
                  <c:v>25.333333</c:v>
                </c:pt>
                <c:pt idx="242">
                  <c:v>25.333333</c:v>
                </c:pt>
                <c:pt idx="243">
                  <c:v>24</c:v>
                </c:pt>
                <c:pt idx="244">
                  <c:v>15.333333</c:v>
                </c:pt>
                <c:pt idx="245">
                  <c:v>11.333333</c:v>
                </c:pt>
                <c:pt idx="246">
                  <c:v>6.666667</c:v>
                </c:pt>
                <c:pt idx="247">
                  <c:v>3.333333</c:v>
                </c:pt>
                <c:pt idx="248">
                  <c:v>2.666667</c:v>
                </c:pt>
                <c:pt idx="249">
                  <c:v>0</c:v>
                </c:pt>
                <c:pt idx="250">
                  <c:v>1.333333</c:v>
                </c:pt>
                <c:pt idx="251">
                  <c:v>8</c:v>
                </c:pt>
                <c:pt idx="252">
                  <c:v>22</c:v>
                </c:pt>
                <c:pt idx="253">
                  <c:v>29.333333</c:v>
                </c:pt>
                <c:pt idx="254">
                  <c:v>24</c:v>
                </c:pt>
                <c:pt idx="255">
                  <c:v>20.666667</c:v>
                </c:pt>
                <c:pt idx="256">
                  <c:v>16</c:v>
                </c:pt>
                <c:pt idx="257">
                  <c:v>15.333333</c:v>
                </c:pt>
                <c:pt idx="258">
                  <c:v>25.333333</c:v>
                </c:pt>
                <c:pt idx="259">
                  <c:v>28</c:v>
                </c:pt>
                <c:pt idx="260">
                  <c:v>34</c:v>
                </c:pt>
                <c:pt idx="261">
                  <c:v>27.333333</c:v>
                </c:pt>
                <c:pt idx="262">
                  <c:v>14.666667</c:v>
                </c:pt>
                <c:pt idx="263">
                  <c:v>4.666667</c:v>
                </c:pt>
                <c:pt idx="264">
                  <c:v>4</c:v>
                </c:pt>
                <c:pt idx="265">
                  <c:v>3.333333</c:v>
                </c:pt>
                <c:pt idx="266">
                  <c:v>4</c:v>
                </c:pt>
                <c:pt idx="267">
                  <c:v>3.333333</c:v>
                </c:pt>
                <c:pt idx="268">
                  <c:v>8</c:v>
                </c:pt>
                <c:pt idx="269">
                  <c:v>11.333333</c:v>
                </c:pt>
                <c:pt idx="270">
                  <c:v>12.666667</c:v>
                </c:pt>
                <c:pt idx="271">
                  <c:v>14.666667</c:v>
                </c:pt>
                <c:pt idx="272">
                  <c:v>10.666667</c:v>
                </c:pt>
                <c:pt idx="273">
                  <c:v>55.333333</c:v>
                </c:pt>
                <c:pt idx="274">
                  <c:v>206</c:v>
                </c:pt>
                <c:pt idx="275">
                  <c:v>16.666667</c:v>
                </c:pt>
                <c:pt idx="276">
                  <c:v>16.666667</c:v>
                </c:pt>
                <c:pt idx="277">
                  <c:v>1.333333</c:v>
                </c:pt>
                <c:pt idx="278">
                  <c:v>0.666667</c:v>
                </c:pt>
                <c:pt idx="279">
                  <c:v>2</c:v>
                </c:pt>
                <c:pt idx="280">
                  <c:v>7.333333</c:v>
                </c:pt>
                <c:pt idx="281">
                  <c:v>14.666667</c:v>
                </c:pt>
                <c:pt idx="282">
                  <c:v>18</c:v>
                </c:pt>
                <c:pt idx="283">
                  <c:v>20</c:v>
                </c:pt>
                <c:pt idx="284">
                  <c:v>18.666667</c:v>
                </c:pt>
                <c:pt idx="285">
                  <c:v>16.666667</c:v>
                </c:pt>
                <c:pt idx="286">
                  <c:v>17.333333</c:v>
                </c:pt>
                <c:pt idx="287">
                  <c:v>16.666667</c:v>
                </c:pt>
                <c:pt idx="288">
                  <c:v>14</c:v>
                </c:pt>
                <c:pt idx="289">
                  <c:v>14</c:v>
                </c:pt>
                <c:pt idx="290">
                  <c:v>17.333333</c:v>
                </c:pt>
                <c:pt idx="291">
                  <c:v>21.333333</c:v>
                </c:pt>
                <c:pt idx="292">
                  <c:v>24.666667</c:v>
                </c:pt>
                <c:pt idx="293">
                  <c:v>25.333333</c:v>
                </c:pt>
                <c:pt idx="294">
                  <c:v>26</c:v>
                </c:pt>
                <c:pt idx="295">
                  <c:v>30</c:v>
                </c:pt>
                <c:pt idx="296">
                  <c:v>36</c:v>
                </c:pt>
                <c:pt idx="297">
                  <c:v>31.333333</c:v>
                </c:pt>
                <c:pt idx="298">
                  <c:v>33.333333</c:v>
                </c:pt>
                <c:pt idx="299">
                  <c:v>36</c:v>
                </c:pt>
                <c:pt idx="300">
                  <c:v>42</c:v>
                </c:pt>
                <c:pt idx="301">
                  <c:v>39.333333</c:v>
                </c:pt>
                <c:pt idx="302">
                  <c:v>40</c:v>
                </c:pt>
                <c:pt idx="303">
                  <c:v>40</c:v>
                </c:pt>
                <c:pt idx="304">
                  <c:v>20</c:v>
                </c:pt>
                <c:pt idx="305">
                  <c:v>22</c:v>
                </c:pt>
                <c:pt idx="306">
                  <c:v>20</c:v>
                </c:pt>
                <c:pt idx="307">
                  <c:v>20.666667</c:v>
                </c:pt>
                <c:pt idx="308">
                  <c:v>20</c:v>
                </c:pt>
                <c:pt idx="309">
                  <c:v>22</c:v>
                </c:pt>
                <c:pt idx="310">
                  <c:v>24</c:v>
                </c:pt>
                <c:pt idx="311">
                  <c:v>22</c:v>
                </c:pt>
                <c:pt idx="312">
                  <c:v>22.666667</c:v>
                </c:pt>
                <c:pt idx="313">
                  <c:v>25.333333</c:v>
                </c:pt>
                <c:pt idx="314">
                  <c:v>24.666667</c:v>
                </c:pt>
                <c:pt idx="315">
                  <c:v>22.666667</c:v>
                </c:pt>
                <c:pt idx="316">
                  <c:v>22.666667</c:v>
                </c:pt>
                <c:pt idx="317">
                  <c:v>8</c:v>
                </c:pt>
                <c:pt idx="318">
                  <c:v>6.666667</c:v>
                </c:pt>
                <c:pt idx="319">
                  <c:v>0.666667</c:v>
                </c:pt>
                <c:pt idx="320">
                  <c:v>6.666667</c:v>
                </c:pt>
                <c:pt idx="321">
                  <c:v>7.333333</c:v>
                </c:pt>
                <c:pt idx="322">
                  <c:v>7.333333</c:v>
                </c:pt>
                <c:pt idx="323">
                  <c:v>5.333333</c:v>
                </c:pt>
                <c:pt idx="324">
                  <c:v>6</c:v>
                </c:pt>
                <c:pt idx="325">
                  <c:v>10</c:v>
                </c:pt>
                <c:pt idx="326">
                  <c:v>14.666667</c:v>
                </c:pt>
                <c:pt idx="327">
                  <c:v>18</c:v>
                </c:pt>
                <c:pt idx="328">
                  <c:v>18.666667</c:v>
                </c:pt>
                <c:pt idx="329">
                  <c:v>28</c:v>
                </c:pt>
                <c:pt idx="330">
                  <c:v>31.333333</c:v>
                </c:pt>
                <c:pt idx="331">
                  <c:v>34.666667</c:v>
                </c:pt>
                <c:pt idx="332">
                  <c:v>36.666667</c:v>
                </c:pt>
                <c:pt idx="333">
                  <c:v>37.333333</c:v>
                </c:pt>
                <c:pt idx="334">
                  <c:v>39.333333</c:v>
                </c:pt>
                <c:pt idx="335">
                  <c:v>40</c:v>
                </c:pt>
                <c:pt idx="336">
                  <c:v>40</c:v>
                </c:pt>
                <c:pt idx="337">
                  <c:v>38.666667</c:v>
                </c:pt>
                <c:pt idx="338">
                  <c:v>32.666667</c:v>
                </c:pt>
                <c:pt idx="339">
                  <c:v>25.333333</c:v>
                </c:pt>
                <c:pt idx="340">
                  <c:v>6.666667</c:v>
                </c:pt>
                <c:pt idx="341">
                  <c:v>114</c:v>
                </c:pt>
                <c:pt idx="342">
                  <c:v>112.666667</c:v>
                </c:pt>
                <c:pt idx="343">
                  <c:v>106.666667</c:v>
                </c:pt>
                <c:pt idx="344">
                  <c:v>104.666667</c:v>
                </c:pt>
                <c:pt idx="345">
                  <c:v>93.333333</c:v>
                </c:pt>
                <c:pt idx="346">
                  <c:v>86</c:v>
                </c:pt>
                <c:pt idx="347">
                  <c:v>74.666667</c:v>
                </c:pt>
                <c:pt idx="348">
                  <c:v>68</c:v>
                </c:pt>
                <c:pt idx="349">
                  <c:v>63.333333</c:v>
                </c:pt>
                <c:pt idx="350">
                  <c:v>62.666667</c:v>
                </c:pt>
                <c:pt idx="351">
                  <c:v>60</c:v>
                </c:pt>
                <c:pt idx="352">
                  <c:v>58.666667</c:v>
                </c:pt>
                <c:pt idx="353">
                  <c:v>54.666667</c:v>
                </c:pt>
                <c:pt idx="354">
                  <c:v>50</c:v>
                </c:pt>
                <c:pt idx="355">
                  <c:v>48</c:v>
                </c:pt>
                <c:pt idx="356">
                  <c:v>52.666667</c:v>
                </c:pt>
                <c:pt idx="357">
                  <c:v>64.666667</c:v>
                </c:pt>
                <c:pt idx="358">
                  <c:v>62.666667</c:v>
                </c:pt>
                <c:pt idx="359">
                  <c:v>62</c:v>
                </c:pt>
                <c:pt idx="360">
                  <c:v>73.333333</c:v>
                </c:pt>
                <c:pt idx="361">
                  <c:v>86.666667</c:v>
                </c:pt>
                <c:pt idx="362">
                  <c:v>79.333333</c:v>
                </c:pt>
                <c:pt idx="363">
                  <c:v>58.666667</c:v>
                </c:pt>
                <c:pt idx="364">
                  <c:v>62.666667</c:v>
                </c:pt>
                <c:pt idx="365">
                  <c:v>64</c:v>
                </c:pt>
                <c:pt idx="366">
                  <c:v>58.666667</c:v>
                </c:pt>
                <c:pt idx="367">
                  <c:v>82</c:v>
                </c:pt>
                <c:pt idx="368">
                  <c:v>129.333333</c:v>
                </c:pt>
                <c:pt idx="369">
                  <c:v>158.666667</c:v>
                </c:pt>
                <c:pt idx="370">
                  <c:v>158.666667</c:v>
                </c:pt>
                <c:pt idx="371">
                  <c:v>166.666667</c:v>
                </c:pt>
                <c:pt idx="372">
                  <c:v>121.333333</c:v>
                </c:pt>
                <c:pt idx="373">
                  <c:v>66</c:v>
                </c:pt>
                <c:pt idx="374">
                  <c:v>53.333333</c:v>
                </c:pt>
                <c:pt idx="375">
                  <c:v>48</c:v>
                </c:pt>
                <c:pt idx="376">
                  <c:v>44.666667</c:v>
                </c:pt>
                <c:pt idx="377">
                  <c:v>55.333333</c:v>
                </c:pt>
                <c:pt idx="378">
                  <c:v>88.666667</c:v>
                </c:pt>
                <c:pt idx="379">
                  <c:v>101.333333</c:v>
                </c:pt>
                <c:pt idx="380">
                  <c:v>107.333333</c:v>
                </c:pt>
                <c:pt idx="381">
                  <c:v>92</c:v>
                </c:pt>
                <c:pt idx="382">
                  <c:v>82.666667</c:v>
                </c:pt>
                <c:pt idx="383">
                  <c:v>78.666667</c:v>
                </c:pt>
                <c:pt idx="384">
                  <c:v>68</c:v>
                </c:pt>
                <c:pt idx="385">
                  <c:v>36.666667</c:v>
                </c:pt>
                <c:pt idx="386">
                  <c:v>32.666667</c:v>
                </c:pt>
                <c:pt idx="387">
                  <c:v>33.333333</c:v>
                </c:pt>
                <c:pt idx="388">
                  <c:v>32.666667</c:v>
                </c:pt>
                <c:pt idx="389">
                  <c:v>34.666667</c:v>
                </c:pt>
                <c:pt idx="390">
                  <c:v>33.333333</c:v>
                </c:pt>
                <c:pt idx="391">
                  <c:v>31.333333</c:v>
                </c:pt>
                <c:pt idx="392">
                  <c:v>28</c:v>
                </c:pt>
                <c:pt idx="393">
                  <c:v>25.333333</c:v>
                </c:pt>
                <c:pt idx="394">
                  <c:v>57.333333</c:v>
                </c:pt>
                <c:pt idx="395">
                  <c:v>98</c:v>
                </c:pt>
                <c:pt idx="396">
                  <c:v>90.666667</c:v>
                </c:pt>
                <c:pt idx="397">
                  <c:v>82.666667</c:v>
                </c:pt>
                <c:pt idx="398">
                  <c:v>88.666667</c:v>
                </c:pt>
                <c:pt idx="399">
                  <c:v>93.333333</c:v>
                </c:pt>
                <c:pt idx="400">
                  <c:v>180.666667</c:v>
                </c:pt>
                <c:pt idx="401">
                  <c:v>124.666667</c:v>
                </c:pt>
                <c:pt idx="402">
                  <c:v>88</c:v>
                </c:pt>
                <c:pt idx="403">
                  <c:v>60</c:v>
                </c:pt>
                <c:pt idx="404">
                  <c:v>52</c:v>
                </c:pt>
                <c:pt idx="405">
                  <c:v>52.666667</c:v>
                </c:pt>
                <c:pt idx="406">
                  <c:v>56</c:v>
                </c:pt>
                <c:pt idx="407">
                  <c:v>48</c:v>
                </c:pt>
                <c:pt idx="408">
                  <c:v>40</c:v>
                </c:pt>
                <c:pt idx="409">
                  <c:v>30.666667</c:v>
                </c:pt>
                <c:pt idx="410">
                  <c:v>27.333333</c:v>
                </c:pt>
                <c:pt idx="411">
                  <c:v>23.333333</c:v>
                </c:pt>
                <c:pt idx="412">
                  <c:v>26.666667</c:v>
                </c:pt>
                <c:pt idx="413">
                  <c:v>30</c:v>
                </c:pt>
                <c:pt idx="414">
                  <c:v>48</c:v>
                </c:pt>
                <c:pt idx="415">
                  <c:v>86.666667</c:v>
                </c:pt>
                <c:pt idx="416">
                  <c:v>90</c:v>
                </c:pt>
                <c:pt idx="417">
                  <c:v>93.333333</c:v>
                </c:pt>
                <c:pt idx="418">
                  <c:v>111.333333</c:v>
                </c:pt>
                <c:pt idx="419">
                  <c:v>163.333333</c:v>
                </c:pt>
                <c:pt idx="420">
                  <c:v>181.333333</c:v>
                </c:pt>
                <c:pt idx="421">
                  <c:v>112</c:v>
                </c:pt>
                <c:pt idx="422">
                  <c:v>103.333333</c:v>
                </c:pt>
                <c:pt idx="423">
                  <c:v>96</c:v>
                </c:pt>
                <c:pt idx="424">
                  <c:v>90</c:v>
                </c:pt>
                <c:pt idx="425">
                  <c:v>98</c:v>
                </c:pt>
                <c:pt idx="426">
                  <c:v>115.333333</c:v>
                </c:pt>
                <c:pt idx="427">
                  <c:v>48</c:v>
                </c:pt>
                <c:pt idx="428">
                  <c:v>44</c:v>
                </c:pt>
                <c:pt idx="429">
                  <c:v>42.666667</c:v>
                </c:pt>
                <c:pt idx="430">
                  <c:v>36.666667</c:v>
                </c:pt>
                <c:pt idx="431">
                  <c:v>31.333333</c:v>
                </c:pt>
                <c:pt idx="432">
                  <c:v>29.333333</c:v>
                </c:pt>
                <c:pt idx="433">
                  <c:v>28</c:v>
                </c:pt>
                <c:pt idx="434">
                  <c:v>60.666667</c:v>
                </c:pt>
                <c:pt idx="435">
                  <c:v>103.333333</c:v>
                </c:pt>
                <c:pt idx="436">
                  <c:v>173.333333</c:v>
                </c:pt>
                <c:pt idx="437">
                  <c:v>202.666667</c:v>
                </c:pt>
                <c:pt idx="438">
                  <c:v>228.666667</c:v>
                </c:pt>
                <c:pt idx="439">
                  <c:v>206</c:v>
                </c:pt>
                <c:pt idx="440">
                  <c:v>96.666667</c:v>
                </c:pt>
                <c:pt idx="441">
                  <c:v>76.666667</c:v>
                </c:pt>
                <c:pt idx="442">
                  <c:v>70</c:v>
                </c:pt>
                <c:pt idx="443">
                  <c:v>94</c:v>
                </c:pt>
                <c:pt idx="444">
                  <c:v>149.333333</c:v>
                </c:pt>
                <c:pt idx="445">
                  <c:v>69.333333</c:v>
                </c:pt>
                <c:pt idx="446">
                  <c:v>54.666667</c:v>
                </c:pt>
                <c:pt idx="447">
                  <c:v>47.333333</c:v>
                </c:pt>
                <c:pt idx="448">
                  <c:v>42.666667</c:v>
                </c:pt>
                <c:pt idx="449">
                  <c:v>45.333333</c:v>
                </c:pt>
                <c:pt idx="450">
                  <c:v>77.333333</c:v>
                </c:pt>
                <c:pt idx="451">
                  <c:v>116</c:v>
                </c:pt>
                <c:pt idx="452">
                  <c:v>152</c:v>
                </c:pt>
                <c:pt idx="453">
                  <c:v>152.666667</c:v>
                </c:pt>
                <c:pt idx="454">
                  <c:v>175.333333</c:v>
                </c:pt>
                <c:pt idx="455">
                  <c:v>175.333333</c:v>
                </c:pt>
                <c:pt idx="456">
                  <c:v>180.666667</c:v>
                </c:pt>
                <c:pt idx="457">
                  <c:v>182.666667</c:v>
                </c:pt>
                <c:pt idx="458">
                  <c:v>180</c:v>
                </c:pt>
                <c:pt idx="459">
                  <c:v>174</c:v>
                </c:pt>
                <c:pt idx="460">
                  <c:v>208</c:v>
                </c:pt>
                <c:pt idx="461">
                  <c:v>110.666667</c:v>
                </c:pt>
                <c:pt idx="462">
                  <c:v>100.666667</c:v>
                </c:pt>
                <c:pt idx="463">
                  <c:v>110.666667</c:v>
                </c:pt>
                <c:pt idx="464">
                  <c:v>82</c:v>
                </c:pt>
                <c:pt idx="465">
                  <c:v>69.333333</c:v>
                </c:pt>
                <c:pt idx="466">
                  <c:v>68</c:v>
                </c:pt>
                <c:pt idx="467">
                  <c:v>64</c:v>
                </c:pt>
                <c:pt idx="468">
                  <c:v>66</c:v>
                </c:pt>
                <c:pt idx="469">
                  <c:v>66</c:v>
                </c:pt>
                <c:pt idx="470">
                  <c:v>62</c:v>
                </c:pt>
                <c:pt idx="471">
                  <c:v>57.333333</c:v>
                </c:pt>
                <c:pt idx="472">
                  <c:v>51.333333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1.333333</c:v>
                </c:pt>
                <c:pt idx="476">
                  <c:v>50</c:v>
                </c:pt>
                <c:pt idx="477">
                  <c:v>52</c:v>
                </c:pt>
                <c:pt idx="478">
                  <c:v>49.333333</c:v>
                </c:pt>
                <c:pt idx="479">
                  <c:v>48</c:v>
                </c:pt>
                <c:pt idx="480">
                  <c:v>52</c:v>
                </c:pt>
                <c:pt idx="481">
                  <c:v>52.666667</c:v>
                </c:pt>
                <c:pt idx="482">
                  <c:v>52</c:v>
                </c:pt>
                <c:pt idx="483">
                  <c:v>51.333333</c:v>
                </c:pt>
                <c:pt idx="484">
                  <c:v>47.333333</c:v>
                </c:pt>
                <c:pt idx="485">
                  <c:v>42.666667</c:v>
                </c:pt>
                <c:pt idx="486">
                  <c:v>44.666667</c:v>
                </c:pt>
                <c:pt idx="487">
                  <c:v>41.333333</c:v>
                </c:pt>
                <c:pt idx="488">
                  <c:v>31.333333</c:v>
                </c:pt>
                <c:pt idx="489">
                  <c:v>24</c:v>
                </c:pt>
                <c:pt idx="490">
                  <c:v>15.333333</c:v>
                </c:pt>
                <c:pt idx="491">
                  <c:v>8.666667</c:v>
                </c:pt>
                <c:pt idx="492">
                  <c:v>4</c:v>
                </c:pt>
                <c:pt idx="493">
                  <c:v>0.666667</c:v>
                </c:pt>
                <c:pt idx="494">
                  <c:v>9.333333</c:v>
                </c:pt>
                <c:pt idx="495">
                  <c:v>46</c:v>
                </c:pt>
                <c:pt idx="496">
                  <c:v>149.333333</c:v>
                </c:pt>
                <c:pt idx="497">
                  <c:v>196.666667</c:v>
                </c:pt>
                <c:pt idx="498">
                  <c:v>159.333333</c:v>
                </c:pt>
                <c:pt idx="499">
                  <c:v>98</c:v>
                </c:pt>
                <c:pt idx="500">
                  <c:v>86.666667</c:v>
                </c:pt>
                <c:pt idx="501">
                  <c:v>74</c:v>
                </c:pt>
                <c:pt idx="502">
                  <c:v>54.666667</c:v>
                </c:pt>
                <c:pt idx="503">
                  <c:v>42.666667</c:v>
                </c:pt>
                <c:pt idx="504">
                  <c:v>34.666667</c:v>
                </c:pt>
                <c:pt idx="505">
                  <c:v>26.666667</c:v>
                </c:pt>
                <c:pt idx="506">
                  <c:v>19.333333</c:v>
                </c:pt>
                <c:pt idx="507">
                  <c:v>12</c:v>
                </c:pt>
                <c:pt idx="508">
                  <c:v>10.666667</c:v>
                </c:pt>
                <c:pt idx="509">
                  <c:v>41.333333</c:v>
                </c:pt>
                <c:pt idx="510">
                  <c:v>63.333333</c:v>
                </c:pt>
                <c:pt idx="511">
                  <c:v>62.666667</c:v>
                </c:pt>
                <c:pt idx="512">
                  <c:v>59.333333</c:v>
                </c:pt>
                <c:pt idx="513">
                  <c:v>56.666667</c:v>
                </c:pt>
                <c:pt idx="514">
                  <c:v>50</c:v>
                </c:pt>
                <c:pt idx="515">
                  <c:v>45.333333</c:v>
                </c:pt>
                <c:pt idx="516">
                  <c:v>42.666667</c:v>
                </c:pt>
                <c:pt idx="517">
                  <c:v>95.333333</c:v>
                </c:pt>
                <c:pt idx="518">
                  <c:v>114</c:v>
                </c:pt>
                <c:pt idx="519">
                  <c:v>112</c:v>
                </c:pt>
                <c:pt idx="520">
                  <c:v>108.666667</c:v>
                </c:pt>
                <c:pt idx="521">
                  <c:v>114</c:v>
                </c:pt>
                <c:pt idx="522">
                  <c:v>122</c:v>
                </c:pt>
                <c:pt idx="523">
                  <c:v>140</c:v>
                </c:pt>
                <c:pt idx="524">
                  <c:v>137.333333</c:v>
                </c:pt>
                <c:pt idx="525">
                  <c:v>126</c:v>
                </c:pt>
                <c:pt idx="526">
                  <c:v>108</c:v>
                </c:pt>
                <c:pt idx="527">
                  <c:v>88</c:v>
                </c:pt>
                <c:pt idx="528">
                  <c:v>75.333333</c:v>
                </c:pt>
                <c:pt idx="529">
                  <c:v>67.333333</c:v>
                </c:pt>
                <c:pt idx="530">
                  <c:v>85.333333</c:v>
                </c:pt>
                <c:pt idx="531">
                  <c:v>149.333333</c:v>
                </c:pt>
                <c:pt idx="532">
                  <c:v>170</c:v>
                </c:pt>
                <c:pt idx="533">
                  <c:v>188.666667</c:v>
                </c:pt>
                <c:pt idx="534">
                  <c:v>192.666667</c:v>
                </c:pt>
                <c:pt idx="535">
                  <c:v>189.333333</c:v>
                </c:pt>
                <c:pt idx="536">
                  <c:v>194.666667</c:v>
                </c:pt>
                <c:pt idx="537">
                  <c:v>196</c:v>
                </c:pt>
                <c:pt idx="538">
                  <c:v>170.666667</c:v>
                </c:pt>
                <c:pt idx="539">
                  <c:v>166.666667</c:v>
                </c:pt>
                <c:pt idx="540">
                  <c:v>166.666667</c:v>
                </c:pt>
                <c:pt idx="541">
                  <c:v>166</c:v>
                </c:pt>
                <c:pt idx="542">
                  <c:v>167.333333</c:v>
                </c:pt>
                <c:pt idx="543">
                  <c:v>166</c:v>
                </c:pt>
                <c:pt idx="544">
                  <c:v>165.333333</c:v>
                </c:pt>
                <c:pt idx="545">
                  <c:v>170.666667</c:v>
                </c:pt>
                <c:pt idx="546">
                  <c:v>176.666667</c:v>
                </c:pt>
                <c:pt idx="547">
                  <c:v>178</c:v>
                </c:pt>
                <c:pt idx="548">
                  <c:v>171.333333</c:v>
                </c:pt>
                <c:pt idx="549">
                  <c:v>163.333333</c:v>
                </c:pt>
                <c:pt idx="550">
                  <c:v>164</c:v>
                </c:pt>
                <c:pt idx="551">
                  <c:v>163.333333</c:v>
                </c:pt>
                <c:pt idx="552">
                  <c:v>162.666667</c:v>
                </c:pt>
                <c:pt idx="553">
                  <c:v>169.333333</c:v>
                </c:pt>
                <c:pt idx="554">
                  <c:v>174</c:v>
                </c:pt>
                <c:pt idx="555">
                  <c:v>174.666667</c:v>
                </c:pt>
                <c:pt idx="556">
                  <c:v>173.333333</c:v>
                </c:pt>
                <c:pt idx="557">
                  <c:v>172.666667</c:v>
                </c:pt>
                <c:pt idx="558">
                  <c:v>176.666667</c:v>
                </c:pt>
                <c:pt idx="559">
                  <c:v>178</c:v>
                </c:pt>
                <c:pt idx="560">
                  <c:v>174.666667</c:v>
                </c:pt>
                <c:pt idx="561">
                  <c:v>158.666667</c:v>
                </c:pt>
                <c:pt idx="562">
                  <c:v>148</c:v>
                </c:pt>
                <c:pt idx="563">
                  <c:v>146.666667</c:v>
                </c:pt>
                <c:pt idx="564">
                  <c:v>145.333333</c:v>
                </c:pt>
                <c:pt idx="565">
                  <c:v>145.333333</c:v>
                </c:pt>
                <c:pt idx="566">
                  <c:v>145.333333</c:v>
                </c:pt>
                <c:pt idx="567">
                  <c:v>144</c:v>
                </c:pt>
                <c:pt idx="568">
                  <c:v>144</c:v>
                </c:pt>
                <c:pt idx="569">
                  <c:v>144</c:v>
                </c:pt>
                <c:pt idx="570">
                  <c:v>145.333333</c:v>
                </c:pt>
                <c:pt idx="571">
                  <c:v>146.666667</c:v>
                </c:pt>
                <c:pt idx="572">
                  <c:v>146.666667</c:v>
                </c:pt>
                <c:pt idx="573">
                  <c:v>140</c:v>
                </c:pt>
                <c:pt idx="574">
                  <c:v>134</c:v>
                </c:pt>
                <c:pt idx="575">
                  <c:v>134.666667</c:v>
                </c:pt>
                <c:pt idx="576">
                  <c:v>132.666667</c:v>
                </c:pt>
                <c:pt idx="577">
                  <c:v>130.666667</c:v>
                </c:pt>
                <c:pt idx="578">
                  <c:v>130.666667</c:v>
                </c:pt>
                <c:pt idx="579">
                  <c:v>130</c:v>
                </c:pt>
                <c:pt idx="580">
                  <c:v>127.333333</c:v>
                </c:pt>
                <c:pt idx="581">
                  <c:v>127.333333</c:v>
                </c:pt>
                <c:pt idx="582">
                  <c:v>130</c:v>
                </c:pt>
                <c:pt idx="583">
                  <c:v>133.333333</c:v>
                </c:pt>
                <c:pt idx="584">
                  <c:v>134</c:v>
                </c:pt>
                <c:pt idx="585">
                  <c:v>134.666667</c:v>
                </c:pt>
                <c:pt idx="586">
                  <c:v>137.333333</c:v>
                </c:pt>
                <c:pt idx="587">
                  <c:v>136.666667</c:v>
                </c:pt>
                <c:pt idx="588">
                  <c:v>134.666667</c:v>
                </c:pt>
                <c:pt idx="589">
                  <c:v>134.666667</c:v>
                </c:pt>
                <c:pt idx="590">
                  <c:v>121.333333</c:v>
                </c:pt>
                <c:pt idx="591">
                  <c:v>136.666667</c:v>
                </c:pt>
                <c:pt idx="592">
                  <c:v>132.666667</c:v>
                </c:pt>
                <c:pt idx="593">
                  <c:v>140</c:v>
                </c:pt>
                <c:pt idx="594">
                  <c:v>140</c:v>
                </c:pt>
                <c:pt idx="595">
                  <c:v>138</c:v>
                </c:pt>
                <c:pt idx="596">
                  <c:v>137.333333</c:v>
                </c:pt>
                <c:pt idx="597">
                  <c:v>134</c:v>
                </c:pt>
                <c:pt idx="598">
                  <c:v>132</c:v>
                </c:pt>
                <c:pt idx="599">
                  <c:v>132</c:v>
                </c:pt>
                <c:pt idx="600">
                  <c:v>129.333333</c:v>
                </c:pt>
                <c:pt idx="601">
                  <c:v>125.333333</c:v>
                </c:pt>
                <c:pt idx="602">
                  <c:v>119.333333</c:v>
                </c:pt>
                <c:pt idx="603">
                  <c:v>114</c:v>
                </c:pt>
                <c:pt idx="604">
                  <c:v>112.666667</c:v>
                </c:pt>
                <c:pt idx="605">
                  <c:v>156</c:v>
                </c:pt>
                <c:pt idx="606">
                  <c:v>187.333333</c:v>
                </c:pt>
                <c:pt idx="607">
                  <c:v>189.333333</c:v>
                </c:pt>
                <c:pt idx="608">
                  <c:v>192</c:v>
                </c:pt>
                <c:pt idx="609">
                  <c:v>188.666667</c:v>
                </c:pt>
                <c:pt idx="610">
                  <c:v>187.333333</c:v>
                </c:pt>
                <c:pt idx="611">
                  <c:v>180</c:v>
                </c:pt>
                <c:pt idx="612">
                  <c:v>188</c:v>
                </c:pt>
                <c:pt idx="613">
                  <c:v>187.333333</c:v>
                </c:pt>
                <c:pt idx="614">
                  <c:v>190</c:v>
                </c:pt>
                <c:pt idx="615">
                  <c:v>192</c:v>
                </c:pt>
                <c:pt idx="616">
                  <c:v>195.333333</c:v>
                </c:pt>
                <c:pt idx="617">
                  <c:v>200.666667</c:v>
                </c:pt>
                <c:pt idx="618">
                  <c:v>203.333333</c:v>
                </c:pt>
                <c:pt idx="619">
                  <c:v>202</c:v>
                </c:pt>
                <c:pt idx="620">
                  <c:v>200.666667</c:v>
                </c:pt>
                <c:pt idx="621">
                  <c:v>202.666667</c:v>
                </c:pt>
                <c:pt idx="622">
                  <c:v>206</c:v>
                </c:pt>
                <c:pt idx="623">
                  <c:v>208</c:v>
                </c:pt>
                <c:pt idx="624">
                  <c:v>210</c:v>
                </c:pt>
                <c:pt idx="625">
                  <c:v>210.666667</c:v>
                </c:pt>
                <c:pt idx="626">
                  <c:v>198.666667</c:v>
                </c:pt>
                <c:pt idx="627">
                  <c:v>194.666667</c:v>
                </c:pt>
                <c:pt idx="628">
                  <c:v>190</c:v>
                </c:pt>
                <c:pt idx="629">
                  <c:v>188.666667</c:v>
                </c:pt>
                <c:pt idx="630">
                  <c:v>177.333333</c:v>
                </c:pt>
                <c:pt idx="631">
                  <c:v>182.666667</c:v>
                </c:pt>
                <c:pt idx="632">
                  <c:v>173.333333</c:v>
                </c:pt>
                <c:pt idx="633">
                  <c:v>182</c:v>
                </c:pt>
                <c:pt idx="634">
                  <c:v>180.666667</c:v>
                </c:pt>
                <c:pt idx="635">
                  <c:v>180</c:v>
                </c:pt>
                <c:pt idx="636">
                  <c:v>178</c:v>
                </c:pt>
                <c:pt idx="637">
                  <c:v>180</c:v>
                </c:pt>
                <c:pt idx="638">
                  <c:v>188</c:v>
                </c:pt>
                <c:pt idx="639">
                  <c:v>194.666667</c:v>
                </c:pt>
                <c:pt idx="640">
                  <c:v>202</c:v>
                </c:pt>
                <c:pt idx="641">
                  <c:v>207.333333</c:v>
                </c:pt>
                <c:pt idx="642">
                  <c:v>210.666667</c:v>
                </c:pt>
                <c:pt idx="643">
                  <c:v>196</c:v>
                </c:pt>
                <c:pt idx="644">
                  <c:v>186</c:v>
                </c:pt>
                <c:pt idx="645">
                  <c:v>171.333333</c:v>
                </c:pt>
                <c:pt idx="646">
                  <c:v>169.333333</c:v>
                </c:pt>
                <c:pt idx="647">
                  <c:v>166</c:v>
                </c:pt>
                <c:pt idx="648">
                  <c:v>165.333333</c:v>
                </c:pt>
                <c:pt idx="649">
                  <c:v>162</c:v>
                </c:pt>
                <c:pt idx="650">
                  <c:v>159.333333</c:v>
                </c:pt>
                <c:pt idx="651">
                  <c:v>159.333333</c:v>
                </c:pt>
                <c:pt idx="652">
                  <c:v>159.333333</c:v>
                </c:pt>
                <c:pt idx="653">
                  <c:v>162</c:v>
                </c:pt>
                <c:pt idx="654">
                  <c:v>163.333333</c:v>
                </c:pt>
                <c:pt idx="655">
                  <c:v>165.333333</c:v>
                </c:pt>
                <c:pt idx="656">
                  <c:v>163.333333</c:v>
                </c:pt>
                <c:pt idx="657">
                  <c:v>162</c:v>
                </c:pt>
                <c:pt idx="658">
                  <c:v>159.333333</c:v>
                </c:pt>
                <c:pt idx="659">
                  <c:v>156.666667</c:v>
                </c:pt>
                <c:pt idx="660">
                  <c:v>155.333333</c:v>
                </c:pt>
                <c:pt idx="661">
                  <c:v>152</c:v>
                </c:pt>
                <c:pt idx="662">
                  <c:v>148</c:v>
                </c:pt>
                <c:pt idx="663">
                  <c:v>156.666667</c:v>
                </c:pt>
                <c:pt idx="664">
                  <c:v>154</c:v>
                </c:pt>
                <c:pt idx="665">
                  <c:v>152.666667</c:v>
                </c:pt>
                <c:pt idx="666">
                  <c:v>151.333333</c:v>
                </c:pt>
                <c:pt idx="667">
                  <c:v>152.666667</c:v>
                </c:pt>
                <c:pt idx="668">
                  <c:v>150.666667</c:v>
                </c:pt>
                <c:pt idx="669">
                  <c:v>152.666667</c:v>
                </c:pt>
                <c:pt idx="670">
                  <c:v>152</c:v>
                </c:pt>
                <c:pt idx="671">
                  <c:v>154</c:v>
                </c:pt>
                <c:pt idx="672">
                  <c:v>152.666667</c:v>
                </c:pt>
                <c:pt idx="673">
                  <c:v>148</c:v>
                </c:pt>
                <c:pt idx="674">
                  <c:v>147.333333</c:v>
                </c:pt>
                <c:pt idx="675">
                  <c:v>147.333333</c:v>
                </c:pt>
                <c:pt idx="676">
                  <c:v>144.666667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18</c:v>
                </c:pt>
                <c:pt idx="681">
                  <c:v>116</c:v>
                </c:pt>
                <c:pt idx="682">
                  <c:v>114</c:v>
                </c:pt>
                <c:pt idx="683">
                  <c:v>114</c:v>
                </c:pt>
                <c:pt idx="684">
                  <c:v>112.666667</c:v>
                </c:pt>
                <c:pt idx="685">
                  <c:v>114.666667</c:v>
                </c:pt>
                <c:pt idx="686">
                  <c:v>116</c:v>
                </c:pt>
                <c:pt idx="687">
                  <c:v>117.333333</c:v>
                </c:pt>
                <c:pt idx="688">
                  <c:v>116</c:v>
                </c:pt>
                <c:pt idx="689">
                  <c:v>116</c:v>
                </c:pt>
                <c:pt idx="690">
                  <c:v>115.333333</c:v>
                </c:pt>
                <c:pt idx="691">
                  <c:v>115.333333</c:v>
                </c:pt>
                <c:pt idx="692">
                  <c:v>114.666667</c:v>
                </c:pt>
                <c:pt idx="693">
                  <c:v>114.666667</c:v>
                </c:pt>
                <c:pt idx="694">
                  <c:v>114.666667</c:v>
                </c:pt>
                <c:pt idx="695">
                  <c:v>114</c:v>
                </c:pt>
                <c:pt idx="696">
                  <c:v>115.333333</c:v>
                </c:pt>
                <c:pt idx="697">
                  <c:v>115.333333</c:v>
                </c:pt>
                <c:pt idx="698">
                  <c:v>116</c:v>
                </c:pt>
                <c:pt idx="699">
                  <c:v>118</c:v>
                </c:pt>
                <c:pt idx="700">
                  <c:v>119.333333</c:v>
                </c:pt>
                <c:pt idx="701">
                  <c:v>119.333333</c:v>
                </c:pt>
                <c:pt idx="702">
                  <c:v>118</c:v>
                </c:pt>
                <c:pt idx="703">
                  <c:v>118</c:v>
                </c:pt>
                <c:pt idx="704">
                  <c:v>114.666667</c:v>
                </c:pt>
                <c:pt idx="705">
                  <c:v>112.666667</c:v>
                </c:pt>
                <c:pt idx="706">
                  <c:v>112</c:v>
                </c:pt>
                <c:pt idx="707">
                  <c:v>108.666667</c:v>
                </c:pt>
                <c:pt idx="708">
                  <c:v>108.666667</c:v>
                </c:pt>
                <c:pt idx="709">
                  <c:v>108.666667</c:v>
                </c:pt>
                <c:pt idx="710">
                  <c:v>110</c:v>
                </c:pt>
                <c:pt idx="711">
                  <c:v>111.333333</c:v>
                </c:pt>
                <c:pt idx="712">
                  <c:v>111.333333</c:v>
                </c:pt>
                <c:pt idx="713">
                  <c:v>115.333333</c:v>
                </c:pt>
                <c:pt idx="714">
                  <c:v>117.333333</c:v>
                </c:pt>
                <c:pt idx="715">
                  <c:v>119.333333</c:v>
                </c:pt>
                <c:pt idx="716">
                  <c:v>120</c:v>
                </c:pt>
                <c:pt idx="717">
                  <c:v>120</c:v>
                </c:pt>
                <c:pt idx="718">
                  <c:v>120</c:v>
                </c:pt>
                <c:pt idx="719">
                  <c:v>119.333333</c:v>
                </c:pt>
                <c:pt idx="720">
                  <c:v>119.333333</c:v>
                </c:pt>
                <c:pt idx="721">
                  <c:v>118</c:v>
                </c:pt>
                <c:pt idx="722">
                  <c:v>117.333333</c:v>
                </c:pt>
                <c:pt idx="723">
                  <c:v>114</c:v>
                </c:pt>
                <c:pt idx="724">
                  <c:v>114</c:v>
                </c:pt>
                <c:pt idx="725">
                  <c:v>112</c:v>
                </c:pt>
                <c:pt idx="726">
                  <c:v>112.666667</c:v>
                </c:pt>
                <c:pt idx="727">
                  <c:v>117.333333</c:v>
                </c:pt>
                <c:pt idx="728">
                  <c:v>120</c:v>
                </c:pt>
                <c:pt idx="729">
                  <c:v>123.333333</c:v>
                </c:pt>
                <c:pt idx="730">
                  <c:v>125.333333</c:v>
                </c:pt>
                <c:pt idx="731">
                  <c:v>125.333333</c:v>
                </c:pt>
                <c:pt idx="732">
                  <c:v>125.333333</c:v>
                </c:pt>
                <c:pt idx="733">
                  <c:v>125.333333</c:v>
                </c:pt>
                <c:pt idx="734">
                  <c:v>122</c:v>
                </c:pt>
                <c:pt idx="735">
                  <c:v>119.333333</c:v>
                </c:pt>
                <c:pt idx="736">
                  <c:v>118.666667</c:v>
                </c:pt>
                <c:pt idx="737">
                  <c:v>116</c:v>
                </c:pt>
                <c:pt idx="738">
                  <c:v>114.666667</c:v>
                </c:pt>
                <c:pt idx="739">
                  <c:v>112.666667</c:v>
                </c:pt>
                <c:pt idx="740">
                  <c:v>112</c:v>
                </c:pt>
                <c:pt idx="741">
                  <c:v>112</c:v>
                </c:pt>
                <c:pt idx="742">
                  <c:v>104.666667</c:v>
                </c:pt>
                <c:pt idx="743">
                  <c:v>112</c:v>
                </c:pt>
                <c:pt idx="744">
                  <c:v>111.333333</c:v>
                </c:pt>
                <c:pt idx="745">
                  <c:v>112</c:v>
                </c:pt>
                <c:pt idx="746">
                  <c:v>117.333333</c:v>
                </c:pt>
                <c:pt idx="747">
                  <c:v>116</c:v>
                </c:pt>
                <c:pt idx="748">
                  <c:v>116</c:v>
                </c:pt>
                <c:pt idx="749">
                  <c:v>115.333333</c:v>
                </c:pt>
                <c:pt idx="750">
                  <c:v>115.333333</c:v>
                </c:pt>
                <c:pt idx="751">
                  <c:v>118</c:v>
                </c:pt>
                <c:pt idx="752">
                  <c:v>117.333333</c:v>
                </c:pt>
                <c:pt idx="753">
                  <c:v>118</c:v>
                </c:pt>
                <c:pt idx="754">
                  <c:v>118.666667</c:v>
                </c:pt>
                <c:pt idx="755">
                  <c:v>117.333333</c:v>
                </c:pt>
                <c:pt idx="756">
                  <c:v>117.333333</c:v>
                </c:pt>
                <c:pt idx="757">
                  <c:v>116</c:v>
                </c:pt>
                <c:pt idx="758">
                  <c:v>114.666667</c:v>
                </c:pt>
                <c:pt idx="759">
                  <c:v>116</c:v>
                </c:pt>
                <c:pt idx="760">
                  <c:v>114.666667</c:v>
                </c:pt>
                <c:pt idx="761">
                  <c:v>114</c:v>
                </c:pt>
                <c:pt idx="762">
                  <c:v>114.666667</c:v>
                </c:pt>
                <c:pt idx="763">
                  <c:v>114.666667</c:v>
                </c:pt>
                <c:pt idx="764">
                  <c:v>117.333333</c:v>
                </c:pt>
                <c:pt idx="765">
                  <c:v>119.333333</c:v>
                </c:pt>
                <c:pt idx="766">
                  <c:v>121.333333</c:v>
                </c:pt>
                <c:pt idx="767">
                  <c:v>123.333333</c:v>
                </c:pt>
                <c:pt idx="768">
                  <c:v>122.666667</c:v>
                </c:pt>
                <c:pt idx="769">
                  <c:v>122.666667</c:v>
                </c:pt>
                <c:pt idx="770">
                  <c:v>122.666667</c:v>
                </c:pt>
                <c:pt idx="771">
                  <c:v>120</c:v>
                </c:pt>
                <c:pt idx="772">
                  <c:v>118.666667</c:v>
                </c:pt>
                <c:pt idx="773">
                  <c:v>118.666667</c:v>
                </c:pt>
                <c:pt idx="774">
                  <c:v>117.333333</c:v>
                </c:pt>
                <c:pt idx="775">
                  <c:v>114.666667</c:v>
                </c:pt>
                <c:pt idx="776">
                  <c:v>114.666667</c:v>
                </c:pt>
                <c:pt idx="777">
                  <c:v>114</c:v>
                </c:pt>
                <c:pt idx="778">
                  <c:v>110</c:v>
                </c:pt>
                <c:pt idx="779">
                  <c:v>110</c:v>
                </c:pt>
                <c:pt idx="780">
                  <c:v>110</c:v>
                </c:pt>
                <c:pt idx="781">
                  <c:v>111.333333</c:v>
                </c:pt>
                <c:pt idx="782">
                  <c:v>110</c:v>
                </c:pt>
                <c:pt idx="783">
                  <c:v>111.333333</c:v>
                </c:pt>
                <c:pt idx="784">
                  <c:v>112</c:v>
                </c:pt>
                <c:pt idx="785">
                  <c:v>114.666667</c:v>
                </c:pt>
                <c:pt idx="786">
                  <c:v>116</c:v>
                </c:pt>
                <c:pt idx="787">
                  <c:v>118</c:v>
                </c:pt>
                <c:pt idx="788">
                  <c:v>120</c:v>
                </c:pt>
                <c:pt idx="789">
                  <c:v>121.333333</c:v>
                </c:pt>
                <c:pt idx="790">
                  <c:v>123.333333</c:v>
                </c:pt>
                <c:pt idx="791">
                  <c:v>126.666667</c:v>
                </c:pt>
                <c:pt idx="792">
                  <c:v>128.666667</c:v>
                </c:pt>
                <c:pt idx="793">
                  <c:v>128.666667</c:v>
                </c:pt>
                <c:pt idx="794">
                  <c:v>130.666667</c:v>
                </c:pt>
                <c:pt idx="795">
                  <c:v>130</c:v>
                </c:pt>
                <c:pt idx="796">
                  <c:v>130.666667</c:v>
                </c:pt>
                <c:pt idx="797">
                  <c:v>130</c:v>
                </c:pt>
                <c:pt idx="798">
                  <c:v>126.666667</c:v>
                </c:pt>
                <c:pt idx="799">
                  <c:v>123.333333</c:v>
                </c:pt>
                <c:pt idx="800">
                  <c:v>122</c:v>
                </c:pt>
                <c:pt idx="801">
                  <c:v>122</c:v>
                </c:pt>
                <c:pt idx="802">
                  <c:v>121.333333</c:v>
                </c:pt>
                <c:pt idx="803">
                  <c:v>122.666667</c:v>
                </c:pt>
                <c:pt idx="804">
                  <c:v>124.666667</c:v>
                </c:pt>
                <c:pt idx="805">
                  <c:v>127.333333</c:v>
                </c:pt>
                <c:pt idx="806">
                  <c:v>127.333333</c:v>
                </c:pt>
                <c:pt idx="807">
                  <c:v>127.333333</c:v>
                </c:pt>
                <c:pt idx="808">
                  <c:v>126</c:v>
                </c:pt>
                <c:pt idx="809">
                  <c:v>125.333333</c:v>
                </c:pt>
                <c:pt idx="810">
                  <c:v>124.666667</c:v>
                </c:pt>
                <c:pt idx="811">
                  <c:v>124.666667</c:v>
                </c:pt>
                <c:pt idx="812">
                  <c:v>122.666667</c:v>
                </c:pt>
                <c:pt idx="813">
                  <c:v>124.666667</c:v>
                </c:pt>
                <c:pt idx="814">
                  <c:v>122.666667</c:v>
                </c:pt>
                <c:pt idx="815">
                  <c:v>126.666667</c:v>
                </c:pt>
                <c:pt idx="816">
                  <c:v>127.333333</c:v>
                </c:pt>
                <c:pt idx="817">
                  <c:v>130</c:v>
                </c:pt>
                <c:pt idx="818">
                  <c:v>124.666667</c:v>
                </c:pt>
                <c:pt idx="819">
                  <c:v>122.666667</c:v>
                </c:pt>
                <c:pt idx="820">
                  <c:v>122.666667</c:v>
                </c:pt>
                <c:pt idx="821">
                  <c:v>121.333333</c:v>
                </c:pt>
                <c:pt idx="822">
                  <c:v>122</c:v>
                </c:pt>
                <c:pt idx="823">
                  <c:v>121.333333</c:v>
                </c:pt>
                <c:pt idx="824">
                  <c:v>121.333333</c:v>
                </c:pt>
                <c:pt idx="825">
                  <c:v>118.666667</c:v>
                </c:pt>
                <c:pt idx="826">
                  <c:v>118.666667</c:v>
                </c:pt>
                <c:pt idx="827">
                  <c:v>117.333333</c:v>
                </c:pt>
                <c:pt idx="828">
                  <c:v>116</c:v>
                </c:pt>
                <c:pt idx="829">
                  <c:v>116</c:v>
                </c:pt>
                <c:pt idx="830">
                  <c:v>112.666667</c:v>
                </c:pt>
                <c:pt idx="831">
                  <c:v>110.666667</c:v>
                </c:pt>
                <c:pt idx="832">
                  <c:v>112</c:v>
                </c:pt>
                <c:pt idx="833">
                  <c:v>111.333333</c:v>
                </c:pt>
                <c:pt idx="834">
                  <c:v>112</c:v>
                </c:pt>
                <c:pt idx="835">
                  <c:v>112.666667</c:v>
                </c:pt>
                <c:pt idx="836">
                  <c:v>114</c:v>
                </c:pt>
                <c:pt idx="837">
                  <c:v>114</c:v>
                </c:pt>
                <c:pt idx="838">
                  <c:v>114</c:v>
                </c:pt>
                <c:pt idx="839">
                  <c:v>112.666667</c:v>
                </c:pt>
                <c:pt idx="840">
                  <c:v>114</c:v>
                </c:pt>
                <c:pt idx="841">
                  <c:v>116</c:v>
                </c:pt>
                <c:pt idx="842">
                  <c:v>115.333333</c:v>
                </c:pt>
                <c:pt idx="843">
                  <c:v>114.666667</c:v>
                </c:pt>
                <c:pt idx="844">
                  <c:v>114</c:v>
                </c:pt>
                <c:pt idx="845">
                  <c:v>114</c:v>
                </c:pt>
                <c:pt idx="846">
                  <c:v>114.666667</c:v>
                </c:pt>
                <c:pt idx="847">
                  <c:v>114.666667</c:v>
                </c:pt>
                <c:pt idx="848">
                  <c:v>114.666667</c:v>
                </c:pt>
                <c:pt idx="849">
                  <c:v>114.666667</c:v>
                </c:pt>
                <c:pt idx="850">
                  <c:v>115.333333</c:v>
                </c:pt>
                <c:pt idx="851">
                  <c:v>118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8.666667</c:v>
                </c:pt>
                <c:pt idx="856">
                  <c:v>129.333333</c:v>
                </c:pt>
                <c:pt idx="857">
                  <c:v>129.333333</c:v>
                </c:pt>
                <c:pt idx="858">
                  <c:v>128.666667</c:v>
                </c:pt>
                <c:pt idx="859">
                  <c:v>130</c:v>
                </c:pt>
                <c:pt idx="860">
                  <c:v>130</c:v>
                </c:pt>
                <c:pt idx="861">
                  <c:v>128.666667</c:v>
                </c:pt>
                <c:pt idx="862">
                  <c:v>128.666667</c:v>
                </c:pt>
                <c:pt idx="863">
                  <c:v>128.666667</c:v>
                </c:pt>
                <c:pt idx="864">
                  <c:v>129.333333</c:v>
                </c:pt>
                <c:pt idx="865">
                  <c:v>122.666667</c:v>
                </c:pt>
                <c:pt idx="866">
                  <c:v>206</c:v>
                </c:pt>
                <c:pt idx="867">
                  <c:v>213.333333</c:v>
                </c:pt>
                <c:pt idx="868">
                  <c:v>220.666667</c:v>
                </c:pt>
                <c:pt idx="869">
                  <c:v>232</c:v>
                </c:pt>
                <c:pt idx="870">
                  <c:v>236.666667</c:v>
                </c:pt>
                <c:pt idx="871">
                  <c:v>232.666667</c:v>
                </c:pt>
                <c:pt idx="872">
                  <c:v>231.333333</c:v>
                </c:pt>
                <c:pt idx="873">
                  <c:v>232</c:v>
                </c:pt>
                <c:pt idx="874">
                  <c:v>235.333333</c:v>
                </c:pt>
                <c:pt idx="875">
                  <c:v>236</c:v>
                </c:pt>
                <c:pt idx="876">
                  <c:v>239.333333</c:v>
                </c:pt>
                <c:pt idx="877">
                  <c:v>244</c:v>
                </c:pt>
                <c:pt idx="878">
                  <c:v>246.666667</c:v>
                </c:pt>
                <c:pt idx="879">
                  <c:v>244.666667</c:v>
                </c:pt>
                <c:pt idx="880">
                  <c:v>238</c:v>
                </c:pt>
                <c:pt idx="881">
                  <c:v>230</c:v>
                </c:pt>
                <c:pt idx="882">
                  <c:v>224.666667</c:v>
                </c:pt>
                <c:pt idx="883">
                  <c:v>222</c:v>
                </c:pt>
                <c:pt idx="884">
                  <c:v>219.333333</c:v>
                </c:pt>
                <c:pt idx="885">
                  <c:v>219.333333</c:v>
                </c:pt>
                <c:pt idx="886">
                  <c:v>218.666667</c:v>
                </c:pt>
                <c:pt idx="887">
                  <c:v>214</c:v>
                </c:pt>
                <c:pt idx="888">
                  <c:v>214</c:v>
                </c:pt>
                <c:pt idx="889">
                  <c:v>215.333333</c:v>
                </c:pt>
                <c:pt idx="890">
                  <c:v>218</c:v>
                </c:pt>
                <c:pt idx="891">
                  <c:v>221.333333</c:v>
                </c:pt>
                <c:pt idx="892">
                  <c:v>224</c:v>
                </c:pt>
                <c:pt idx="893">
                  <c:v>222</c:v>
                </c:pt>
                <c:pt idx="894">
                  <c:v>220.666667</c:v>
                </c:pt>
                <c:pt idx="895">
                  <c:v>219.333333</c:v>
                </c:pt>
                <c:pt idx="896">
                  <c:v>218</c:v>
                </c:pt>
                <c:pt idx="897">
                  <c:v>216.666667</c:v>
                </c:pt>
                <c:pt idx="898">
                  <c:v>214.666667</c:v>
                </c:pt>
                <c:pt idx="899">
                  <c:v>215.333333</c:v>
                </c:pt>
                <c:pt idx="900">
                  <c:v>217.333333</c:v>
                </c:pt>
                <c:pt idx="901">
                  <c:v>218</c:v>
                </c:pt>
                <c:pt idx="902">
                  <c:v>217.333333</c:v>
                </c:pt>
                <c:pt idx="903">
                  <c:v>218.666667</c:v>
                </c:pt>
                <c:pt idx="904">
                  <c:v>217.333333</c:v>
                </c:pt>
                <c:pt idx="905">
                  <c:v>217.333333</c:v>
                </c:pt>
                <c:pt idx="906">
                  <c:v>217.333333</c:v>
                </c:pt>
                <c:pt idx="907">
                  <c:v>217.333333</c:v>
                </c:pt>
                <c:pt idx="908">
                  <c:v>217.333333</c:v>
                </c:pt>
                <c:pt idx="909">
                  <c:v>218</c:v>
                </c:pt>
                <c:pt idx="910">
                  <c:v>218</c:v>
                </c:pt>
                <c:pt idx="911">
                  <c:v>217.333333</c:v>
                </c:pt>
                <c:pt idx="912">
                  <c:v>217.333333</c:v>
                </c:pt>
                <c:pt idx="913">
                  <c:v>218</c:v>
                </c:pt>
                <c:pt idx="914">
                  <c:v>219.333333</c:v>
                </c:pt>
                <c:pt idx="915">
                  <c:v>184</c:v>
                </c:pt>
                <c:pt idx="916">
                  <c:v>224</c:v>
                </c:pt>
                <c:pt idx="917">
                  <c:v>226.666667</c:v>
                </c:pt>
                <c:pt idx="918">
                  <c:v>226.666667</c:v>
                </c:pt>
                <c:pt idx="919">
                  <c:v>225.333333</c:v>
                </c:pt>
                <c:pt idx="920">
                  <c:v>222</c:v>
                </c:pt>
                <c:pt idx="921">
                  <c:v>216.666667</c:v>
                </c:pt>
                <c:pt idx="922">
                  <c:v>212</c:v>
                </c:pt>
                <c:pt idx="923">
                  <c:v>207.333333</c:v>
                </c:pt>
                <c:pt idx="924">
                  <c:v>204.666667</c:v>
                </c:pt>
                <c:pt idx="925">
                  <c:v>200.666667</c:v>
                </c:pt>
                <c:pt idx="926">
                  <c:v>202</c:v>
                </c:pt>
                <c:pt idx="927">
                  <c:v>200.666667</c:v>
                </c:pt>
                <c:pt idx="928">
                  <c:v>204</c:v>
                </c:pt>
                <c:pt idx="929">
                  <c:v>206</c:v>
                </c:pt>
                <c:pt idx="930">
                  <c:v>209.333333</c:v>
                </c:pt>
                <c:pt idx="931">
                  <c:v>210</c:v>
                </c:pt>
                <c:pt idx="932">
                  <c:v>211.333333</c:v>
                </c:pt>
                <c:pt idx="933">
                  <c:v>218.666667</c:v>
                </c:pt>
                <c:pt idx="934">
                  <c:v>224</c:v>
                </c:pt>
                <c:pt idx="935">
                  <c:v>226</c:v>
                </c:pt>
                <c:pt idx="936">
                  <c:v>228.666667</c:v>
                </c:pt>
                <c:pt idx="937">
                  <c:v>230</c:v>
                </c:pt>
                <c:pt idx="938">
                  <c:v>229.333333</c:v>
                </c:pt>
                <c:pt idx="939">
                  <c:v>229.333333</c:v>
                </c:pt>
                <c:pt idx="940">
                  <c:v>226.666667</c:v>
                </c:pt>
                <c:pt idx="941">
                  <c:v>225.333333</c:v>
                </c:pt>
                <c:pt idx="942">
                  <c:v>224.666667</c:v>
                </c:pt>
                <c:pt idx="943">
                  <c:v>222.666667</c:v>
                </c:pt>
                <c:pt idx="944">
                  <c:v>222</c:v>
                </c:pt>
                <c:pt idx="945">
                  <c:v>220.666667</c:v>
                </c:pt>
                <c:pt idx="946">
                  <c:v>218</c:v>
                </c:pt>
                <c:pt idx="947">
                  <c:v>214.666667</c:v>
                </c:pt>
                <c:pt idx="948">
                  <c:v>210</c:v>
                </c:pt>
                <c:pt idx="949">
                  <c:v>203.333333</c:v>
                </c:pt>
                <c:pt idx="950">
                  <c:v>197.333333</c:v>
                </c:pt>
                <c:pt idx="951">
                  <c:v>193.333333</c:v>
                </c:pt>
                <c:pt idx="952">
                  <c:v>192</c:v>
                </c:pt>
                <c:pt idx="953">
                  <c:v>189.333333</c:v>
                </c:pt>
                <c:pt idx="954">
                  <c:v>190</c:v>
                </c:pt>
                <c:pt idx="955">
                  <c:v>188.666667</c:v>
                </c:pt>
                <c:pt idx="956">
                  <c:v>188.666667</c:v>
                </c:pt>
                <c:pt idx="957">
                  <c:v>189.333333</c:v>
                </c:pt>
                <c:pt idx="958">
                  <c:v>192</c:v>
                </c:pt>
                <c:pt idx="959">
                  <c:v>192.666667</c:v>
                </c:pt>
                <c:pt idx="960">
                  <c:v>193.333333</c:v>
                </c:pt>
                <c:pt idx="961">
                  <c:v>194.666667</c:v>
                </c:pt>
                <c:pt idx="962">
                  <c:v>196</c:v>
                </c:pt>
                <c:pt idx="963">
                  <c:v>195.333333</c:v>
                </c:pt>
                <c:pt idx="964">
                  <c:v>193.333333</c:v>
                </c:pt>
                <c:pt idx="965">
                  <c:v>193.333333</c:v>
                </c:pt>
                <c:pt idx="966">
                  <c:v>186</c:v>
                </c:pt>
                <c:pt idx="967">
                  <c:v>187.333333</c:v>
                </c:pt>
                <c:pt idx="968">
                  <c:v>184.666667</c:v>
                </c:pt>
                <c:pt idx="969">
                  <c:v>184</c:v>
                </c:pt>
                <c:pt idx="970">
                  <c:v>182</c:v>
                </c:pt>
                <c:pt idx="971">
                  <c:v>184</c:v>
                </c:pt>
                <c:pt idx="972">
                  <c:v>184</c:v>
                </c:pt>
                <c:pt idx="973">
                  <c:v>185.333333</c:v>
                </c:pt>
                <c:pt idx="974">
                  <c:v>184.666667</c:v>
                </c:pt>
                <c:pt idx="975">
                  <c:v>185.333333</c:v>
                </c:pt>
                <c:pt idx="976">
                  <c:v>186</c:v>
                </c:pt>
                <c:pt idx="977">
                  <c:v>187.333333</c:v>
                </c:pt>
                <c:pt idx="978">
                  <c:v>187.333333</c:v>
                </c:pt>
                <c:pt idx="979">
                  <c:v>188.666667</c:v>
                </c:pt>
                <c:pt idx="980">
                  <c:v>191.333333</c:v>
                </c:pt>
                <c:pt idx="981">
                  <c:v>192</c:v>
                </c:pt>
                <c:pt idx="982">
                  <c:v>190</c:v>
                </c:pt>
                <c:pt idx="983">
                  <c:v>192</c:v>
                </c:pt>
                <c:pt idx="984">
                  <c:v>192.666667</c:v>
                </c:pt>
                <c:pt idx="985">
                  <c:v>196.666667</c:v>
                </c:pt>
                <c:pt idx="986">
                  <c:v>200</c:v>
                </c:pt>
                <c:pt idx="987">
                  <c:v>199.333333</c:v>
                </c:pt>
                <c:pt idx="988">
                  <c:v>200</c:v>
                </c:pt>
                <c:pt idx="989">
                  <c:v>204.666667</c:v>
                </c:pt>
                <c:pt idx="990">
                  <c:v>208</c:v>
                </c:pt>
                <c:pt idx="991">
                  <c:v>208</c:v>
                </c:pt>
                <c:pt idx="992">
                  <c:v>208</c:v>
                </c:pt>
                <c:pt idx="993">
                  <c:v>204</c:v>
                </c:pt>
                <c:pt idx="994">
                  <c:v>200</c:v>
                </c:pt>
                <c:pt idx="995">
                  <c:v>195.333333</c:v>
                </c:pt>
                <c:pt idx="996">
                  <c:v>192.666667</c:v>
                </c:pt>
                <c:pt idx="997">
                  <c:v>188.666667</c:v>
                </c:pt>
                <c:pt idx="998">
                  <c:v>188.666667</c:v>
                </c:pt>
                <c:pt idx="999">
                  <c:v>185.333333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0019513"/>
        <c:axId val="13040589"/>
      </c:scatterChart>
      <c:valAx>
        <c:axId val="500195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89"/>
        <c:crossesAt val="0"/>
        <c:crossBetween val="midCat"/>
      </c:valAx>
      <c:valAx>
        <c:axId val="130405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5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E$3:$E$2000</c:f>
              <c:numCache>
                <c:formatCode>General</c:formatCode>
                <c:ptCount val="1998"/>
                <c:pt idx="0">
                  <c:v>0.373631</c:v>
                </c:pt>
                <c:pt idx="1">
                  <c:v>0.4095655</c:v>
                </c:pt>
                <c:pt idx="2">
                  <c:v>0.459025</c:v>
                </c:pt>
                <c:pt idx="3">
                  <c:v>0.3550775</c:v>
                </c:pt>
                <c:pt idx="4">
                  <c:v>0.4792325</c:v>
                </c:pt>
                <c:pt idx="5">
                  <c:v>0.4098</c:v>
                </c:pt>
                <c:pt idx="6">
                  <c:v>0.4924065</c:v>
                </c:pt>
                <c:pt idx="7">
                  <c:v>0.595906</c:v>
                </c:pt>
                <c:pt idx="8">
                  <c:v>0.4007395</c:v>
                </c:pt>
                <c:pt idx="9">
                  <c:v>0.423717</c:v>
                </c:pt>
                <c:pt idx="10">
                  <c:v>0.4095655</c:v>
                </c:pt>
                <c:pt idx="11">
                  <c:v>0.3845205</c:v>
                </c:pt>
                <c:pt idx="12">
                  <c:v>0.3467335</c:v>
                </c:pt>
                <c:pt idx="13">
                  <c:v>0.385331</c:v>
                </c:pt>
                <c:pt idx="14">
                  <c:v>0.3726875</c:v>
                </c:pt>
                <c:pt idx="15">
                  <c:v>0.353836</c:v>
                </c:pt>
                <c:pt idx="16">
                  <c:v>0.379684</c:v>
                </c:pt>
                <c:pt idx="17">
                  <c:v>0.3331785</c:v>
                </c:pt>
                <c:pt idx="18">
                  <c:v>0.342835</c:v>
                </c:pt>
                <c:pt idx="19">
                  <c:v>0.3001065</c:v>
                </c:pt>
                <c:pt idx="20">
                  <c:v>0.3129215</c:v>
                </c:pt>
                <c:pt idx="21">
                  <c:v>0.35582</c:v>
                </c:pt>
                <c:pt idx="22">
                  <c:v>0.3458785</c:v>
                </c:pt>
                <c:pt idx="23">
                  <c:v>0.28825</c:v>
                </c:pt>
                <c:pt idx="24">
                  <c:v>0.318044</c:v>
                </c:pt>
                <c:pt idx="25">
                  <c:v>0.3295575</c:v>
                </c:pt>
                <c:pt idx="26">
                  <c:v>0.2727345</c:v>
                </c:pt>
                <c:pt idx="27">
                  <c:v>0.273057</c:v>
                </c:pt>
                <c:pt idx="28">
                  <c:v>0.2709685</c:v>
                </c:pt>
                <c:pt idx="29">
                  <c:v>0.278338</c:v>
                </c:pt>
                <c:pt idx="30">
                  <c:v>0.2841125</c:v>
                </c:pt>
                <c:pt idx="31">
                  <c:v>0.2762605</c:v>
                </c:pt>
                <c:pt idx="32">
                  <c:v>0.2721175</c:v>
                </c:pt>
                <c:pt idx="33">
                  <c:v>0.2922465</c:v>
                </c:pt>
                <c:pt idx="34">
                  <c:v>0.272998</c:v>
                </c:pt>
                <c:pt idx="35">
                  <c:v>0.289358</c:v>
                </c:pt>
                <c:pt idx="36">
                  <c:v>0.2774165</c:v>
                </c:pt>
                <c:pt idx="37">
                  <c:v>0.2361355</c:v>
                </c:pt>
                <c:pt idx="38">
                  <c:v>0.264121</c:v>
                </c:pt>
                <c:pt idx="39">
                  <c:v>0.2064945</c:v>
                </c:pt>
                <c:pt idx="40">
                  <c:v>0.244</c:v>
                </c:pt>
                <c:pt idx="41">
                  <c:v>0.2709685</c:v>
                </c:pt>
                <c:pt idx="42">
                  <c:v>0.2659325</c:v>
                </c:pt>
                <c:pt idx="43">
                  <c:v>0.195059</c:v>
                </c:pt>
                <c:pt idx="44">
                  <c:v>0.253298</c:v>
                </c:pt>
                <c:pt idx="45">
                  <c:v>0.25678</c:v>
                </c:pt>
                <c:pt idx="46">
                  <c:v>0.282418</c:v>
                </c:pt>
                <c:pt idx="47">
                  <c:v>0.2237855</c:v>
                </c:pt>
                <c:pt idx="48">
                  <c:v>0.241661</c:v>
                </c:pt>
                <c:pt idx="49">
                  <c:v>0.2338545</c:v>
                </c:pt>
                <c:pt idx="50">
                  <c:v>0.234094</c:v>
                </c:pt>
                <c:pt idx="51">
                  <c:v>0.236677</c:v>
                </c:pt>
                <c:pt idx="52">
                  <c:v>0.2451775</c:v>
                </c:pt>
                <c:pt idx="53">
                  <c:v>0.2129415</c:v>
                </c:pt>
                <c:pt idx="54">
                  <c:v>0.243212</c:v>
                </c:pt>
                <c:pt idx="55">
                  <c:v>0.2456015</c:v>
                </c:pt>
                <c:pt idx="56">
                  <c:v>0.252982</c:v>
                </c:pt>
                <c:pt idx="57">
                  <c:v>0.251205</c:v>
                </c:pt>
                <c:pt idx="58">
                  <c:v>0.261748</c:v>
                </c:pt>
                <c:pt idx="59">
                  <c:v>0.203214</c:v>
                </c:pt>
                <c:pt idx="60">
                  <c:v>0.238663</c:v>
                </c:pt>
                <c:pt idx="61">
                  <c:v>0.24176</c:v>
                </c:pt>
                <c:pt idx="62">
                  <c:v>0.246479</c:v>
                </c:pt>
                <c:pt idx="63">
                  <c:v>0.240433</c:v>
                </c:pt>
                <c:pt idx="64">
                  <c:v>0.203961</c:v>
                </c:pt>
                <c:pt idx="65">
                  <c:v>0.2491585</c:v>
                </c:pt>
                <c:pt idx="66">
                  <c:v>0.244295</c:v>
                </c:pt>
                <c:pt idx="67">
                  <c:v>0.2347765</c:v>
                </c:pt>
                <c:pt idx="68">
                  <c:v>0.213654</c:v>
                </c:pt>
                <c:pt idx="69">
                  <c:v>0.196163</c:v>
                </c:pt>
                <c:pt idx="70">
                  <c:v>0.236812</c:v>
                </c:pt>
                <c:pt idx="71">
                  <c:v>0.1930805</c:v>
                </c:pt>
                <c:pt idx="72">
                  <c:v>0.2064945</c:v>
                </c:pt>
                <c:pt idx="73">
                  <c:v>0.1920415</c:v>
                </c:pt>
                <c:pt idx="74">
                  <c:v>0.222423</c:v>
                </c:pt>
                <c:pt idx="75">
                  <c:v>0.2312055</c:v>
                </c:pt>
                <c:pt idx="76">
                  <c:v>0.2075765</c:v>
                </c:pt>
                <c:pt idx="77">
                  <c:v>0.1897365</c:v>
                </c:pt>
                <c:pt idx="78">
                  <c:v>0.202386</c:v>
                </c:pt>
                <c:pt idx="79">
                  <c:v>0.2188335</c:v>
                </c:pt>
                <c:pt idx="80">
                  <c:v>0.1494525</c:v>
                </c:pt>
                <c:pt idx="81">
                  <c:v>0.1280625</c:v>
                </c:pt>
                <c:pt idx="82">
                  <c:v>0.132966</c:v>
                </c:pt>
                <c:pt idx="83">
                  <c:v>0.1520525</c:v>
                </c:pt>
                <c:pt idx="84">
                  <c:v>0.1618395</c:v>
                </c:pt>
                <c:pt idx="85">
                  <c:v>0.1499335</c:v>
                </c:pt>
                <c:pt idx="86">
                  <c:v>0.1697055</c:v>
                </c:pt>
                <c:pt idx="87">
                  <c:v>0.1464785</c:v>
                </c:pt>
                <c:pt idx="88">
                  <c:v>0.149773</c:v>
                </c:pt>
                <c:pt idx="89">
                  <c:v>0.178617</c:v>
                </c:pt>
                <c:pt idx="90">
                  <c:v>0.20938</c:v>
                </c:pt>
                <c:pt idx="91">
                  <c:v>0.192333</c:v>
                </c:pt>
                <c:pt idx="92">
                  <c:v>0.1936595</c:v>
                </c:pt>
                <c:pt idx="93">
                  <c:v>0.212151</c:v>
                </c:pt>
                <c:pt idx="94">
                  <c:v>0.20938</c:v>
                </c:pt>
                <c:pt idx="95">
                  <c:v>0.178393</c:v>
                </c:pt>
                <c:pt idx="96">
                  <c:v>0.178393</c:v>
                </c:pt>
                <c:pt idx="97">
                  <c:v>0.1926655</c:v>
                </c:pt>
                <c:pt idx="98">
                  <c:v>0.182428</c:v>
                </c:pt>
                <c:pt idx="99">
                  <c:v>0.1754535</c:v>
                </c:pt>
                <c:pt idx="100">
                  <c:v>0.18</c:v>
                </c:pt>
                <c:pt idx="101">
                  <c:v>0.190536</c:v>
                </c:pt>
                <c:pt idx="102">
                  <c:v>0.2168135</c:v>
                </c:pt>
                <c:pt idx="103">
                  <c:v>0.2075765</c:v>
                </c:pt>
                <c:pt idx="104">
                  <c:v>0.1932045</c:v>
                </c:pt>
                <c:pt idx="105">
                  <c:v>0.211698</c:v>
                </c:pt>
                <c:pt idx="106">
                  <c:v>0.2129415</c:v>
                </c:pt>
                <c:pt idx="107">
                  <c:v>0.216924</c:v>
                </c:pt>
                <c:pt idx="108">
                  <c:v>0.239232</c:v>
                </c:pt>
                <c:pt idx="109">
                  <c:v>0.242157</c:v>
                </c:pt>
                <c:pt idx="110">
                  <c:v>0.196774</c:v>
                </c:pt>
                <c:pt idx="111">
                  <c:v>0.2059125</c:v>
                </c:pt>
                <c:pt idx="112">
                  <c:v>0.216518</c:v>
                </c:pt>
                <c:pt idx="113">
                  <c:v>0.257029</c:v>
                </c:pt>
                <c:pt idx="114">
                  <c:v>0.2668335</c:v>
                </c:pt>
                <c:pt idx="115">
                  <c:v>0.247095</c:v>
                </c:pt>
                <c:pt idx="116">
                  <c:v>0.229225</c:v>
                </c:pt>
                <c:pt idx="117">
                  <c:v>0.2510775</c:v>
                </c:pt>
                <c:pt idx="118">
                  <c:v>0.286775</c:v>
                </c:pt>
                <c:pt idx="119">
                  <c:v>0.304631</c:v>
                </c:pt>
                <c:pt idx="120">
                  <c:v>0.3314935</c:v>
                </c:pt>
                <c:pt idx="121">
                  <c:v>0.340658</c:v>
                </c:pt>
                <c:pt idx="122">
                  <c:v>0.3745505</c:v>
                </c:pt>
                <c:pt idx="123">
                  <c:v>0.3732025</c:v>
                </c:pt>
                <c:pt idx="124">
                  <c:v>0.421369</c:v>
                </c:pt>
                <c:pt idx="125">
                  <c:v>0.44176</c:v>
                </c:pt>
                <c:pt idx="126">
                  <c:v>0.398497</c:v>
                </c:pt>
                <c:pt idx="127">
                  <c:v>0.4453135</c:v>
                </c:pt>
                <c:pt idx="128">
                  <c:v>0.450564</c:v>
                </c:pt>
                <c:pt idx="129">
                  <c:v>0.465824</c:v>
                </c:pt>
                <c:pt idx="130">
                  <c:v>0.465515</c:v>
                </c:pt>
                <c:pt idx="131">
                  <c:v>0.476151</c:v>
                </c:pt>
                <c:pt idx="132">
                  <c:v>0.476873</c:v>
                </c:pt>
                <c:pt idx="133">
                  <c:v>0.463068</c:v>
                </c:pt>
                <c:pt idx="134">
                  <c:v>0.4934775</c:v>
                </c:pt>
                <c:pt idx="135">
                  <c:v>0.4934775</c:v>
                </c:pt>
                <c:pt idx="136">
                  <c:v>0.5268015</c:v>
                </c:pt>
                <c:pt idx="137">
                  <c:v>0.532541</c:v>
                </c:pt>
                <c:pt idx="138">
                  <c:v>0.470982</c:v>
                </c:pt>
                <c:pt idx="139">
                  <c:v>0.524412</c:v>
                </c:pt>
                <c:pt idx="140">
                  <c:v>0.536731</c:v>
                </c:pt>
                <c:pt idx="141">
                  <c:v>0.508189</c:v>
                </c:pt>
                <c:pt idx="142">
                  <c:v>0.5300115</c:v>
                </c:pt>
                <c:pt idx="143">
                  <c:v>0.515193</c:v>
                </c:pt>
                <c:pt idx="144">
                  <c:v>0.5652895</c:v>
                </c:pt>
                <c:pt idx="145">
                  <c:v>0.558226</c:v>
                </c:pt>
                <c:pt idx="146">
                  <c:v>0.5430875</c:v>
                </c:pt>
                <c:pt idx="147">
                  <c:v>0.530434</c:v>
                </c:pt>
                <c:pt idx="148">
                  <c:v>0.588313</c:v>
                </c:pt>
                <c:pt idx="149">
                  <c:v>0.5661945</c:v>
                </c:pt>
                <c:pt idx="150">
                  <c:v>0.604847</c:v>
                </c:pt>
                <c:pt idx="151">
                  <c:v>0.5998665</c:v>
                </c:pt>
                <c:pt idx="152">
                  <c:v>0.594589</c:v>
                </c:pt>
                <c:pt idx="153">
                  <c:v>0.587728</c:v>
                </c:pt>
                <c:pt idx="154">
                  <c:v>0.5950865</c:v>
                </c:pt>
                <c:pt idx="155">
                  <c:v>0.633618</c:v>
                </c:pt>
                <c:pt idx="156">
                  <c:v>0.628713</c:v>
                </c:pt>
                <c:pt idx="157">
                  <c:v>0.6425575</c:v>
                </c:pt>
                <c:pt idx="158">
                  <c:v>0.595691</c:v>
                </c:pt>
                <c:pt idx="159">
                  <c:v>0.606432</c:v>
                </c:pt>
                <c:pt idx="160">
                  <c:v>0.599533</c:v>
                </c:pt>
                <c:pt idx="161">
                  <c:v>0.661876</c:v>
                </c:pt>
                <c:pt idx="162">
                  <c:v>0.6589205</c:v>
                </c:pt>
                <c:pt idx="163">
                  <c:v>0.6112675</c:v>
                </c:pt>
                <c:pt idx="164">
                  <c:v>0.608802</c:v>
                </c:pt>
                <c:pt idx="165">
                  <c:v>0.660872</c:v>
                </c:pt>
                <c:pt idx="166">
                  <c:v>0.610757</c:v>
                </c:pt>
                <c:pt idx="167">
                  <c:v>0.6263545</c:v>
                </c:pt>
                <c:pt idx="168">
                  <c:v>0.6678565</c:v>
                </c:pt>
                <c:pt idx="169">
                  <c:v>0.614726</c:v>
                </c:pt>
                <c:pt idx="170">
                  <c:v>0.6445465</c:v>
                </c:pt>
                <c:pt idx="171">
                  <c:v>0.6484565</c:v>
                </c:pt>
                <c:pt idx="172">
                  <c:v>0.638047</c:v>
                </c:pt>
                <c:pt idx="173">
                  <c:v>0.6435155</c:v>
                </c:pt>
                <c:pt idx="174">
                  <c:v>0.6544615</c:v>
                </c:pt>
                <c:pt idx="175">
                  <c:v>0.7094785</c:v>
                </c:pt>
                <c:pt idx="176">
                  <c:v>0.669806</c:v>
                </c:pt>
                <c:pt idx="177">
                  <c:v>0.723038</c:v>
                </c:pt>
                <c:pt idx="178">
                  <c:v>0.6777845</c:v>
                </c:pt>
                <c:pt idx="179">
                  <c:v>0.6798235</c:v>
                </c:pt>
                <c:pt idx="180">
                  <c:v>0.733354</c:v>
                </c:pt>
                <c:pt idx="181">
                  <c:v>0.735391</c:v>
                </c:pt>
                <c:pt idx="182">
                  <c:v>0.700457</c:v>
                </c:pt>
                <c:pt idx="183">
                  <c:v>0.7497945</c:v>
                </c:pt>
                <c:pt idx="184">
                  <c:v>0.753923</c:v>
                </c:pt>
                <c:pt idx="185">
                  <c:v>0.760768</c:v>
                </c:pt>
                <c:pt idx="186">
                  <c:v>0.762837</c:v>
                </c:pt>
                <c:pt idx="187">
                  <c:v>0.7313985</c:v>
                </c:pt>
                <c:pt idx="188">
                  <c:v>0.776783</c:v>
                </c:pt>
                <c:pt idx="189">
                  <c:v>0.748898</c:v>
                </c:pt>
                <c:pt idx="190">
                  <c:v>0.726779</c:v>
                </c:pt>
                <c:pt idx="191">
                  <c:v>0.7445695</c:v>
                </c:pt>
                <c:pt idx="192">
                  <c:v>0.7621655</c:v>
                </c:pt>
                <c:pt idx="193">
                  <c:v>0.7255895</c:v>
                </c:pt>
                <c:pt idx="194">
                  <c:v>0.7688435</c:v>
                </c:pt>
                <c:pt idx="195">
                  <c:v>0.7455575</c:v>
                </c:pt>
                <c:pt idx="196">
                  <c:v>0.748866</c:v>
                </c:pt>
                <c:pt idx="197">
                  <c:v>0.746812</c:v>
                </c:pt>
                <c:pt idx="198">
                  <c:v>0.7688435</c:v>
                </c:pt>
                <c:pt idx="199">
                  <c:v>0.7533815</c:v>
                </c:pt>
                <c:pt idx="200">
                  <c:v>0.7921315</c:v>
                </c:pt>
                <c:pt idx="201">
                  <c:v>0.779959</c:v>
                </c:pt>
                <c:pt idx="202">
                  <c:v>0.79994</c:v>
                </c:pt>
                <c:pt idx="203">
                  <c:v>0.7822225</c:v>
                </c:pt>
                <c:pt idx="204">
                  <c:v>0.8121085</c:v>
                </c:pt>
                <c:pt idx="205">
                  <c:v>0.7858345</c:v>
                </c:pt>
                <c:pt idx="206">
                  <c:v>0.7933525</c:v>
                </c:pt>
                <c:pt idx="207">
                  <c:v>0.7933525</c:v>
                </c:pt>
                <c:pt idx="208">
                  <c:v>0.7933525</c:v>
                </c:pt>
                <c:pt idx="209">
                  <c:v>0.8114085</c:v>
                </c:pt>
                <c:pt idx="210">
                  <c:v>0.7872685</c:v>
                </c:pt>
                <c:pt idx="211">
                  <c:v>0.804915</c:v>
                </c:pt>
                <c:pt idx="212">
                  <c:v>0.8434975</c:v>
                </c:pt>
                <c:pt idx="213">
                  <c:v>0.7968035</c:v>
                </c:pt>
                <c:pt idx="214">
                  <c:v>0.7984785</c:v>
                </c:pt>
                <c:pt idx="215">
                  <c:v>0.809701</c:v>
                </c:pt>
                <c:pt idx="216">
                  <c:v>0.8337385</c:v>
                </c:pt>
                <c:pt idx="217">
                  <c:v>0.821647</c:v>
                </c:pt>
                <c:pt idx="218">
                  <c:v>0.806543</c:v>
                </c:pt>
                <c:pt idx="219">
                  <c:v>0.8752235</c:v>
                </c:pt>
                <c:pt idx="220">
                  <c:v>0.8593205</c:v>
                </c:pt>
                <c:pt idx="221">
                  <c:v>0.8544005</c:v>
                </c:pt>
                <c:pt idx="222">
                  <c:v>0.895223</c:v>
                </c:pt>
                <c:pt idx="223">
                  <c:v>0.8640835</c:v>
                </c:pt>
                <c:pt idx="224">
                  <c:v>0.895223</c:v>
                </c:pt>
                <c:pt idx="225">
                  <c:v>0.9104285</c:v>
                </c:pt>
                <c:pt idx="226">
                  <c:v>0.9112015</c:v>
                </c:pt>
                <c:pt idx="227">
                  <c:v>0.8928605</c:v>
                </c:pt>
                <c:pt idx="228">
                  <c:v>0.8760365</c:v>
                </c:pt>
                <c:pt idx="229">
                  <c:v>0.8921435</c:v>
                </c:pt>
                <c:pt idx="230">
                  <c:v>0.9056005</c:v>
                </c:pt>
                <c:pt idx="231">
                  <c:v>0.94091</c:v>
                </c:pt>
                <c:pt idx="232">
                  <c:v>0.932858</c:v>
                </c:pt>
                <c:pt idx="233">
                  <c:v>0.91893</c:v>
                </c:pt>
                <c:pt idx="234">
                  <c:v>0.95641</c:v>
                </c:pt>
                <c:pt idx="235">
                  <c:v>0.925462</c:v>
                </c:pt>
                <c:pt idx="236">
                  <c:v>0.967041</c:v>
                </c:pt>
                <c:pt idx="237">
                  <c:v>0.9271805</c:v>
                </c:pt>
                <c:pt idx="238">
                  <c:v>0.944957</c:v>
                </c:pt>
                <c:pt idx="239">
                  <c:v>0.944517</c:v>
                </c:pt>
                <c:pt idx="240">
                  <c:v>0.967082</c:v>
                </c:pt>
                <c:pt idx="241">
                  <c:v>0.938467</c:v>
                </c:pt>
                <c:pt idx="242">
                  <c:v>0.9536455</c:v>
                </c:pt>
                <c:pt idx="243">
                  <c:v>0.97463</c:v>
                </c:pt>
                <c:pt idx="244">
                  <c:v>0.9705585</c:v>
                </c:pt>
                <c:pt idx="245">
                  <c:v>0.968471</c:v>
                </c:pt>
                <c:pt idx="246">
                  <c:v>0.9951725</c:v>
                </c:pt>
                <c:pt idx="247">
                  <c:v>1.00024</c:v>
                </c:pt>
                <c:pt idx="248">
                  <c:v>1.0238905</c:v>
                </c:pt>
                <c:pt idx="249">
                  <c:v>1.007635</c:v>
                </c:pt>
                <c:pt idx="250">
                  <c:v>1.01264</c:v>
                </c:pt>
                <c:pt idx="251">
                  <c:v>1.015157</c:v>
                </c:pt>
                <c:pt idx="252">
                  <c:v>1.022663</c:v>
                </c:pt>
                <c:pt idx="253">
                  <c:v>1.037042</c:v>
                </c:pt>
                <c:pt idx="254">
                  <c:v>1.0352895</c:v>
                </c:pt>
                <c:pt idx="255">
                  <c:v>1.044069</c:v>
                </c:pt>
                <c:pt idx="256">
                  <c:v>1.0289645</c:v>
                </c:pt>
                <c:pt idx="257">
                  <c:v>1.032124</c:v>
                </c:pt>
                <c:pt idx="258">
                  <c:v>1.0393</c:v>
                </c:pt>
                <c:pt idx="259">
                  <c:v>1.0440305</c:v>
                </c:pt>
                <c:pt idx="260">
                  <c:v>1.02482</c:v>
                </c:pt>
                <c:pt idx="261">
                  <c:v>1.042405</c:v>
                </c:pt>
                <c:pt idx="262">
                  <c:v>1.060815</c:v>
                </c:pt>
                <c:pt idx="263">
                  <c:v>1.060815</c:v>
                </c:pt>
                <c:pt idx="264">
                  <c:v>1.048801</c:v>
                </c:pt>
                <c:pt idx="265">
                  <c:v>1.060815</c:v>
                </c:pt>
                <c:pt idx="266">
                  <c:v>1.0704765</c:v>
                </c:pt>
                <c:pt idx="267">
                  <c:v>1.076944</c:v>
                </c:pt>
                <c:pt idx="268">
                  <c:v>1.060815</c:v>
                </c:pt>
                <c:pt idx="269">
                  <c:v>1.0922635</c:v>
                </c:pt>
                <c:pt idx="270">
                  <c:v>1.081103</c:v>
                </c:pt>
                <c:pt idx="271">
                  <c:v>1.0987775</c:v>
                </c:pt>
                <c:pt idx="272">
                  <c:v>1.069946</c:v>
                </c:pt>
                <c:pt idx="273">
                  <c:v>1.081103</c:v>
                </c:pt>
                <c:pt idx="274">
                  <c:v>1.0843615</c:v>
                </c:pt>
                <c:pt idx="275">
                  <c:v>1.0696095</c:v>
                </c:pt>
                <c:pt idx="276">
                  <c:v>1.0594865</c:v>
                </c:pt>
                <c:pt idx="277">
                  <c:v>1.1099335</c:v>
                </c:pt>
                <c:pt idx="278">
                  <c:v>1.128801</c:v>
                </c:pt>
                <c:pt idx="279">
                  <c:v>1.139214</c:v>
                </c:pt>
                <c:pt idx="280">
                  <c:v>1.1626315</c:v>
                </c:pt>
                <c:pt idx="281">
                  <c:v>1.179478</c:v>
                </c:pt>
                <c:pt idx="282">
                  <c:v>1.180678</c:v>
                </c:pt>
                <c:pt idx="283">
                  <c:v>1.202624</c:v>
                </c:pt>
                <c:pt idx="284">
                  <c:v>1.211914</c:v>
                </c:pt>
                <c:pt idx="285">
                  <c:v>1.236317</c:v>
                </c:pt>
                <c:pt idx="286">
                  <c:v>1.2256785</c:v>
                </c:pt>
                <c:pt idx="287">
                  <c:v>1.238147</c:v>
                </c:pt>
                <c:pt idx="288">
                  <c:v>1.2375265</c:v>
                </c:pt>
                <c:pt idx="289">
                  <c:v>1.2544005</c:v>
                </c:pt>
                <c:pt idx="290">
                  <c:v>1.2750025</c:v>
                </c:pt>
                <c:pt idx="291">
                  <c:v>1.29187</c:v>
                </c:pt>
                <c:pt idx="292">
                  <c:v>1.2968885</c:v>
                </c:pt>
                <c:pt idx="293">
                  <c:v>1.2968885</c:v>
                </c:pt>
                <c:pt idx="294">
                  <c:v>1.3062375</c:v>
                </c:pt>
                <c:pt idx="295">
                  <c:v>1.3225005</c:v>
                </c:pt>
                <c:pt idx="296">
                  <c:v>1.325021</c:v>
                </c:pt>
                <c:pt idx="297">
                  <c:v>1.33185</c:v>
                </c:pt>
                <c:pt idx="298">
                  <c:v>1.3182775</c:v>
                </c:pt>
                <c:pt idx="299">
                  <c:v>1.3281265</c:v>
                </c:pt>
                <c:pt idx="300">
                  <c:v>1.33185</c:v>
                </c:pt>
                <c:pt idx="301">
                  <c:v>1.3337525</c:v>
                </c:pt>
                <c:pt idx="302">
                  <c:v>1.3225005</c:v>
                </c:pt>
                <c:pt idx="303">
                  <c:v>1.356985</c:v>
                </c:pt>
                <c:pt idx="304">
                  <c:v>1.3720465</c:v>
                </c:pt>
                <c:pt idx="305">
                  <c:v>1.343363</c:v>
                </c:pt>
                <c:pt idx="306">
                  <c:v>1.3428625</c:v>
                </c:pt>
                <c:pt idx="307">
                  <c:v>1.3408055</c:v>
                </c:pt>
                <c:pt idx="308">
                  <c:v>1.3445355</c:v>
                </c:pt>
                <c:pt idx="309">
                  <c:v>1.377679</c:v>
                </c:pt>
                <c:pt idx="310">
                  <c:v>1.363337</c:v>
                </c:pt>
                <c:pt idx="311">
                  <c:v>1.3664145</c:v>
                </c:pt>
                <c:pt idx="312">
                  <c:v>1.3689705</c:v>
                </c:pt>
                <c:pt idx="313">
                  <c:v>1.358234</c:v>
                </c:pt>
                <c:pt idx="314">
                  <c:v>1.3597705</c:v>
                </c:pt>
                <c:pt idx="315">
                  <c:v>1.3467415</c:v>
                </c:pt>
                <c:pt idx="316">
                  <c:v>1.3550145</c:v>
                </c:pt>
                <c:pt idx="317">
                  <c:v>1.385531</c:v>
                </c:pt>
                <c:pt idx="318">
                  <c:v>1.379884</c:v>
                </c:pt>
                <c:pt idx="319">
                  <c:v>1.3736085</c:v>
                </c:pt>
                <c:pt idx="320">
                  <c:v>1.3852075</c:v>
                </c:pt>
                <c:pt idx="321">
                  <c:v>1.361323</c:v>
                </c:pt>
                <c:pt idx="322">
                  <c:v>1.4137665</c:v>
                </c:pt>
                <c:pt idx="323">
                  <c:v>1.3929765</c:v>
                </c:pt>
                <c:pt idx="324">
                  <c:v>1.416757</c:v>
                </c:pt>
                <c:pt idx="325">
                  <c:v>1.4118355</c:v>
                </c:pt>
                <c:pt idx="326">
                  <c:v>1.4220775</c:v>
                </c:pt>
                <c:pt idx="327">
                  <c:v>1.412408</c:v>
                </c:pt>
                <c:pt idx="328">
                  <c:v>1.4250615</c:v>
                </c:pt>
                <c:pt idx="329">
                  <c:v>1.4164295</c:v>
                </c:pt>
                <c:pt idx="330">
                  <c:v>1.437047</c:v>
                </c:pt>
                <c:pt idx="331">
                  <c:v>1.433072</c:v>
                </c:pt>
                <c:pt idx="332">
                  <c:v>1.44911</c:v>
                </c:pt>
                <c:pt idx="333">
                  <c:v>1.447055</c:v>
                </c:pt>
                <c:pt idx="334">
                  <c:v>1.4503185</c:v>
                </c:pt>
                <c:pt idx="335">
                  <c:v>1.4506385</c:v>
                </c:pt>
                <c:pt idx="336">
                  <c:v>1.470918</c:v>
                </c:pt>
                <c:pt idx="337">
                  <c:v>1.465644</c:v>
                </c:pt>
                <c:pt idx="338">
                  <c:v>1.470918</c:v>
                </c:pt>
                <c:pt idx="339">
                  <c:v>1.468278</c:v>
                </c:pt>
                <c:pt idx="340">
                  <c:v>1.4739225</c:v>
                </c:pt>
                <c:pt idx="341">
                  <c:v>1.4829645</c:v>
                </c:pt>
                <c:pt idx="342">
                  <c:v>1.4818635</c:v>
                </c:pt>
                <c:pt idx="343">
                  <c:v>1.4726195</c:v>
                </c:pt>
                <c:pt idx="344">
                  <c:v>1.4812375</c:v>
                </c:pt>
                <c:pt idx="345">
                  <c:v>1.4965025</c:v>
                </c:pt>
                <c:pt idx="346">
                  <c:v>1.5047925</c:v>
                </c:pt>
                <c:pt idx="347">
                  <c:v>1.4922575</c:v>
                </c:pt>
                <c:pt idx="348">
                  <c:v>1.506519</c:v>
                </c:pt>
                <c:pt idx="349">
                  <c:v>1.5247295</c:v>
                </c:pt>
                <c:pt idx="350">
                  <c:v>1.5393975</c:v>
                </c:pt>
                <c:pt idx="351">
                  <c:v>1.5476745</c:v>
                </c:pt>
                <c:pt idx="352">
                  <c:v>1.5315615</c:v>
                </c:pt>
                <c:pt idx="353">
                  <c:v>1.540161</c:v>
                </c:pt>
                <c:pt idx="354">
                  <c:v>1.563299</c:v>
                </c:pt>
                <c:pt idx="355">
                  <c:v>1.5431135</c:v>
                </c:pt>
                <c:pt idx="356">
                  <c:v>1.5811895</c:v>
                </c:pt>
                <c:pt idx="357">
                  <c:v>1.5871735</c:v>
                </c:pt>
                <c:pt idx="358">
                  <c:v>1.598364</c:v>
                </c:pt>
                <c:pt idx="359">
                  <c:v>1.598124</c:v>
                </c:pt>
                <c:pt idx="360">
                  <c:v>1.6041395</c:v>
                </c:pt>
                <c:pt idx="361">
                  <c:v>1.6013795</c:v>
                </c:pt>
                <c:pt idx="362">
                  <c:v>1.618849</c:v>
                </c:pt>
                <c:pt idx="363">
                  <c:v>1.5954835</c:v>
                </c:pt>
                <c:pt idx="364">
                  <c:v>1.606706</c:v>
                </c:pt>
                <c:pt idx="365">
                  <c:v>1.626643</c:v>
                </c:pt>
                <c:pt idx="366">
                  <c:v>1.660983</c:v>
                </c:pt>
                <c:pt idx="367">
                  <c:v>1.635457</c:v>
                </c:pt>
                <c:pt idx="368">
                  <c:v>1.646621</c:v>
                </c:pt>
                <c:pt idx="369">
                  <c:v>1.632201</c:v>
                </c:pt>
                <c:pt idx="370">
                  <c:v>1.675384</c:v>
                </c:pt>
                <c:pt idx="371">
                  <c:v>1.652276</c:v>
                </c:pt>
                <c:pt idx="372">
                  <c:v>1.664077</c:v>
                </c:pt>
                <c:pt idx="373">
                  <c:v>1.658076</c:v>
                </c:pt>
                <c:pt idx="374">
                  <c:v>1.6666375</c:v>
                </c:pt>
                <c:pt idx="375">
                  <c:v>1.6637305</c:v>
                </c:pt>
                <c:pt idx="376">
                  <c:v>1.6755845</c:v>
                </c:pt>
                <c:pt idx="377">
                  <c:v>1.695703</c:v>
                </c:pt>
                <c:pt idx="378">
                  <c:v>1.680857</c:v>
                </c:pt>
                <c:pt idx="379">
                  <c:v>1.69508</c:v>
                </c:pt>
                <c:pt idx="380">
                  <c:v>1.712659</c:v>
                </c:pt>
                <c:pt idx="381">
                  <c:v>1.6892555</c:v>
                </c:pt>
                <c:pt idx="382">
                  <c:v>1.7156035</c:v>
                </c:pt>
                <c:pt idx="383">
                  <c:v>1.694759</c:v>
                </c:pt>
                <c:pt idx="384">
                  <c:v>1.71496</c:v>
                </c:pt>
                <c:pt idx="385">
                  <c:v>1.7178825</c:v>
                </c:pt>
                <c:pt idx="386">
                  <c:v>1.741691</c:v>
                </c:pt>
                <c:pt idx="387">
                  <c:v>1.706219</c:v>
                </c:pt>
                <c:pt idx="388">
                  <c:v>1.735507</c:v>
                </c:pt>
                <c:pt idx="389">
                  <c:v>1.744376</c:v>
                </c:pt>
                <c:pt idx="390">
                  <c:v>1.74615</c:v>
                </c:pt>
                <c:pt idx="391">
                  <c:v>1.7547285</c:v>
                </c:pt>
                <c:pt idx="392">
                  <c:v>1.7689635</c:v>
                </c:pt>
                <c:pt idx="393">
                  <c:v>1.7518035</c:v>
                </c:pt>
                <c:pt idx="394">
                  <c:v>1.766035</c:v>
                </c:pt>
                <c:pt idx="395">
                  <c:v>1.7569655</c:v>
                </c:pt>
                <c:pt idx="396">
                  <c:v>1.760018</c:v>
                </c:pt>
                <c:pt idx="397">
                  <c:v>1.794971</c:v>
                </c:pt>
                <c:pt idx="398">
                  <c:v>1.7766935</c:v>
                </c:pt>
                <c:pt idx="399">
                  <c:v>1.80016</c:v>
                </c:pt>
                <c:pt idx="400">
                  <c:v>1.7709205</c:v>
                </c:pt>
                <c:pt idx="401">
                  <c:v>1.7999555</c:v>
                </c:pt>
                <c:pt idx="402">
                  <c:v>1.7880045</c:v>
                </c:pt>
                <c:pt idx="403">
                  <c:v>1.7963205</c:v>
                </c:pt>
                <c:pt idx="404">
                  <c:v>1.8311485</c:v>
                </c:pt>
                <c:pt idx="405">
                  <c:v>1.819314</c:v>
                </c:pt>
                <c:pt idx="406">
                  <c:v>1.819314</c:v>
                </c:pt>
                <c:pt idx="407">
                  <c:v>1.830624</c:v>
                </c:pt>
                <c:pt idx="408">
                  <c:v>1.8219375</c:v>
                </c:pt>
                <c:pt idx="409">
                  <c:v>1.8219375</c:v>
                </c:pt>
                <c:pt idx="410">
                  <c:v>1.8512525</c:v>
                </c:pt>
                <c:pt idx="411">
                  <c:v>1.838904</c:v>
                </c:pt>
                <c:pt idx="412">
                  <c:v>1.830624</c:v>
                </c:pt>
                <c:pt idx="413">
                  <c:v>1.86821</c:v>
                </c:pt>
                <c:pt idx="414">
                  <c:v>1.8360175</c:v>
                </c:pt>
                <c:pt idx="415">
                  <c:v>1.86821</c:v>
                </c:pt>
                <c:pt idx="416">
                  <c:v>1.838695</c:v>
                </c:pt>
                <c:pt idx="417">
                  <c:v>1.859415</c:v>
                </c:pt>
                <c:pt idx="418">
                  <c:v>1.8822325</c:v>
                </c:pt>
                <c:pt idx="419">
                  <c:v>1.8939945</c:v>
                </c:pt>
                <c:pt idx="420">
                  <c:v>1.858761</c:v>
                </c:pt>
                <c:pt idx="421">
                  <c:v>1.8960675</c:v>
                </c:pt>
                <c:pt idx="422">
                  <c:v>1.867619</c:v>
                </c:pt>
                <c:pt idx="423">
                  <c:v>1.89082</c:v>
                </c:pt>
                <c:pt idx="424">
                  <c:v>1.920683</c:v>
                </c:pt>
                <c:pt idx="425">
                  <c:v>1.8904135</c:v>
                </c:pt>
                <c:pt idx="426">
                  <c:v>1.928419</c:v>
                </c:pt>
                <c:pt idx="427">
                  <c:v>1.9134305</c:v>
                </c:pt>
                <c:pt idx="428">
                  <c:v>1.9274565</c:v>
                </c:pt>
                <c:pt idx="429">
                  <c:v>1.915766</c:v>
                </c:pt>
                <c:pt idx="430">
                  <c:v>1.927257</c:v>
                </c:pt>
                <c:pt idx="431">
                  <c:v>1.9270745</c:v>
                </c:pt>
                <c:pt idx="432">
                  <c:v>1.9437245</c:v>
                </c:pt>
                <c:pt idx="433">
                  <c:v>1.941694</c:v>
                </c:pt>
                <c:pt idx="434">
                  <c:v>1.961179</c:v>
                </c:pt>
                <c:pt idx="435">
                  <c:v>1.9471415</c:v>
                </c:pt>
                <c:pt idx="436">
                  <c:v>1.967028</c:v>
                </c:pt>
                <c:pt idx="437">
                  <c:v>1.9841975</c:v>
                </c:pt>
                <c:pt idx="438">
                  <c:v>1.961179</c:v>
                </c:pt>
                <c:pt idx="439">
                  <c:v>1.9637435</c:v>
                </c:pt>
                <c:pt idx="440">
                  <c:v>1.986716</c:v>
                </c:pt>
                <c:pt idx="441">
                  <c:v>1.9923695</c:v>
                </c:pt>
                <c:pt idx="442">
                  <c:v>2.009975</c:v>
                </c:pt>
                <c:pt idx="443">
                  <c:v>2.021524</c:v>
                </c:pt>
                <c:pt idx="444">
                  <c:v>2.018336</c:v>
                </c:pt>
                <c:pt idx="445">
                  <c:v>2.0390115</c:v>
                </c:pt>
                <c:pt idx="446">
                  <c:v>2.0264885</c:v>
                </c:pt>
                <c:pt idx="447">
                  <c:v>2.0535745</c:v>
                </c:pt>
                <c:pt idx="448">
                  <c:v>2.029877</c:v>
                </c:pt>
                <c:pt idx="449">
                  <c:v>2.0463785</c:v>
                </c:pt>
                <c:pt idx="450">
                  <c:v>2.0463785</c:v>
                </c:pt>
                <c:pt idx="451">
                  <c:v>2.049312</c:v>
                </c:pt>
                <c:pt idx="452">
                  <c:v>2.06699</c:v>
                </c:pt>
                <c:pt idx="453">
                  <c:v>2.061083</c:v>
                </c:pt>
                <c:pt idx="454">
                  <c:v>2.077799</c:v>
                </c:pt>
                <c:pt idx="455">
                  <c:v>2.090443</c:v>
                </c:pt>
                <c:pt idx="456">
                  <c:v>2.080988</c:v>
                </c:pt>
                <c:pt idx="457">
                  <c:v>2.080988</c:v>
                </c:pt>
                <c:pt idx="458">
                  <c:v>2.097942</c:v>
                </c:pt>
                <c:pt idx="459">
                  <c:v>2.092046</c:v>
                </c:pt>
                <c:pt idx="460">
                  <c:v>2.094992</c:v>
                </c:pt>
                <c:pt idx="461">
                  <c:v>2.13185</c:v>
                </c:pt>
                <c:pt idx="462">
                  <c:v>2.139974</c:v>
                </c:pt>
                <c:pt idx="463">
                  <c:v>2.110924</c:v>
                </c:pt>
                <c:pt idx="464">
                  <c:v>2.14541</c:v>
                </c:pt>
                <c:pt idx="465">
                  <c:v>2.1361385</c:v>
                </c:pt>
                <c:pt idx="466">
                  <c:v>2.168022</c:v>
                </c:pt>
                <c:pt idx="467">
                  <c:v>2.124979</c:v>
                </c:pt>
                <c:pt idx="468">
                  <c:v>2.156716</c:v>
                </c:pt>
                <c:pt idx="469">
                  <c:v>2.142481</c:v>
                </c:pt>
                <c:pt idx="470">
                  <c:v>2.168236</c:v>
                </c:pt>
                <c:pt idx="471">
                  <c:v>2.1361385</c:v>
                </c:pt>
                <c:pt idx="472">
                  <c:v>2.150349</c:v>
                </c:pt>
                <c:pt idx="473">
                  <c:v>2.1532525</c:v>
                </c:pt>
                <c:pt idx="474">
                  <c:v>2.164414</c:v>
                </c:pt>
                <c:pt idx="475">
                  <c:v>2.1816875</c:v>
                </c:pt>
                <c:pt idx="476">
                  <c:v>2.199218</c:v>
                </c:pt>
                <c:pt idx="477">
                  <c:v>2.195909</c:v>
                </c:pt>
                <c:pt idx="478">
                  <c:v>2.2163935</c:v>
                </c:pt>
                <c:pt idx="479">
                  <c:v>2.196288</c:v>
                </c:pt>
                <c:pt idx="480">
                  <c:v>2.1728285</c:v>
                </c:pt>
                <c:pt idx="481">
                  <c:v>2.204871</c:v>
                </c:pt>
                <c:pt idx="482">
                  <c:v>2.213457</c:v>
                </c:pt>
                <c:pt idx="483">
                  <c:v>2.210133</c:v>
                </c:pt>
                <c:pt idx="484">
                  <c:v>2.198214</c:v>
                </c:pt>
                <c:pt idx="485">
                  <c:v>2.2163935</c:v>
                </c:pt>
                <c:pt idx="486">
                  <c:v>2.2382315</c:v>
                </c:pt>
                <c:pt idx="487">
                  <c:v>2.232749</c:v>
                </c:pt>
                <c:pt idx="488">
                  <c:v>2.244656</c:v>
                </c:pt>
                <c:pt idx="489">
                  <c:v>2.2182085</c:v>
                </c:pt>
                <c:pt idx="490">
                  <c:v>2.2473735</c:v>
                </c:pt>
                <c:pt idx="491">
                  <c:v>2.2378025</c:v>
                </c:pt>
                <c:pt idx="492">
                  <c:v>2.2350375</c:v>
                </c:pt>
                <c:pt idx="493">
                  <c:v>2.255365</c:v>
                </c:pt>
                <c:pt idx="494">
                  <c:v>2.263597</c:v>
                </c:pt>
                <c:pt idx="495">
                  <c:v>2.2464835</c:v>
                </c:pt>
                <c:pt idx="496">
                  <c:v>2.2522875</c:v>
                </c:pt>
                <c:pt idx="497">
                  <c:v>2.2810875</c:v>
                </c:pt>
                <c:pt idx="498">
                  <c:v>2.2697805</c:v>
                </c:pt>
                <c:pt idx="499">
                  <c:v>2.266857</c:v>
                </c:pt>
                <c:pt idx="500">
                  <c:v>2.294944</c:v>
                </c:pt>
                <c:pt idx="501">
                  <c:v>2.2957525</c:v>
                </c:pt>
                <c:pt idx="502">
                  <c:v>2.2953205</c:v>
                </c:pt>
                <c:pt idx="503">
                  <c:v>2.309556</c:v>
                </c:pt>
                <c:pt idx="504">
                  <c:v>2.298048</c:v>
                </c:pt>
                <c:pt idx="505">
                  <c:v>2.326515</c:v>
                </c:pt>
                <c:pt idx="506">
                  <c:v>2.3353185</c:v>
                </c:pt>
                <c:pt idx="507">
                  <c:v>2.320662</c:v>
                </c:pt>
                <c:pt idx="508">
                  <c:v>2.331969</c:v>
                </c:pt>
                <c:pt idx="509">
                  <c:v>2.3314545</c:v>
                </c:pt>
                <c:pt idx="510">
                  <c:v>2.348419</c:v>
                </c:pt>
                <c:pt idx="511">
                  <c:v>2.3713625</c:v>
                </c:pt>
                <c:pt idx="512">
                  <c:v>2.3535845</c:v>
                </c:pt>
                <c:pt idx="513">
                  <c:v>2.368287</c:v>
                </c:pt>
                <c:pt idx="514">
                  <c:v>2.396561</c:v>
                </c:pt>
                <c:pt idx="515">
                  <c:v>2.38208</c:v>
                </c:pt>
                <c:pt idx="516">
                  <c:v>2.401936</c:v>
                </c:pt>
                <c:pt idx="517">
                  <c:v>2.399173</c:v>
                </c:pt>
                <c:pt idx="518">
                  <c:v>2.393391</c:v>
                </c:pt>
                <c:pt idx="519">
                  <c:v>2.421933</c:v>
                </c:pt>
                <c:pt idx="520">
                  <c:v>2.404489</c:v>
                </c:pt>
                <c:pt idx="521">
                  <c:v>2.410245</c:v>
                </c:pt>
                <c:pt idx="522">
                  <c:v>2.438898</c:v>
                </c:pt>
                <c:pt idx="523">
                  <c:v>2.445044</c:v>
                </c:pt>
                <c:pt idx="524">
                  <c:v>2.447611</c:v>
                </c:pt>
                <c:pt idx="525">
                  <c:v>2.458764</c:v>
                </c:pt>
                <c:pt idx="526">
                  <c:v>2.427028</c:v>
                </c:pt>
                <c:pt idx="527">
                  <c:v>2.429897</c:v>
                </c:pt>
                <c:pt idx="528">
                  <c:v>2.461518</c:v>
                </c:pt>
                <c:pt idx="529">
                  <c:v>2.4527175</c:v>
                </c:pt>
                <c:pt idx="530">
                  <c:v>2.4870385</c:v>
                </c:pt>
                <c:pt idx="531">
                  <c:v>2.498502</c:v>
                </c:pt>
                <c:pt idx="532">
                  <c:v>2.495314</c:v>
                </c:pt>
                <c:pt idx="533">
                  <c:v>2.509977</c:v>
                </c:pt>
                <c:pt idx="534">
                  <c:v>2.483881</c:v>
                </c:pt>
                <c:pt idx="535">
                  <c:v>2.5127195</c:v>
                </c:pt>
                <c:pt idx="536">
                  <c:v>2.4837715</c:v>
                </c:pt>
                <c:pt idx="537">
                  <c:v>2.500739</c:v>
                </c:pt>
                <c:pt idx="538">
                  <c:v>2.5293795</c:v>
                </c:pt>
                <c:pt idx="539">
                  <c:v>2.531899</c:v>
                </c:pt>
                <c:pt idx="540">
                  <c:v>2.517707</c:v>
                </c:pt>
                <c:pt idx="541">
                  <c:v>2.5231855</c:v>
                </c:pt>
                <c:pt idx="542">
                  <c:v>2.534498</c:v>
                </c:pt>
                <c:pt idx="543">
                  <c:v>2.5316335</c:v>
                </c:pt>
                <c:pt idx="544">
                  <c:v>2.54311</c:v>
                </c:pt>
                <c:pt idx="545">
                  <c:v>2.537227</c:v>
                </c:pt>
                <c:pt idx="546">
                  <c:v>2.5400285</c:v>
                </c:pt>
                <c:pt idx="547">
                  <c:v>2.562711</c:v>
                </c:pt>
                <c:pt idx="548">
                  <c:v>2.571303</c:v>
                </c:pt>
                <c:pt idx="549">
                  <c:v>2.562711</c:v>
                </c:pt>
                <c:pt idx="550">
                  <c:v>2.556923</c:v>
                </c:pt>
                <c:pt idx="551">
                  <c:v>2.5742665</c:v>
                </c:pt>
                <c:pt idx="552">
                  <c:v>2.5826155</c:v>
                </c:pt>
                <c:pt idx="553">
                  <c:v>2.579749</c:v>
                </c:pt>
                <c:pt idx="554">
                  <c:v>2.5968905</c:v>
                </c:pt>
                <c:pt idx="555">
                  <c:v>2.591142</c:v>
                </c:pt>
                <c:pt idx="556">
                  <c:v>2.605327</c:v>
                </c:pt>
                <c:pt idx="557">
                  <c:v>2.5994</c:v>
                </c:pt>
                <c:pt idx="558">
                  <c:v>2.585337</c:v>
                </c:pt>
                <c:pt idx="559">
                  <c:v>2.6050565</c:v>
                </c:pt>
                <c:pt idx="560">
                  <c:v>2.605106</c:v>
                </c:pt>
                <c:pt idx="561">
                  <c:v>2.6107135</c:v>
                </c:pt>
                <c:pt idx="562">
                  <c:v>2.6193435</c:v>
                </c:pt>
                <c:pt idx="563">
                  <c:v>2.6337045</c:v>
                </c:pt>
                <c:pt idx="564">
                  <c:v>2.607908</c:v>
                </c:pt>
                <c:pt idx="565">
                  <c:v>2.6419025</c:v>
                </c:pt>
                <c:pt idx="566">
                  <c:v>2.6192215</c:v>
                </c:pt>
                <c:pt idx="567">
                  <c:v>2.6504915</c:v>
                </c:pt>
                <c:pt idx="568">
                  <c:v>2.6532815</c:v>
                </c:pt>
                <c:pt idx="569">
                  <c:v>2.647559</c:v>
                </c:pt>
                <c:pt idx="570">
                  <c:v>2.6476255</c:v>
                </c:pt>
                <c:pt idx="571">
                  <c:v>2.670329</c:v>
                </c:pt>
                <c:pt idx="572">
                  <c:v>2.6647625</c:v>
                </c:pt>
                <c:pt idx="573">
                  <c:v>2.6646725</c:v>
                </c:pt>
                <c:pt idx="574">
                  <c:v>2.687601</c:v>
                </c:pt>
                <c:pt idx="575">
                  <c:v>2.687726</c:v>
                </c:pt>
                <c:pt idx="576">
                  <c:v>2.6848345</c:v>
                </c:pt>
                <c:pt idx="577">
                  <c:v>2.6815635</c:v>
                </c:pt>
                <c:pt idx="578">
                  <c:v>2.69592</c:v>
                </c:pt>
                <c:pt idx="579">
                  <c:v>2.707232</c:v>
                </c:pt>
                <c:pt idx="580">
                  <c:v>2.693043</c:v>
                </c:pt>
                <c:pt idx="581">
                  <c:v>2.701576</c:v>
                </c:pt>
                <c:pt idx="582">
                  <c:v>2.704355</c:v>
                </c:pt>
                <c:pt idx="583">
                  <c:v>2.71264</c:v>
                </c:pt>
                <c:pt idx="584">
                  <c:v>2.712994</c:v>
                </c:pt>
                <c:pt idx="585">
                  <c:v>2.727079</c:v>
                </c:pt>
                <c:pt idx="586">
                  <c:v>2.7412725</c:v>
                </c:pt>
                <c:pt idx="587">
                  <c:v>2.7555905</c:v>
                </c:pt>
                <c:pt idx="588">
                  <c:v>2.7382915</c:v>
                </c:pt>
                <c:pt idx="589">
                  <c:v>2.743784</c:v>
                </c:pt>
                <c:pt idx="590">
                  <c:v>2.7618485</c:v>
                </c:pt>
                <c:pt idx="591">
                  <c:v>2.758043</c:v>
                </c:pt>
                <c:pt idx="592">
                  <c:v>2.766572</c:v>
                </c:pt>
                <c:pt idx="593">
                  <c:v>2.7720665</c:v>
                </c:pt>
                <c:pt idx="594">
                  <c:v>2.7720665</c:v>
                </c:pt>
                <c:pt idx="595">
                  <c:v>2.792175</c:v>
                </c:pt>
                <c:pt idx="596">
                  <c:v>2.8093815</c:v>
                </c:pt>
                <c:pt idx="597">
                  <c:v>2.79198</c:v>
                </c:pt>
                <c:pt idx="598">
                  <c:v>2.8005085</c:v>
                </c:pt>
                <c:pt idx="599">
                  <c:v>2.8062615</c:v>
                </c:pt>
                <c:pt idx="600">
                  <c:v>2.8149115</c:v>
                </c:pt>
                <c:pt idx="601">
                  <c:v>2.8175735</c:v>
                </c:pt>
                <c:pt idx="602">
                  <c:v>2.823337</c:v>
                </c:pt>
                <c:pt idx="603">
                  <c:v>2.837658</c:v>
                </c:pt>
                <c:pt idx="604">
                  <c:v>2.831664</c:v>
                </c:pt>
                <c:pt idx="605">
                  <c:v>2.8433135</c:v>
                </c:pt>
                <c:pt idx="606">
                  <c:v>2.8521545</c:v>
                </c:pt>
                <c:pt idx="607">
                  <c:v>2.8404225</c:v>
                </c:pt>
                <c:pt idx="608">
                  <c:v>2.84319</c:v>
                </c:pt>
                <c:pt idx="609">
                  <c:v>2.851509</c:v>
                </c:pt>
                <c:pt idx="610">
                  <c:v>2.871724</c:v>
                </c:pt>
                <c:pt idx="611">
                  <c:v>2.871468</c:v>
                </c:pt>
                <c:pt idx="612">
                  <c:v>2.8938805</c:v>
                </c:pt>
                <c:pt idx="613">
                  <c:v>2.8766785</c:v>
                </c:pt>
                <c:pt idx="614">
                  <c:v>2.913725</c:v>
                </c:pt>
                <c:pt idx="615">
                  <c:v>2.913725</c:v>
                </c:pt>
                <c:pt idx="616">
                  <c:v>2.907821</c:v>
                </c:pt>
                <c:pt idx="617">
                  <c:v>2.916505</c:v>
                </c:pt>
                <c:pt idx="618">
                  <c:v>2.9275875</c:v>
                </c:pt>
                <c:pt idx="619">
                  <c:v>2.9361035</c:v>
                </c:pt>
                <c:pt idx="620">
                  <c:v>2.947764</c:v>
                </c:pt>
                <c:pt idx="621">
                  <c:v>2.9504415</c:v>
                </c:pt>
                <c:pt idx="622">
                  <c:v>2.9615915</c:v>
                </c:pt>
                <c:pt idx="623">
                  <c:v>2.95587</c:v>
                </c:pt>
                <c:pt idx="624">
                  <c:v>2.967183</c:v>
                </c:pt>
                <c:pt idx="625">
                  <c:v>2.978636</c:v>
                </c:pt>
                <c:pt idx="626">
                  <c:v>3.004221</c:v>
                </c:pt>
                <c:pt idx="627">
                  <c:v>2.9957865</c:v>
                </c:pt>
                <c:pt idx="628">
                  <c:v>2.9986665</c:v>
                </c:pt>
                <c:pt idx="629">
                  <c:v>3.018516</c:v>
                </c:pt>
                <c:pt idx="630">
                  <c:v>3.018516</c:v>
                </c:pt>
                <c:pt idx="631">
                  <c:v>3.021401</c:v>
                </c:pt>
                <c:pt idx="632">
                  <c:v>3.0075875</c:v>
                </c:pt>
                <c:pt idx="633">
                  <c:v>3.0328335</c:v>
                </c:pt>
                <c:pt idx="634">
                  <c:v>3.0355995</c:v>
                </c:pt>
                <c:pt idx="635">
                  <c:v>3.0411395</c:v>
                </c:pt>
                <c:pt idx="636">
                  <c:v>3.035199</c:v>
                </c:pt>
                <c:pt idx="637">
                  <c:v>3.0494695</c:v>
                </c:pt>
                <c:pt idx="638">
                  <c:v>3.0581065</c:v>
                </c:pt>
                <c:pt idx="639">
                  <c:v>3.0609905</c:v>
                </c:pt>
                <c:pt idx="640">
                  <c:v>3.0783475</c:v>
                </c:pt>
                <c:pt idx="641">
                  <c:v>3.0893885</c:v>
                </c:pt>
                <c:pt idx="642">
                  <c:v>3.0721925</c:v>
                </c:pt>
                <c:pt idx="643">
                  <c:v>3.083733</c:v>
                </c:pt>
                <c:pt idx="644">
                  <c:v>3.0922795</c:v>
                </c:pt>
                <c:pt idx="645">
                  <c:v>3.0922795</c:v>
                </c:pt>
                <c:pt idx="646">
                  <c:v>3.103724</c:v>
                </c:pt>
                <c:pt idx="647">
                  <c:v>3.1122775</c:v>
                </c:pt>
                <c:pt idx="648">
                  <c:v>3.1205565</c:v>
                </c:pt>
                <c:pt idx="649">
                  <c:v>3.117666</c:v>
                </c:pt>
                <c:pt idx="650">
                  <c:v>3.1235875</c:v>
                </c:pt>
                <c:pt idx="651">
                  <c:v>3.137951</c:v>
                </c:pt>
                <c:pt idx="652">
                  <c:v>3.137951</c:v>
                </c:pt>
                <c:pt idx="653">
                  <c:v>3.13476</c:v>
                </c:pt>
                <c:pt idx="654">
                  <c:v>3.140553</c:v>
                </c:pt>
                <c:pt idx="655">
                  <c:v>3.140553</c:v>
                </c:pt>
                <c:pt idx="656">
                  <c:v>3.137951</c:v>
                </c:pt>
                <c:pt idx="657">
                  <c:v>3.15201</c:v>
                </c:pt>
                <c:pt idx="658">
                  <c:v>3.154915</c:v>
                </c:pt>
                <c:pt idx="659">
                  <c:v>3.157822</c:v>
                </c:pt>
                <c:pt idx="660">
                  <c:v>3.154915</c:v>
                </c:pt>
                <c:pt idx="661">
                  <c:v>3.16332</c:v>
                </c:pt>
                <c:pt idx="662">
                  <c:v>3.177866</c:v>
                </c:pt>
                <c:pt idx="663">
                  <c:v>3.1922755</c:v>
                </c:pt>
                <c:pt idx="664">
                  <c:v>3.1862605</c:v>
                </c:pt>
                <c:pt idx="665">
                  <c:v>3.180606</c:v>
                </c:pt>
                <c:pt idx="666">
                  <c:v>3.1890035</c:v>
                </c:pt>
                <c:pt idx="667">
                  <c:v>3.195199</c:v>
                </c:pt>
                <c:pt idx="668">
                  <c:v>3.2088775</c:v>
                </c:pt>
                <c:pt idx="669">
                  <c:v>3.211791</c:v>
                </c:pt>
                <c:pt idx="670">
                  <c:v>3.209052</c:v>
                </c:pt>
                <c:pt idx="671">
                  <c:v>3.2116215</c:v>
                </c:pt>
                <c:pt idx="672">
                  <c:v>3.2316685</c:v>
                </c:pt>
                <c:pt idx="673">
                  <c:v>3.2201865</c:v>
                </c:pt>
                <c:pt idx="674">
                  <c:v>3.223278</c:v>
                </c:pt>
                <c:pt idx="675">
                  <c:v>3.2458935</c:v>
                </c:pt>
                <c:pt idx="676">
                  <c:v>3.226391</c:v>
                </c:pt>
                <c:pt idx="677">
                  <c:v>3.2492065</c:v>
                </c:pt>
                <c:pt idx="678">
                  <c:v>3.2347735</c:v>
                </c:pt>
                <c:pt idx="679">
                  <c:v>3.252138</c:v>
                </c:pt>
                <c:pt idx="680">
                  <c:v>3.2575845</c:v>
                </c:pt>
                <c:pt idx="681">
                  <c:v>3.2663765</c:v>
                </c:pt>
                <c:pt idx="682">
                  <c:v>3.268695</c:v>
                </c:pt>
                <c:pt idx="683">
                  <c:v>3.2887785</c:v>
                </c:pt>
                <c:pt idx="684">
                  <c:v>3.2804025</c:v>
                </c:pt>
                <c:pt idx="685">
                  <c:v>3.2887785</c:v>
                </c:pt>
                <c:pt idx="686">
                  <c:v>3.2971575</c:v>
                </c:pt>
                <c:pt idx="687">
                  <c:v>3.3143205</c:v>
                </c:pt>
                <c:pt idx="688">
                  <c:v>3.311599</c:v>
                </c:pt>
                <c:pt idx="689">
                  <c:v>3.311391</c:v>
                </c:pt>
                <c:pt idx="690">
                  <c:v>3.314533</c:v>
                </c:pt>
                <c:pt idx="691">
                  <c:v>3.3285575</c:v>
                </c:pt>
                <c:pt idx="692">
                  <c:v>3.329</c:v>
                </c:pt>
                <c:pt idx="693">
                  <c:v>3.3427965</c:v>
                </c:pt>
                <c:pt idx="694">
                  <c:v>3.334887</c:v>
                </c:pt>
                <c:pt idx="695">
                  <c:v>3.3488985</c:v>
                </c:pt>
                <c:pt idx="696">
                  <c:v>3.3545505</c:v>
                </c:pt>
                <c:pt idx="697">
                  <c:v>3.3712785</c:v>
                </c:pt>
                <c:pt idx="698">
                  <c:v>3.3746915</c:v>
                </c:pt>
                <c:pt idx="699">
                  <c:v>3.385522</c:v>
                </c:pt>
                <c:pt idx="700">
                  <c:v>3.3943505</c:v>
                </c:pt>
                <c:pt idx="701">
                  <c:v>3.402479</c:v>
                </c:pt>
                <c:pt idx="702">
                  <c:v>3.4083615</c:v>
                </c:pt>
                <c:pt idx="703">
                  <c:v>3.411306</c:v>
                </c:pt>
                <c:pt idx="704">
                  <c:v>3.4314545</c:v>
                </c:pt>
                <c:pt idx="705">
                  <c:v>3.4226095</c:v>
                </c:pt>
                <c:pt idx="706">
                  <c:v>3.4314545</c:v>
                </c:pt>
                <c:pt idx="707">
                  <c:v>3.437106</c:v>
                </c:pt>
                <c:pt idx="708">
                  <c:v>3.445217</c:v>
                </c:pt>
                <c:pt idx="709">
                  <c:v>3.445217</c:v>
                </c:pt>
                <c:pt idx="710">
                  <c:v>3.448928</c:v>
                </c:pt>
                <c:pt idx="711">
                  <c:v>3.4629215</c:v>
                </c:pt>
                <c:pt idx="712">
                  <c:v>3.471802</c:v>
                </c:pt>
                <c:pt idx="713">
                  <c:v>3.4680645</c:v>
                </c:pt>
                <c:pt idx="714">
                  <c:v>3.4798735</c:v>
                </c:pt>
                <c:pt idx="715">
                  <c:v>3.4658795</c:v>
                </c:pt>
                <c:pt idx="716">
                  <c:v>3.4857905</c:v>
                </c:pt>
                <c:pt idx="717">
                  <c:v>3.4710135</c:v>
                </c:pt>
                <c:pt idx="718">
                  <c:v>3.479368</c:v>
                </c:pt>
                <c:pt idx="719">
                  <c:v>3.4791285</c:v>
                </c:pt>
                <c:pt idx="720">
                  <c:v>3.487968</c:v>
                </c:pt>
                <c:pt idx="721">
                  <c:v>3.490671</c:v>
                </c:pt>
                <c:pt idx="722">
                  <c:v>3.4960845</c:v>
                </c:pt>
                <c:pt idx="723">
                  <c:v>3.4965695</c:v>
                </c:pt>
                <c:pt idx="724">
                  <c:v>3.499783</c:v>
                </c:pt>
                <c:pt idx="725">
                  <c:v>3.5049225</c:v>
                </c:pt>
                <c:pt idx="726">
                  <c:v>3.5051735</c:v>
                </c:pt>
                <c:pt idx="727">
                  <c:v>3.508392</c:v>
                </c:pt>
                <c:pt idx="728">
                  <c:v>3.5170035</c:v>
                </c:pt>
                <c:pt idx="729">
                  <c:v>3.5140425</c:v>
                </c:pt>
                <c:pt idx="730">
                  <c:v>3.5250805</c:v>
                </c:pt>
                <c:pt idx="731">
                  <c:v>3.524826</c:v>
                </c:pt>
                <c:pt idx="732">
                  <c:v>3.538592</c:v>
                </c:pt>
                <c:pt idx="733">
                  <c:v>3.5503825</c:v>
                </c:pt>
                <c:pt idx="734">
                  <c:v>3.550905</c:v>
                </c:pt>
                <c:pt idx="735">
                  <c:v>3.5589865</c:v>
                </c:pt>
                <c:pt idx="736">
                  <c:v>3.5589865</c:v>
                </c:pt>
                <c:pt idx="737">
                  <c:v>3.5700375</c:v>
                </c:pt>
                <c:pt idx="738">
                  <c:v>3.5788935</c:v>
                </c:pt>
                <c:pt idx="739">
                  <c:v>3.592893</c:v>
                </c:pt>
                <c:pt idx="740">
                  <c:v>3.587768</c:v>
                </c:pt>
                <c:pt idx="741">
                  <c:v>3.6049945</c:v>
                </c:pt>
                <c:pt idx="742">
                  <c:v>3.6138975</c:v>
                </c:pt>
                <c:pt idx="743">
                  <c:v>3.6168695</c:v>
                </c:pt>
                <c:pt idx="744">
                  <c:v>3.6281675</c:v>
                </c:pt>
                <c:pt idx="745">
                  <c:v>3.6391755</c:v>
                </c:pt>
                <c:pt idx="746">
                  <c:v>3.6593855</c:v>
                </c:pt>
                <c:pt idx="747">
                  <c:v>3.659093</c:v>
                </c:pt>
                <c:pt idx="748">
                  <c:v>3.6709845</c:v>
                </c:pt>
                <c:pt idx="749">
                  <c:v>3.6709845</c:v>
                </c:pt>
                <c:pt idx="750">
                  <c:v>3.676942</c:v>
                </c:pt>
                <c:pt idx="751">
                  <c:v>3.6932805</c:v>
                </c:pt>
                <c:pt idx="752">
                  <c:v>3.695959</c:v>
                </c:pt>
                <c:pt idx="753">
                  <c:v>3.7072575</c:v>
                </c:pt>
                <c:pt idx="754">
                  <c:v>3.7132</c:v>
                </c:pt>
                <c:pt idx="755">
                  <c:v>3.7215265</c:v>
                </c:pt>
                <c:pt idx="756">
                  <c:v>3.7185565</c:v>
                </c:pt>
                <c:pt idx="757">
                  <c:v>3.732825</c:v>
                </c:pt>
                <c:pt idx="758">
                  <c:v>3.732825</c:v>
                </c:pt>
                <c:pt idx="759">
                  <c:v>3.726888</c:v>
                </c:pt>
                <c:pt idx="760">
                  <c:v>3.7551375</c:v>
                </c:pt>
                <c:pt idx="761">
                  <c:v>3.752454</c:v>
                </c:pt>
                <c:pt idx="762">
                  <c:v>3.752454</c:v>
                </c:pt>
                <c:pt idx="763">
                  <c:v>3.7688515</c:v>
                </c:pt>
                <c:pt idx="764">
                  <c:v>3.7860735</c:v>
                </c:pt>
                <c:pt idx="765">
                  <c:v>3.7884965</c:v>
                </c:pt>
                <c:pt idx="766">
                  <c:v>3.785541</c:v>
                </c:pt>
                <c:pt idx="767">
                  <c:v>3.796843</c:v>
                </c:pt>
                <c:pt idx="768">
                  <c:v>3.802494</c:v>
                </c:pt>
                <c:pt idx="769">
                  <c:v>3.799541</c:v>
                </c:pt>
                <c:pt idx="770">
                  <c:v>3.819447</c:v>
                </c:pt>
                <c:pt idx="771">
                  <c:v>3.8307495</c:v>
                </c:pt>
                <c:pt idx="772">
                  <c:v>3.821899</c:v>
                </c:pt>
                <c:pt idx="773">
                  <c:v>3.8277975</c:v>
                </c:pt>
                <c:pt idx="774">
                  <c:v>3.8364005</c:v>
                </c:pt>
                <c:pt idx="775">
                  <c:v>3.8477025</c:v>
                </c:pt>
                <c:pt idx="776">
                  <c:v>3.838854</c:v>
                </c:pt>
                <c:pt idx="777">
                  <c:v>3.8423095</c:v>
                </c:pt>
                <c:pt idx="778">
                  <c:v>3.8418015</c:v>
                </c:pt>
                <c:pt idx="779">
                  <c:v>3.853354</c:v>
                </c:pt>
                <c:pt idx="780">
                  <c:v>3.859005</c:v>
                </c:pt>
                <c:pt idx="781">
                  <c:v>3.8624885</c:v>
                </c:pt>
                <c:pt idx="782">
                  <c:v>3.876479</c:v>
                </c:pt>
                <c:pt idx="783">
                  <c:v>3.878911</c:v>
                </c:pt>
                <c:pt idx="784">
                  <c:v>3.8848215</c:v>
                </c:pt>
                <c:pt idx="785">
                  <c:v>3.887261</c:v>
                </c:pt>
                <c:pt idx="786">
                  <c:v>3.8848215</c:v>
                </c:pt>
                <c:pt idx="787">
                  <c:v>3.901774</c:v>
                </c:pt>
                <c:pt idx="788">
                  <c:v>3.898564</c:v>
                </c:pt>
                <c:pt idx="789">
                  <c:v>3.9074245</c:v>
                </c:pt>
                <c:pt idx="790">
                  <c:v>3.9047315</c:v>
                </c:pt>
                <c:pt idx="791">
                  <c:v>3.9187265</c:v>
                </c:pt>
                <c:pt idx="792">
                  <c:v>3.9047315</c:v>
                </c:pt>
                <c:pt idx="793">
                  <c:v>3.915771</c:v>
                </c:pt>
                <c:pt idx="794">
                  <c:v>3.918469</c:v>
                </c:pt>
                <c:pt idx="795">
                  <c:v>3.930028</c:v>
                </c:pt>
                <c:pt idx="796">
                  <c:v>3.935679</c:v>
                </c:pt>
                <c:pt idx="797">
                  <c:v>3.9469805</c:v>
                </c:pt>
                <c:pt idx="798">
                  <c:v>3.9496775</c:v>
                </c:pt>
                <c:pt idx="799">
                  <c:v>3.958028</c:v>
                </c:pt>
                <c:pt idx="800">
                  <c:v>3.9553285</c:v>
                </c:pt>
                <c:pt idx="801">
                  <c:v>3.960729</c:v>
                </c:pt>
                <c:pt idx="802">
                  <c:v>3.9776835</c:v>
                </c:pt>
                <c:pt idx="803">
                  <c:v>3.9774425</c:v>
                </c:pt>
                <c:pt idx="804">
                  <c:v>3.9860395</c:v>
                </c:pt>
                <c:pt idx="805">
                  <c:v>3.9860395</c:v>
                </c:pt>
                <c:pt idx="806">
                  <c:v>3.9862845</c:v>
                </c:pt>
                <c:pt idx="807">
                  <c:v>4.0086465</c:v>
                </c:pt>
                <c:pt idx="808">
                  <c:v>4.011354</c:v>
                </c:pt>
                <c:pt idx="809">
                  <c:v>4.017245</c:v>
                </c:pt>
                <c:pt idx="810">
                  <c:v>4.0145415</c:v>
                </c:pt>
                <c:pt idx="811">
                  <c:v>4.020193</c:v>
                </c:pt>
                <c:pt idx="812">
                  <c:v>4.0287945</c:v>
                </c:pt>
                <c:pt idx="813">
                  <c:v>4.0342</c:v>
                </c:pt>
                <c:pt idx="814">
                  <c:v>4.033732</c:v>
                </c:pt>
                <c:pt idx="815">
                  <c:v>4.0450365</c:v>
                </c:pt>
                <c:pt idx="816">
                  <c:v>4.045266</c:v>
                </c:pt>
                <c:pt idx="817">
                  <c:v>4.050918</c:v>
                </c:pt>
                <c:pt idx="818">
                  <c:v>4.067874</c:v>
                </c:pt>
                <c:pt idx="819">
                  <c:v>4.0728665</c:v>
                </c:pt>
                <c:pt idx="820">
                  <c:v>4.084384</c:v>
                </c:pt>
                <c:pt idx="821">
                  <c:v>4.0762375</c:v>
                </c:pt>
                <c:pt idx="822">
                  <c:v>4.078731</c:v>
                </c:pt>
                <c:pt idx="823">
                  <c:v>4.0728665</c:v>
                </c:pt>
                <c:pt idx="824">
                  <c:v>4.0898255</c:v>
                </c:pt>
                <c:pt idx="825">
                  <c:v>4.0871035</c:v>
                </c:pt>
                <c:pt idx="826">
                  <c:v>4.101342</c:v>
                </c:pt>
                <c:pt idx="827">
                  <c:v>4.1038555</c:v>
                </c:pt>
                <c:pt idx="828">
                  <c:v>4.1038555</c:v>
                </c:pt>
                <c:pt idx="829">
                  <c:v>4.1153685</c:v>
                </c:pt>
                <c:pt idx="830">
                  <c:v>4.1208155</c:v>
                </c:pt>
                <c:pt idx="831">
                  <c:v>4.126674</c:v>
                </c:pt>
                <c:pt idx="832">
                  <c:v>4.1208155</c:v>
                </c:pt>
                <c:pt idx="833">
                  <c:v>4.126674</c:v>
                </c:pt>
                <c:pt idx="834">
                  <c:v>4.132122</c:v>
                </c:pt>
                <c:pt idx="835">
                  <c:v>4.13254</c:v>
                </c:pt>
                <c:pt idx="836">
                  <c:v>4.1407035</c:v>
                </c:pt>
                <c:pt idx="837">
                  <c:v>4.160804</c:v>
                </c:pt>
                <c:pt idx="838">
                  <c:v>4.1578705</c:v>
                </c:pt>
                <c:pt idx="839">
                  <c:v>4.155151</c:v>
                </c:pt>
                <c:pt idx="840">
                  <c:v>4.160804</c:v>
                </c:pt>
                <c:pt idx="841">
                  <c:v>4.1748295</c:v>
                </c:pt>
                <c:pt idx="842">
                  <c:v>4.175266</c:v>
                </c:pt>
                <c:pt idx="843">
                  <c:v>4.186135</c:v>
                </c:pt>
                <c:pt idx="844">
                  <c:v>4.1892855</c:v>
                </c:pt>
                <c:pt idx="845">
                  <c:v>4.1978755</c:v>
                </c:pt>
                <c:pt idx="846">
                  <c:v>4.1978755</c:v>
                </c:pt>
                <c:pt idx="847">
                  <c:v>4.206026</c:v>
                </c:pt>
                <c:pt idx="848">
                  <c:v>4.214833</c:v>
                </c:pt>
                <c:pt idx="849">
                  <c:v>4.2207125</c:v>
                </c:pt>
                <c:pt idx="850">
                  <c:v>4.232017</c:v>
                </c:pt>
                <c:pt idx="851">
                  <c:v>4.2293075</c:v>
                </c:pt>
                <c:pt idx="852">
                  <c:v>4.2236555</c:v>
                </c:pt>
                <c:pt idx="853">
                  <c:v>4.2465005</c:v>
                </c:pt>
                <c:pt idx="854">
                  <c:v>4.240381</c:v>
                </c:pt>
                <c:pt idx="855">
                  <c:v>4.2521525</c:v>
                </c:pt>
                <c:pt idx="856">
                  <c:v>4.2550995</c:v>
                </c:pt>
                <c:pt idx="857">
                  <c:v>4.260511</c:v>
                </c:pt>
                <c:pt idx="858">
                  <c:v>4.2715825</c:v>
                </c:pt>
                <c:pt idx="859">
                  <c:v>4.2774665</c:v>
                </c:pt>
                <c:pt idx="860">
                  <c:v>4.2856</c:v>
                </c:pt>
                <c:pt idx="861">
                  <c:v>4.288539</c:v>
                </c:pt>
                <c:pt idx="862">
                  <c:v>4.297132</c:v>
                </c:pt>
                <c:pt idx="863">
                  <c:v>4.296905</c:v>
                </c:pt>
                <c:pt idx="864">
                  <c:v>4.302784</c:v>
                </c:pt>
                <c:pt idx="865">
                  <c:v>4.3109255</c:v>
                </c:pt>
                <c:pt idx="866">
                  <c:v>4.330391</c:v>
                </c:pt>
                <c:pt idx="867">
                  <c:v>4.3337575</c:v>
                </c:pt>
                <c:pt idx="868">
                  <c:v>4.3450625</c:v>
                </c:pt>
                <c:pt idx="869">
                  <c:v>4.356147</c:v>
                </c:pt>
                <c:pt idx="870">
                  <c:v>4.350715</c:v>
                </c:pt>
                <c:pt idx="871">
                  <c:v>4.35343</c:v>
                </c:pt>
                <c:pt idx="872">
                  <c:v>4.3590825</c:v>
                </c:pt>
                <c:pt idx="873">
                  <c:v>4.356595</c:v>
                </c:pt>
                <c:pt idx="874">
                  <c:v>4.3683755</c:v>
                </c:pt>
                <c:pt idx="875">
                  <c:v>4.3656735</c:v>
                </c:pt>
                <c:pt idx="876">
                  <c:v>4.3713245</c:v>
                </c:pt>
                <c:pt idx="877">
                  <c:v>4.382383</c:v>
                </c:pt>
                <c:pt idx="878">
                  <c:v>4.388279</c:v>
                </c:pt>
                <c:pt idx="879">
                  <c:v>4.3912295</c:v>
                </c:pt>
                <c:pt idx="880">
                  <c:v>4.3991015</c:v>
                </c:pt>
                <c:pt idx="881">
                  <c:v>4.4106415</c:v>
                </c:pt>
                <c:pt idx="882">
                  <c:v>4.4052335</c:v>
                </c:pt>
                <c:pt idx="883">
                  <c:v>4.42171</c:v>
                </c:pt>
                <c:pt idx="884">
                  <c:v>4.427839</c:v>
                </c:pt>
                <c:pt idx="885">
                  <c:v>4.436195</c:v>
                </c:pt>
                <c:pt idx="886">
                  <c:v>4.436195</c:v>
                </c:pt>
                <c:pt idx="887">
                  <c:v>4.4359565</c:v>
                </c:pt>
                <c:pt idx="888">
                  <c:v>4.4418465</c:v>
                </c:pt>
                <c:pt idx="889">
                  <c:v>4.4504455</c:v>
                </c:pt>
                <c:pt idx="890">
                  <c:v>4.447743</c:v>
                </c:pt>
                <c:pt idx="891">
                  <c:v>4.453394</c:v>
                </c:pt>
                <c:pt idx="892">
                  <c:v>4.4588015</c:v>
                </c:pt>
                <c:pt idx="893">
                  <c:v>4.4615085</c:v>
                </c:pt>
                <c:pt idx="894">
                  <c:v>4.4563445</c:v>
                </c:pt>
                <c:pt idx="895">
                  <c:v>4.46716</c:v>
                </c:pt>
                <c:pt idx="896">
                  <c:v>4.4674</c:v>
                </c:pt>
                <c:pt idx="897">
                  <c:v>4.472812</c:v>
                </c:pt>
                <c:pt idx="898">
                  <c:v>4.473052</c:v>
                </c:pt>
                <c:pt idx="899">
                  <c:v>4.4816515</c:v>
                </c:pt>
                <c:pt idx="900">
                  <c:v>4.478232</c:v>
                </c:pt>
                <c:pt idx="901">
                  <c:v>4.4927125</c:v>
                </c:pt>
                <c:pt idx="902">
                  <c:v>4.4956585</c:v>
                </c:pt>
                <c:pt idx="903">
                  <c:v>4.501072</c:v>
                </c:pt>
                <c:pt idx="904">
                  <c:v>4.4927125</c:v>
                </c:pt>
                <c:pt idx="905">
                  <c:v>4.501072</c:v>
                </c:pt>
                <c:pt idx="906">
                  <c:v>4.5018075</c:v>
                </c:pt>
                <c:pt idx="907">
                  <c:v>4.4981295</c:v>
                </c:pt>
                <c:pt idx="908">
                  <c:v>4.4929545</c:v>
                </c:pt>
                <c:pt idx="909">
                  <c:v>4.504016</c:v>
                </c:pt>
                <c:pt idx="910">
                  <c:v>4.512858</c:v>
                </c:pt>
                <c:pt idx="911">
                  <c:v>4.5158085</c:v>
                </c:pt>
                <c:pt idx="912">
                  <c:v>4.5295685</c:v>
                </c:pt>
                <c:pt idx="913">
                  <c:v>4.5325155</c:v>
                </c:pt>
                <c:pt idx="914">
                  <c:v>4.538414</c:v>
                </c:pt>
                <c:pt idx="915">
                  <c:v>4.5443185</c:v>
                </c:pt>
                <c:pt idx="916">
                  <c:v>4.5578275</c:v>
                </c:pt>
                <c:pt idx="917">
                  <c:v>4.56397</c:v>
                </c:pt>
                <c:pt idx="918">
                  <c:v>4.569373</c:v>
                </c:pt>
                <c:pt idx="919">
                  <c:v>4.566923</c:v>
                </c:pt>
                <c:pt idx="920">
                  <c:v>4.5696215</c:v>
                </c:pt>
                <c:pt idx="921">
                  <c:v>4.5752725</c:v>
                </c:pt>
                <c:pt idx="922">
                  <c:v>4.572322</c:v>
                </c:pt>
                <c:pt idx="923">
                  <c:v>4.583876</c:v>
                </c:pt>
                <c:pt idx="924">
                  <c:v>4.580924</c:v>
                </c:pt>
                <c:pt idx="925">
                  <c:v>4.5870915</c:v>
                </c:pt>
                <c:pt idx="926">
                  <c:v>4.583876</c:v>
                </c:pt>
                <c:pt idx="927">
                  <c:v>4.595436</c:v>
                </c:pt>
                <c:pt idx="928">
                  <c:v>4.6064805</c:v>
                </c:pt>
                <c:pt idx="929">
                  <c:v>4.612132</c:v>
                </c:pt>
                <c:pt idx="930">
                  <c:v>4.612132</c:v>
                </c:pt>
                <c:pt idx="931">
                  <c:v>4.620237</c:v>
                </c:pt>
                <c:pt idx="932">
                  <c:v>4.6236905</c:v>
                </c:pt>
                <c:pt idx="933">
                  <c:v>4.6347365</c:v>
                </c:pt>
                <c:pt idx="934">
                  <c:v>4.637689</c:v>
                </c:pt>
                <c:pt idx="935">
                  <c:v>4.640388</c:v>
                </c:pt>
                <c:pt idx="936">
                  <c:v>4.6495145</c:v>
                </c:pt>
                <c:pt idx="937">
                  <c:v>4.6522065</c:v>
                </c:pt>
                <c:pt idx="938">
                  <c:v>4.657596</c:v>
                </c:pt>
                <c:pt idx="939">
                  <c:v>4.6640495</c:v>
                </c:pt>
                <c:pt idx="940">
                  <c:v>4.6670145</c:v>
                </c:pt>
                <c:pt idx="941">
                  <c:v>4.6726645</c:v>
                </c:pt>
                <c:pt idx="942">
                  <c:v>4.678314</c:v>
                </c:pt>
                <c:pt idx="943">
                  <c:v>4.67535</c:v>
                </c:pt>
                <c:pt idx="944">
                  <c:v>4.686377</c:v>
                </c:pt>
                <c:pt idx="945">
                  <c:v>4.6893375</c:v>
                </c:pt>
                <c:pt idx="946">
                  <c:v>4.69795</c:v>
                </c:pt>
                <c:pt idx="947">
                  <c:v>4.707135</c:v>
                </c:pt>
                <c:pt idx="948">
                  <c:v>4.7098145</c:v>
                </c:pt>
                <c:pt idx="949">
                  <c:v>4.7157555</c:v>
                </c:pt>
                <c:pt idx="950">
                  <c:v>4.7297325</c:v>
                </c:pt>
                <c:pt idx="951">
                  <c:v>4.727352</c:v>
                </c:pt>
                <c:pt idx="952">
                  <c:v>4.733305</c:v>
                </c:pt>
                <c:pt idx="953">
                  <c:v>4.741625</c:v>
                </c:pt>
                <c:pt idx="954">
                  <c:v>4.741625</c:v>
                </c:pt>
                <c:pt idx="955">
                  <c:v>4.733616</c:v>
                </c:pt>
                <c:pt idx="956">
                  <c:v>4.742246</c:v>
                </c:pt>
                <c:pt idx="957">
                  <c:v>4.7425665</c:v>
                </c:pt>
                <c:pt idx="958">
                  <c:v>4.753229</c:v>
                </c:pt>
                <c:pt idx="959">
                  <c:v>4.751867</c:v>
                </c:pt>
                <c:pt idx="960">
                  <c:v>4.7571775</c:v>
                </c:pt>
                <c:pt idx="961">
                  <c:v>4.765157</c:v>
                </c:pt>
                <c:pt idx="962">
                  <c:v>4.776777</c:v>
                </c:pt>
                <c:pt idx="963">
                  <c:v>4.7827555</c:v>
                </c:pt>
                <c:pt idx="964">
                  <c:v>4.788072</c:v>
                </c:pt>
                <c:pt idx="965">
                  <c:v>4.791394</c:v>
                </c:pt>
                <c:pt idx="966">
                  <c:v>4.8243</c:v>
                </c:pt>
                <c:pt idx="967">
                  <c:v>4.8269675</c:v>
                </c:pt>
                <c:pt idx="968">
                  <c:v>4.8376555</c:v>
                </c:pt>
                <c:pt idx="969">
                  <c:v>4.8459815</c:v>
                </c:pt>
                <c:pt idx="970">
                  <c:v>4.8459815</c:v>
                </c:pt>
                <c:pt idx="971">
                  <c:v>4.8677305</c:v>
                </c:pt>
                <c:pt idx="972">
                  <c:v>4.8647695</c:v>
                </c:pt>
                <c:pt idx="973">
                  <c:v>4.8731115</c:v>
                </c:pt>
                <c:pt idx="974">
                  <c:v>4.879031</c:v>
                </c:pt>
                <c:pt idx="975">
                  <c:v>4.881721</c:v>
                </c:pt>
                <c:pt idx="976">
                  <c:v>4.884413</c:v>
                </c:pt>
                <c:pt idx="977">
                  <c:v>4.884413</c:v>
                </c:pt>
                <c:pt idx="978">
                  <c:v>4.8873715</c:v>
                </c:pt>
                <c:pt idx="979">
                  <c:v>4.8898015</c:v>
                </c:pt>
                <c:pt idx="980">
                  <c:v>4.8978985</c:v>
                </c:pt>
                <c:pt idx="981">
                  <c:v>4.8951975</c:v>
                </c:pt>
                <c:pt idx="982">
                  <c:v>4.8920015</c:v>
                </c:pt>
                <c:pt idx="983">
                  <c:v>4.9062525</c:v>
                </c:pt>
                <c:pt idx="984">
                  <c:v>4.900601</c:v>
                </c:pt>
                <c:pt idx="985">
                  <c:v>4.8951975</c:v>
                </c:pt>
                <c:pt idx="986">
                  <c:v>4.8978985</c:v>
                </c:pt>
                <c:pt idx="987">
                  <c:v>4.8892975</c:v>
                </c:pt>
                <c:pt idx="988">
                  <c:v>4.900849</c:v>
                </c:pt>
                <c:pt idx="989">
                  <c:v>4.892757</c:v>
                </c:pt>
                <c:pt idx="990">
                  <c:v>4.8989435</c:v>
                </c:pt>
                <c:pt idx="991">
                  <c:v>4.895714</c:v>
                </c:pt>
                <c:pt idx="992">
                  <c:v>4.904871</c:v>
                </c:pt>
                <c:pt idx="993">
                  <c:v>4.9024745</c:v>
                </c:pt>
                <c:pt idx="994">
                  <c:v>4.91704</c:v>
                </c:pt>
                <c:pt idx="995">
                  <c:v>4.9197155</c:v>
                </c:pt>
                <c:pt idx="996">
                  <c:v>4.9200145</c:v>
                </c:pt>
                <c:pt idx="997">
                  <c:v>4.9173425</c:v>
                </c:pt>
                <c:pt idx="998">
                  <c:v>4.909656</c:v>
                </c:pt>
                <c:pt idx="999">
                  <c:v>4.924265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360322"/>
        <c:axId val="50543710"/>
      </c:scatterChart>
      <c:valAx>
        <c:axId val="413603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710"/>
        <c:crossesAt val="0"/>
        <c:crossBetween val="midCat"/>
        <c:majorUnit val="2"/>
      </c:valAx>
      <c:valAx>
        <c:axId val="505437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3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B$3:$B$2000</c:f>
              <c:numCache>
                <c:formatCode>General</c:formatCode>
                <c:ptCount val="1998"/>
                <c:pt idx="0">
                  <c:v>3.556389</c:v>
                </c:pt>
                <c:pt idx="1">
                  <c:v>5.077666</c:v>
                </c:pt>
                <c:pt idx="2">
                  <c:v>5.322347</c:v>
                </c:pt>
                <c:pt idx="3">
                  <c:v>5.279793</c:v>
                </c:pt>
                <c:pt idx="4">
                  <c:v>4.652134</c:v>
                </c:pt>
                <c:pt idx="5">
                  <c:v>4.184049</c:v>
                </c:pt>
                <c:pt idx="6">
                  <c:v>3.960644</c:v>
                </c:pt>
                <c:pt idx="7">
                  <c:v>3.993537</c:v>
                </c:pt>
                <c:pt idx="8">
                  <c:v>4.078643</c:v>
                </c:pt>
                <c:pt idx="9">
                  <c:v>3.993537</c:v>
                </c:pt>
                <c:pt idx="10">
                  <c:v>3.876516</c:v>
                </c:pt>
                <c:pt idx="11">
                  <c:v>3.621197</c:v>
                </c:pt>
                <c:pt idx="12">
                  <c:v>3.397792</c:v>
                </c:pt>
                <c:pt idx="13">
                  <c:v>3.142473</c:v>
                </c:pt>
                <c:pt idx="14">
                  <c:v>2.983877</c:v>
                </c:pt>
                <c:pt idx="15">
                  <c:v>2.866855</c:v>
                </c:pt>
                <c:pt idx="16">
                  <c:v>2.783704</c:v>
                </c:pt>
                <c:pt idx="17">
                  <c:v>2.730513</c:v>
                </c:pt>
                <c:pt idx="18">
                  <c:v>2.561278</c:v>
                </c:pt>
                <c:pt idx="19">
                  <c:v>2.239548</c:v>
                </c:pt>
                <c:pt idx="20">
                  <c:v>2.059674</c:v>
                </c:pt>
                <c:pt idx="21">
                  <c:v>1.87014</c:v>
                </c:pt>
                <c:pt idx="22">
                  <c:v>1.646736</c:v>
                </c:pt>
                <c:pt idx="23">
                  <c:v>1.530693</c:v>
                </c:pt>
                <c:pt idx="24">
                  <c:v>1.435926</c:v>
                </c:pt>
                <c:pt idx="25">
                  <c:v>1.350819</c:v>
                </c:pt>
                <c:pt idx="26">
                  <c:v>1.298606</c:v>
                </c:pt>
                <c:pt idx="27">
                  <c:v>1.24737</c:v>
                </c:pt>
                <c:pt idx="28">
                  <c:v>1.226093</c:v>
                </c:pt>
                <c:pt idx="29">
                  <c:v>1.258986</c:v>
                </c:pt>
                <c:pt idx="30">
                  <c:v>1.249325</c:v>
                </c:pt>
                <c:pt idx="31">
                  <c:v>1.239665</c:v>
                </c:pt>
                <c:pt idx="32">
                  <c:v>1.272557</c:v>
                </c:pt>
                <c:pt idx="33">
                  <c:v>1.263875</c:v>
                </c:pt>
                <c:pt idx="34">
                  <c:v>1.232938</c:v>
                </c:pt>
                <c:pt idx="35">
                  <c:v>1.148809</c:v>
                </c:pt>
                <c:pt idx="36">
                  <c:v>1.075319</c:v>
                </c:pt>
                <c:pt idx="37">
                  <c:v>1.013444</c:v>
                </c:pt>
                <c:pt idx="38">
                  <c:v>0.983485</c:v>
                </c:pt>
                <c:pt idx="39">
                  <c:v>1.037654</c:v>
                </c:pt>
                <c:pt idx="40">
                  <c:v>1.221439</c:v>
                </c:pt>
                <c:pt idx="41">
                  <c:v>1.626672</c:v>
                </c:pt>
                <c:pt idx="42">
                  <c:v>2.053182</c:v>
                </c:pt>
                <c:pt idx="43">
                  <c:v>2.375264</c:v>
                </c:pt>
                <c:pt idx="44">
                  <c:v>2.514539</c:v>
                </c:pt>
                <c:pt idx="45">
                  <c:v>2.55807</c:v>
                </c:pt>
                <c:pt idx="46">
                  <c:v>2.633516</c:v>
                </c:pt>
                <c:pt idx="47">
                  <c:v>2.530067</c:v>
                </c:pt>
                <c:pt idx="48">
                  <c:v>2.562959</c:v>
                </c:pt>
                <c:pt idx="49">
                  <c:v>2.607468</c:v>
                </c:pt>
                <c:pt idx="50">
                  <c:v>2.69453</c:v>
                </c:pt>
                <c:pt idx="51">
                  <c:v>2.716784</c:v>
                </c:pt>
                <c:pt idx="52">
                  <c:v>2.707124</c:v>
                </c:pt>
                <c:pt idx="53">
                  <c:v>2.505974</c:v>
                </c:pt>
                <c:pt idx="54">
                  <c:v>2.283548</c:v>
                </c:pt>
                <c:pt idx="55">
                  <c:v>2.211035</c:v>
                </c:pt>
                <c:pt idx="56">
                  <c:v>2.212013</c:v>
                </c:pt>
                <c:pt idx="57">
                  <c:v>2.590337</c:v>
                </c:pt>
                <c:pt idx="58">
                  <c:v>2.5594</c:v>
                </c:pt>
                <c:pt idx="59">
                  <c:v>2.411442</c:v>
                </c:pt>
                <c:pt idx="60">
                  <c:v>2.177399</c:v>
                </c:pt>
                <c:pt idx="61">
                  <c:v>1.95595</c:v>
                </c:pt>
                <c:pt idx="62">
                  <c:v>1.828291</c:v>
                </c:pt>
                <c:pt idx="63">
                  <c:v>1.712247</c:v>
                </c:pt>
                <c:pt idx="64">
                  <c:v>1.680332</c:v>
                </c:pt>
                <c:pt idx="65">
                  <c:v>1.585565</c:v>
                </c:pt>
                <c:pt idx="66">
                  <c:v>1.511097</c:v>
                </c:pt>
                <c:pt idx="67">
                  <c:v>1.437607</c:v>
                </c:pt>
                <c:pt idx="68">
                  <c:v>1.373777</c:v>
                </c:pt>
                <c:pt idx="69">
                  <c:v>1.363139</c:v>
                </c:pt>
                <c:pt idx="70">
                  <c:v>1.365095</c:v>
                </c:pt>
                <c:pt idx="71">
                  <c:v>1.301265</c:v>
                </c:pt>
                <c:pt idx="72">
                  <c:v>1.291604</c:v>
                </c:pt>
                <c:pt idx="73">
                  <c:v>1.292582</c:v>
                </c:pt>
                <c:pt idx="74">
                  <c:v>1.218114</c:v>
                </c:pt>
                <c:pt idx="75">
                  <c:v>1.187177</c:v>
                </c:pt>
                <c:pt idx="76">
                  <c:v>1.123347</c:v>
                </c:pt>
                <c:pt idx="77">
                  <c:v>1.071133</c:v>
                </c:pt>
                <c:pt idx="78">
                  <c:v>1.041174</c:v>
                </c:pt>
                <c:pt idx="79">
                  <c:v>1.042152</c:v>
                </c:pt>
                <c:pt idx="80">
                  <c:v>1.042152</c:v>
                </c:pt>
                <c:pt idx="81">
                  <c:v>1.021853</c:v>
                </c:pt>
                <c:pt idx="82">
                  <c:v>1.044107</c:v>
                </c:pt>
                <c:pt idx="83">
                  <c:v>1.087638</c:v>
                </c:pt>
                <c:pt idx="84">
                  <c:v>1.151468</c:v>
                </c:pt>
                <c:pt idx="85">
                  <c:v>1.323636</c:v>
                </c:pt>
                <c:pt idx="86">
                  <c:v>1.462912</c:v>
                </c:pt>
                <c:pt idx="87">
                  <c:v>1.623464</c:v>
                </c:pt>
                <c:pt idx="88">
                  <c:v>1.76274</c:v>
                </c:pt>
                <c:pt idx="89">
                  <c:v>1.934908</c:v>
                </c:pt>
                <c:pt idx="90">
                  <c:v>2.147674</c:v>
                </c:pt>
                <c:pt idx="91">
                  <c:v>2.372056</c:v>
                </c:pt>
                <c:pt idx="92">
                  <c:v>2.541291</c:v>
                </c:pt>
                <c:pt idx="93">
                  <c:v>2.787928</c:v>
                </c:pt>
                <c:pt idx="94">
                  <c:v>4.139969</c:v>
                </c:pt>
                <c:pt idx="95">
                  <c:v>5.821798</c:v>
                </c:pt>
                <c:pt idx="96">
                  <c:v>6.470734</c:v>
                </c:pt>
                <c:pt idx="97">
                  <c:v>6.142903</c:v>
                </c:pt>
                <c:pt idx="98">
                  <c:v>5.632264</c:v>
                </c:pt>
                <c:pt idx="99">
                  <c:v>4.931114</c:v>
                </c:pt>
                <c:pt idx="100">
                  <c:v>4.33537</c:v>
                </c:pt>
                <c:pt idx="101">
                  <c:v>3.984306</c:v>
                </c:pt>
                <c:pt idx="102">
                  <c:v>3.793794</c:v>
                </c:pt>
                <c:pt idx="103">
                  <c:v>3.580051</c:v>
                </c:pt>
                <c:pt idx="104">
                  <c:v>3.409838</c:v>
                </c:pt>
                <c:pt idx="105">
                  <c:v>3.101327</c:v>
                </c:pt>
                <c:pt idx="106">
                  <c:v>2.856646</c:v>
                </c:pt>
                <c:pt idx="107">
                  <c:v>2.70771</c:v>
                </c:pt>
                <c:pt idx="108">
                  <c:v>2.804433</c:v>
                </c:pt>
                <c:pt idx="109">
                  <c:v>3.581028</c:v>
                </c:pt>
                <c:pt idx="110">
                  <c:v>5.793794</c:v>
                </c:pt>
                <c:pt idx="111">
                  <c:v>6.69805</c:v>
                </c:pt>
                <c:pt idx="112">
                  <c:v>5.761879</c:v>
                </c:pt>
                <c:pt idx="113">
                  <c:v>4.995922</c:v>
                </c:pt>
                <c:pt idx="114">
                  <c:v>4.44273</c:v>
                </c:pt>
                <c:pt idx="115">
                  <c:v>4.123582</c:v>
                </c:pt>
                <c:pt idx="116">
                  <c:v>4.049113</c:v>
                </c:pt>
                <c:pt idx="117">
                  <c:v>4.20771</c:v>
                </c:pt>
                <c:pt idx="118">
                  <c:v>4.463029</c:v>
                </c:pt>
                <c:pt idx="119">
                  <c:v>4.664179</c:v>
                </c:pt>
                <c:pt idx="120">
                  <c:v>4.589711</c:v>
                </c:pt>
                <c:pt idx="121">
                  <c:v>4.323754</c:v>
                </c:pt>
                <c:pt idx="122">
                  <c:v>3.928181</c:v>
                </c:pt>
                <c:pt idx="123">
                  <c:v>3.555841</c:v>
                </c:pt>
                <c:pt idx="124">
                  <c:v>3.235714</c:v>
                </c:pt>
                <c:pt idx="125">
                  <c:v>2.991033</c:v>
                </c:pt>
                <c:pt idx="126">
                  <c:v>2.756013</c:v>
                </c:pt>
                <c:pt idx="127">
                  <c:v>2.638014</c:v>
                </c:pt>
                <c:pt idx="128">
                  <c:v>2.606099</c:v>
                </c:pt>
                <c:pt idx="129">
                  <c:v>2.871078</c:v>
                </c:pt>
                <c:pt idx="130">
                  <c:v>3.626398</c:v>
                </c:pt>
                <c:pt idx="131">
                  <c:v>5.42427</c:v>
                </c:pt>
                <c:pt idx="132">
                  <c:v>6.105121</c:v>
                </c:pt>
                <c:pt idx="133">
                  <c:v>5.624442</c:v>
                </c:pt>
                <c:pt idx="134">
                  <c:v>4.932953</c:v>
                </c:pt>
                <c:pt idx="135">
                  <c:v>4.401038</c:v>
                </c:pt>
                <c:pt idx="136">
                  <c:v>3.953252</c:v>
                </c:pt>
                <c:pt idx="137">
                  <c:v>3.538358</c:v>
                </c:pt>
                <c:pt idx="138">
                  <c:v>3.208571</c:v>
                </c:pt>
                <c:pt idx="139">
                  <c:v>2.910698</c:v>
                </c:pt>
                <c:pt idx="140">
                  <c:v>2.792699</c:v>
                </c:pt>
                <c:pt idx="141">
                  <c:v>2.845891</c:v>
                </c:pt>
                <c:pt idx="142">
                  <c:v>3.227892</c:v>
                </c:pt>
                <c:pt idx="143">
                  <c:v>3.972573</c:v>
                </c:pt>
                <c:pt idx="144">
                  <c:v>5.323636</c:v>
                </c:pt>
                <c:pt idx="145">
                  <c:v>6.098277</c:v>
                </c:pt>
                <c:pt idx="146">
                  <c:v>5.981255</c:v>
                </c:pt>
                <c:pt idx="147">
                  <c:v>5.747213</c:v>
                </c:pt>
                <c:pt idx="148">
                  <c:v>5.416448</c:v>
                </c:pt>
                <c:pt idx="149">
                  <c:v>5.129214</c:v>
                </c:pt>
                <c:pt idx="150">
                  <c:v>4.788788</c:v>
                </c:pt>
                <c:pt idx="151">
                  <c:v>4.458023</c:v>
                </c:pt>
                <c:pt idx="152">
                  <c:v>4.277172</c:v>
                </c:pt>
                <c:pt idx="153">
                  <c:v>4.277172</c:v>
                </c:pt>
                <c:pt idx="154">
                  <c:v>4.765556</c:v>
                </c:pt>
                <c:pt idx="155">
                  <c:v>5.61662</c:v>
                </c:pt>
                <c:pt idx="156">
                  <c:v>5.828408</c:v>
                </c:pt>
                <c:pt idx="157">
                  <c:v>5.136919</c:v>
                </c:pt>
                <c:pt idx="158">
                  <c:v>3.913514</c:v>
                </c:pt>
                <c:pt idx="159">
                  <c:v>3.551812</c:v>
                </c:pt>
                <c:pt idx="160">
                  <c:v>3.25394</c:v>
                </c:pt>
                <c:pt idx="161">
                  <c:v>2.987983</c:v>
                </c:pt>
                <c:pt idx="162">
                  <c:v>2.75394</c:v>
                </c:pt>
                <c:pt idx="163">
                  <c:v>2.560495</c:v>
                </c:pt>
                <c:pt idx="164">
                  <c:v>2.369006</c:v>
                </c:pt>
                <c:pt idx="165">
                  <c:v>2.15624</c:v>
                </c:pt>
                <c:pt idx="166">
                  <c:v>1.974411</c:v>
                </c:pt>
                <c:pt idx="167">
                  <c:v>1.825475</c:v>
                </c:pt>
                <c:pt idx="168">
                  <c:v>1.72973</c:v>
                </c:pt>
                <c:pt idx="169">
                  <c:v>1.623347</c:v>
                </c:pt>
                <c:pt idx="170">
                  <c:v>1.60207</c:v>
                </c:pt>
                <c:pt idx="171">
                  <c:v>1.569178</c:v>
                </c:pt>
                <c:pt idx="172">
                  <c:v>1.537263</c:v>
                </c:pt>
                <c:pt idx="173">
                  <c:v>1.547901</c:v>
                </c:pt>
                <c:pt idx="174">
                  <c:v>1.505348</c:v>
                </c:pt>
                <c:pt idx="175">
                  <c:v>1.537263</c:v>
                </c:pt>
                <c:pt idx="176">
                  <c:v>1.622369</c:v>
                </c:pt>
                <c:pt idx="177">
                  <c:v>1.909603</c:v>
                </c:pt>
                <c:pt idx="178">
                  <c:v>2.196837</c:v>
                </c:pt>
                <c:pt idx="179">
                  <c:v>2.271305</c:v>
                </c:pt>
                <c:pt idx="180">
                  <c:v>2.250029</c:v>
                </c:pt>
                <c:pt idx="181">
                  <c:v>2.144624</c:v>
                </c:pt>
                <c:pt idx="182">
                  <c:v>2.038241</c:v>
                </c:pt>
                <c:pt idx="183">
                  <c:v>1.953134</c:v>
                </c:pt>
                <c:pt idx="184">
                  <c:v>1.899943</c:v>
                </c:pt>
                <c:pt idx="185">
                  <c:v>1.963773</c:v>
                </c:pt>
                <c:pt idx="186">
                  <c:v>2.070156</c:v>
                </c:pt>
                <c:pt idx="187">
                  <c:v>2.080794</c:v>
                </c:pt>
                <c:pt idx="188">
                  <c:v>1.963773</c:v>
                </c:pt>
                <c:pt idx="189">
                  <c:v>1.804198</c:v>
                </c:pt>
                <c:pt idx="190">
                  <c:v>1.708453</c:v>
                </c:pt>
                <c:pt idx="191">
                  <c:v>1.633985</c:v>
                </c:pt>
                <c:pt idx="192">
                  <c:v>1.59241</c:v>
                </c:pt>
                <c:pt idx="193">
                  <c:v>1.559517</c:v>
                </c:pt>
                <c:pt idx="194">
                  <c:v>1.549857</c:v>
                </c:pt>
                <c:pt idx="195">
                  <c:v>1.59241</c:v>
                </c:pt>
                <c:pt idx="196">
                  <c:v>1.677516</c:v>
                </c:pt>
                <c:pt idx="197">
                  <c:v>1.922197</c:v>
                </c:pt>
                <c:pt idx="198">
                  <c:v>2.103048</c:v>
                </c:pt>
                <c:pt idx="199">
                  <c:v>2.198793</c:v>
                </c:pt>
                <c:pt idx="200">
                  <c:v>2.337091</c:v>
                </c:pt>
                <c:pt idx="201">
                  <c:v>2.443474</c:v>
                </c:pt>
                <c:pt idx="202">
                  <c:v>2.358367</c:v>
                </c:pt>
                <c:pt idx="203">
                  <c:v>2.145601</c:v>
                </c:pt>
                <c:pt idx="204">
                  <c:v>1.986027</c:v>
                </c:pt>
                <c:pt idx="205">
                  <c:v>1.826452</c:v>
                </c:pt>
                <c:pt idx="206">
                  <c:v>1.709431</c:v>
                </c:pt>
                <c:pt idx="207">
                  <c:v>1.62628</c:v>
                </c:pt>
                <c:pt idx="208">
                  <c:v>1.636919</c:v>
                </c:pt>
                <c:pt idx="209">
                  <c:v>1.722025</c:v>
                </c:pt>
                <c:pt idx="210">
                  <c:v>1.849685</c:v>
                </c:pt>
                <c:pt idx="211">
                  <c:v>2.019897</c:v>
                </c:pt>
                <c:pt idx="212">
                  <c:v>2.264578</c:v>
                </c:pt>
                <c:pt idx="213">
                  <c:v>2.496665</c:v>
                </c:pt>
                <c:pt idx="214">
                  <c:v>2.645601</c:v>
                </c:pt>
                <c:pt idx="215">
                  <c:v>2.668834</c:v>
                </c:pt>
                <c:pt idx="216">
                  <c:v>2.711387</c:v>
                </c:pt>
                <c:pt idx="217">
                  <c:v>2.645601</c:v>
                </c:pt>
                <c:pt idx="218">
                  <c:v>2.624325</c:v>
                </c:pt>
                <c:pt idx="219">
                  <c:v>2.539218</c:v>
                </c:pt>
                <c:pt idx="220">
                  <c:v>2.422197</c:v>
                </c:pt>
                <c:pt idx="221">
                  <c:v>2.315814</c:v>
                </c:pt>
                <c:pt idx="222">
                  <c:v>2.22007</c:v>
                </c:pt>
                <c:pt idx="223">
                  <c:v>2.15624</c:v>
                </c:pt>
                <c:pt idx="224">
                  <c:v>2.144624</c:v>
                </c:pt>
                <c:pt idx="225">
                  <c:v>2.155262</c:v>
                </c:pt>
                <c:pt idx="226">
                  <c:v>2.10207</c:v>
                </c:pt>
                <c:pt idx="227">
                  <c:v>2.080794</c:v>
                </c:pt>
                <c:pt idx="228">
                  <c:v>2.208453</c:v>
                </c:pt>
                <c:pt idx="229">
                  <c:v>2.388327</c:v>
                </c:pt>
                <c:pt idx="230">
                  <c:v>2.718114</c:v>
                </c:pt>
                <c:pt idx="231">
                  <c:v>3.154284</c:v>
                </c:pt>
                <c:pt idx="232">
                  <c:v>3.569178</c:v>
                </c:pt>
                <c:pt idx="233">
                  <c:v>4.206498</c:v>
                </c:pt>
                <c:pt idx="234">
                  <c:v>5.451179</c:v>
                </c:pt>
                <c:pt idx="235">
                  <c:v>7.993732</c:v>
                </c:pt>
                <c:pt idx="236">
                  <c:v>9.44054</c:v>
                </c:pt>
                <c:pt idx="237">
                  <c:v>10.025647</c:v>
                </c:pt>
                <c:pt idx="238">
                  <c:v>10.015009</c:v>
                </c:pt>
                <c:pt idx="239">
                  <c:v>9.737435</c:v>
                </c:pt>
                <c:pt idx="240">
                  <c:v>9.267394</c:v>
                </c:pt>
                <c:pt idx="241">
                  <c:v>8.564289</c:v>
                </c:pt>
                <c:pt idx="242">
                  <c:v>7.934674</c:v>
                </c:pt>
                <c:pt idx="243">
                  <c:v>7.166761</c:v>
                </c:pt>
                <c:pt idx="244">
                  <c:v>6.526507</c:v>
                </c:pt>
                <c:pt idx="245">
                  <c:v>5.769233</c:v>
                </c:pt>
                <c:pt idx="246">
                  <c:v>5.042895</c:v>
                </c:pt>
                <c:pt idx="247">
                  <c:v>4.455833</c:v>
                </c:pt>
                <c:pt idx="248">
                  <c:v>5.048644</c:v>
                </c:pt>
                <c:pt idx="249">
                  <c:v>7.09988</c:v>
                </c:pt>
                <c:pt idx="250">
                  <c:v>7.596947</c:v>
                </c:pt>
                <c:pt idx="251">
                  <c:v>7.180098</c:v>
                </c:pt>
                <c:pt idx="252">
                  <c:v>6.528228</c:v>
                </c:pt>
                <c:pt idx="253">
                  <c:v>6.047549</c:v>
                </c:pt>
                <c:pt idx="254">
                  <c:v>5.820234</c:v>
                </c:pt>
                <c:pt idx="255">
                  <c:v>5.616151</c:v>
                </c:pt>
                <c:pt idx="256">
                  <c:v>5.528111</c:v>
                </c:pt>
                <c:pt idx="257">
                  <c:v>5.600624</c:v>
                </c:pt>
                <c:pt idx="258">
                  <c:v>5.502923</c:v>
                </c:pt>
                <c:pt idx="259">
                  <c:v>5.514422</c:v>
                </c:pt>
                <c:pt idx="260">
                  <c:v>5.513444</c:v>
                </c:pt>
                <c:pt idx="261">
                  <c:v>6.48153</c:v>
                </c:pt>
                <c:pt idx="262">
                  <c:v>8.908039</c:v>
                </c:pt>
                <c:pt idx="263">
                  <c:v>11.566636</c:v>
                </c:pt>
                <c:pt idx="264">
                  <c:v>12.736849</c:v>
                </c:pt>
                <c:pt idx="265">
                  <c:v>12.407061</c:v>
                </c:pt>
                <c:pt idx="266">
                  <c:v>11.077274</c:v>
                </c:pt>
                <c:pt idx="267">
                  <c:v>9.777446</c:v>
                </c:pt>
                <c:pt idx="268">
                  <c:v>8.712639</c:v>
                </c:pt>
                <c:pt idx="269">
                  <c:v>7.359619</c:v>
                </c:pt>
                <c:pt idx="270">
                  <c:v>6.058814</c:v>
                </c:pt>
                <c:pt idx="271">
                  <c:v>5.173879</c:v>
                </c:pt>
                <c:pt idx="272">
                  <c:v>4.5955</c:v>
                </c:pt>
                <c:pt idx="273">
                  <c:v>4.346908</c:v>
                </c:pt>
                <c:pt idx="274">
                  <c:v>4.642825</c:v>
                </c:pt>
                <c:pt idx="275">
                  <c:v>5.768529</c:v>
                </c:pt>
                <c:pt idx="276">
                  <c:v>7.926148</c:v>
                </c:pt>
                <c:pt idx="277">
                  <c:v>10.998661</c:v>
                </c:pt>
                <c:pt idx="278">
                  <c:v>14.359385</c:v>
                </c:pt>
                <c:pt idx="279">
                  <c:v>16.974451</c:v>
                </c:pt>
                <c:pt idx="280">
                  <c:v>18.622409</c:v>
                </c:pt>
                <c:pt idx="281">
                  <c:v>19.707515</c:v>
                </c:pt>
                <c:pt idx="282">
                  <c:v>20.877728</c:v>
                </c:pt>
                <c:pt idx="283">
                  <c:v>21.1756</c:v>
                </c:pt>
                <c:pt idx="284">
                  <c:v>19.939602</c:v>
                </c:pt>
                <c:pt idx="285">
                  <c:v>21.658118</c:v>
                </c:pt>
                <c:pt idx="286">
                  <c:v>20.955012</c:v>
                </c:pt>
                <c:pt idx="287">
                  <c:v>19.654207</c:v>
                </c:pt>
                <c:pt idx="288">
                  <c:v>18.425913</c:v>
                </c:pt>
                <c:pt idx="289">
                  <c:v>16.783704</c:v>
                </c:pt>
                <c:pt idx="290">
                  <c:v>15.385199</c:v>
                </c:pt>
                <c:pt idx="291">
                  <c:v>14.741034</c:v>
                </c:pt>
                <c:pt idx="292">
                  <c:v>13.853166</c:v>
                </c:pt>
                <c:pt idx="293">
                  <c:v>13.049427</c:v>
                </c:pt>
                <c:pt idx="294">
                  <c:v>11.72539</c:v>
                </c:pt>
                <c:pt idx="295">
                  <c:v>10.7408</c:v>
                </c:pt>
                <c:pt idx="296">
                  <c:v>10.810379</c:v>
                </c:pt>
                <c:pt idx="297">
                  <c:v>11.007617</c:v>
                </c:pt>
                <c:pt idx="298">
                  <c:v>11.460175</c:v>
                </c:pt>
                <c:pt idx="299">
                  <c:v>11.912733</c:v>
                </c:pt>
                <c:pt idx="300">
                  <c:v>11.889501</c:v>
                </c:pt>
                <c:pt idx="301">
                  <c:v>12.140909</c:v>
                </c:pt>
                <c:pt idx="302">
                  <c:v>12.693123</c:v>
                </c:pt>
                <c:pt idx="303">
                  <c:v>13.317849</c:v>
                </c:pt>
                <c:pt idx="304">
                  <c:v>13.507383</c:v>
                </c:pt>
                <c:pt idx="305">
                  <c:v>13.696917</c:v>
                </c:pt>
                <c:pt idx="306">
                  <c:v>12.598239</c:v>
                </c:pt>
                <c:pt idx="307">
                  <c:v>10.413554</c:v>
                </c:pt>
                <c:pt idx="308">
                  <c:v>12.855826</c:v>
                </c:pt>
                <c:pt idx="309">
                  <c:v>12.534721</c:v>
                </c:pt>
                <c:pt idx="310">
                  <c:v>11.76583</c:v>
                </c:pt>
                <c:pt idx="311">
                  <c:v>11.144898</c:v>
                </c:pt>
                <c:pt idx="312">
                  <c:v>10.407922</c:v>
                </c:pt>
                <c:pt idx="313">
                  <c:v>9.694178</c:v>
                </c:pt>
                <c:pt idx="314">
                  <c:v>9.109072</c:v>
                </c:pt>
                <c:pt idx="315">
                  <c:v>8.256052</c:v>
                </c:pt>
                <c:pt idx="316">
                  <c:v>7.351797</c:v>
                </c:pt>
                <c:pt idx="317">
                  <c:v>6.457202</c:v>
                </c:pt>
                <c:pt idx="318">
                  <c:v>5.65933</c:v>
                </c:pt>
                <c:pt idx="319">
                  <c:v>5.147714</c:v>
                </c:pt>
                <c:pt idx="320">
                  <c:v>4.753119</c:v>
                </c:pt>
                <c:pt idx="321">
                  <c:v>4.46393</c:v>
                </c:pt>
                <c:pt idx="322">
                  <c:v>4.356569</c:v>
                </c:pt>
                <c:pt idx="323">
                  <c:v>4.3024</c:v>
                </c:pt>
                <c:pt idx="324">
                  <c:v>4.173762</c:v>
                </c:pt>
                <c:pt idx="325">
                  <c:v>4.002572</c:v>
                </c:pt>
                <c:pt idx="326">
                  <c:v>3.841042</c:v>
                </c:pt>
                <c:pt idx="327">
                  <c:v>3.701766</c:v>
                </c:pt>
                <c:pt idx="328">
                  <c:v>3.56249</c:v>
                </c:pt>
                <c:pt idx="329">
                  <c:v>3.508321</c:v>
                </c:pt>
                <c:pt idx="330">
                  <c:v>3.559557</c:v>
                </c:pt>
                <c:pt idx="331">
                  <c:v>3.569217</c:v>
                </c:pt>
                <c:pt idx="332">
                  <c:v>3.56824</c:v>
                </c:pt>
                <c:pt idx="333">
                  <c:v>3.557601</c:v>
                </c:pt>
                <c:pt idx="334">
                  <c:v>3.567262</c:v>
                </c:pt>
                <c:pt idx="335">
                  <c:v>3.502454</c:v>
                </c:pt>
                <c:pt idx="336">
                  <c:v>3.22977</c:v>
                </c:pt>
                <c:pt idx="337">
                  <c:v>3.048919</c:v>
                </c:pt>
                <c:pt idx="338">
                  <c:v>2.942536</c:v>
                </c:pt>
                <c:pt idx="339">
                  <c:v>2.859385</c:v>
                </c:pt>
                <c:pt idx="340">
                  <c:v>2.923215</c:v>
                </c:pt>
                <c:pt idx="341">
                  <c:v>3.136958</c:v>
                </c:pt>
                <c:pt idx="342">
                  <c:v>3.349724</c:v>
                </c:pt>
                <c:pt idx="343">
                  <c:v>3.349724</c:v>
                </c:pt>
                <c:pt idx="344">
                  <c:v>3.180489</c:v>
                </c:pt>
                <c:pt idx="345">
                  <c:v>2.935809</c:v>
                </c:pt>
                <c:pt idx="346">
                  <c:v>2.692105</c:v>
                </c:pt>
                <c:pt idx="347">
                  <c:v>2.470657</c:v>
                </c:pt>
                <c:pt idx="348">
                  <c:v>2.342997</c:v>
                </c:pt>
                <c:pt idx="349">
                  <c:v>2.194061</c:v>
                </c:pt>
                <c:pt idx="350">
                  <c:v>2.024826</c:v>
                </c:pt>
                <c:pt idx="351">
                  <c:v>2.058696</c:v>
                </c:pt>
                <c:pt idx="352">
                  <c:v>2.048058</c:v>
                </c:pt>
                <c:pt idx="353">
                  <c:v>1.985206</c:v>
                </c:pt>
                <c:pt idx="354">
                  <c:v>2.006483</c:v>
                </c:pt>
                <c:pt idx="355">
                  <c:v>1.944609</c:v>
                </c:pt>
                <c:pt idx="356">
                  <c:v>1.848864</c:v>
                </c:pt>
                <c:pt idx="357">
                  <c:v>1.786012</c:v>
                </c:pt>
                <c:pt idx="358">
                  <c:v>1.839203</c:v>
                </c:pt>
                <c:pt idx="359">
                  <c:v>1.934948</c:v>
                </c:pt>
                <c:pt idx="360">
                  <c:v>2.010394</c:v>
                </c:pt>
                <c:pt idx="361">
                  <c:v>2.169968</c:v>
                </c:pt>
                <c:pt idx="362">
                  <c:v>2.327822</c:v>
                </c:pt>
                <c:pt idx="363">
                  <c:v>2.307523</c:v>
                </c:pt>
                <c:pt idx="364">
                  <c:v>2.286246</c:v>
                </c:pt>
                <c:pt idx="365">
                  <c:v>2.222417</c:v>
                </c:pt>
                <c:pt idx="366">
                  <c:v>2.094757</c:v>
                </c:pt>
                <c:pt idx="367">
                  <c:v>2.030927</c:v>
                </c:pt>
                <c:pt idx="368">
                  <c:v>2.020289</c:v>
                </c:pt>
                <c:pt idx="369">
                  <c:v>1.977736</c:v>
                </c:pt>
                <c:pt idx="370">
                  <c:v>2.020289</c:v>
                </c:pt>
                <c:pt idx="371">
                  <c:v>2.169225</c:v>
                </c:pt>
                <c:pt idx="372">
                  <c:v>2.211778</c:v>
                </c:pt>
                <c:pt idx="373">
                  <c:v>2.318161</c:v>
                </c:pt>
                <c:pt idx="374">
                  <c:v>2.318161</c:v>
                </c:pt>
                <c:pt idx="375">
                  <c:v>2.3288</c:v>
                </c:pt>
                <c:pt idx="376">
                  <c:v>2.254331</c:v>
                </c:pt>
                <c:pt idx="377">
                  <c:v>2.094757</c:v>
                </c:pt>
                <c:pt idx="378">
                  <c:v>1.891652</c:v>
                </c:pt>
                <c:pt idx="379">
                  <c:v>1.753354</c:v>
                </c:pt>
                <c:pt idx="380">
                  <c:v>1.657609</c:v>
                </c:pt>
                <c:pt idx="381">
                  <c:v>1.657609</c:v>
                </c:pt>
                <c:pt idx="382">
                  <c:v>1.615056</c:v>
                </c:pt>
                <c:pt idx="383">
                  <c:v>1.636332</c:v>
                </c:pt>
                <c:pt idx="384">
                  <c:v>1.668247</c:v>
                </c:pt>
                <c:pt idx="385">
                  <c:v>1.721439</c:v>
                </c:pt>
                <c:pt idx="386">
                  <c:v>1.742715</c:v>
                </c:pt>
                <c:pt idx="387">
                  <c:v>1.785269</c:v>
                </c:pt>
                <c:pt idx="388">
                  <c:v>1.668247</c:v>
                </c:pt>
                <c:pt idx="389">
                  <c:v>1.46612</c:v>
                </c:pt>
                <c:pt idx="390">
                  <c:v>1.434205</c:v>
                </c:pt>
                <c:pt idx="391">
                  <c:v>1.434205</c:v>
                </c:pt>
                <c:pt idx="392">
                  <c:v>1.327822</c:v>
                </c:pt>
                <c:pt idx="393">
                  <c:v>1.242715</c:v>
                </c:pt>
                <c:pt idx="394">
                  <c:v>1.104417</c:v>
                </c:pt>
                <c:pt idx="395">
                  <c:v>1.026038</c:v>
                </c:pt>
                <c:pt idx="396">
                  <c:v>1.093779</c:v>
                </c:pt>
                <c:pt idx="397">
                  <c:v>1.253354</c:v>
                </c:pt>
                <c:pt idx="398">
                  <c:v>1.551226</c:v>
                </c:pt>
                <c:pt idx="399">
                  <c:v>1.817183</c:v>
                </c:pt>
                <c:pt idx="400">
                  <c:v>1.817183</c:v>
                </c:pt>
                <c:pt idx="401">
                  <c:v>1.657609</c:v>
                </c:pt>
                <c:pt idx="402">
                  <c:v>1.46612</c:v>
                </c:pt>
                <c:pt idx="403">
                  <c:v>1.370375</c:v>
                </c:pt>
                <c:pt idx="404">
                  <c:v>1.371353</c:v>
                </c:pt>
                <c:pt idx="405">
                  <c:v>1.488374</c:v>
                </c:pt>
                <c:pt idx="406">
                  <c:v>1.520289</c:v>
                </c:pt>
                <c:pt idx="407">
                  <c:v>1.381991</c:v>
                </c:pt>
                <c:pt idx="408">
                  <c:v>1.169225</c:v>
                </c:pt>
                <c:pt idx="409">
                  <c:v>1.158587</c:v>
                </c:pt>
                <c:pt idx="410">
                  <c:v>1.275608</c:v>
                </c:pt>
                <c:pt idx="411">
                  <c:v>1.457437</c:v>
                </c:pt>
                <c:pt idx="412">
                  <c:v>1.553182</c:v>
                </c:pt>
                <c:pt idx="413">
                  <c:v>1.542543</c:v>
                </c:pt>
                <c:pt idx="414">
                  <c:v>1.388835</c:v>
                </c:pt>
                <c:pt idx="415">
                  <c:v>1.154793</c:v>
                </c:pt>
                <c:pt idx="416">
                  <c:v>0.963304</c:v>
                </c:pt>
                <c:pt idx="417">
                  <c:v>0.857898</c:v>
                </c:pt>
                <c:pt idx="418">
                  <c:v>0.91109</c:v>
                </c:pt>
                <c:pt idx="419">
                  <c:v>1.081303</c:v>
                </c:pt>
                <c:pt idx="420">
                  <c:v>1.155771</c:v>
                </c:pt>
                <c:pt idx="421">
                  <c:v>1.198324</c:v>
                </c:pt>
                <c:pt idx="422">
                  <c:v>1.198324</c:v>
                </c:pt>
                <c:pt idx="423">
                  <c:v>1.336622</c:v>
                </c:pt>
                <c:pt idx="424">
                  <c:v>1.402407</c:v>
                </c:pt>
                <c:pt idx="425">
                  <c:v>1.455599</c:v>
                </c:pt>
                <c:pt idx="426">
                  <c:v>1.551343</c:v>
                </c:pt>
                <c:pt idx="427">
                  <c:v>1.530067</c:v>
                </c:pt>
                <c:pt idx="428">
                  <c:v>1.413045</c:v>
                </c:pt>
                <c:pt idx="429">
                  <c:v>1.328917</c:v>
                </c:pt>
                <c:pt idx="430">
                  <c:v>1.286364</c:v>
                </c:pt>
                <c:pt idx="431">
                  <c:v>1.222534</c:v>
                </c:pt>
                <c:pt idx="432">
                  <c:v>1.094874</c:v>
                </c:pt>
                <c:pt idx="433">
                  <c:v>0.903385</c:v>
                </c:pt>
                <c:pt idx="434">
                  <c:v>0.818278</c:v>
                </c:pt>
                <c:pt idx="435">
                  <c:v>0.786364</c:v>
                </c:pt>
                <c:pt idx="436">
                  <c:v>0.914023</c:v>
                </c:pt>
                <c:pt idx="437">
                  <c:v>1.062959</c:v>
                </c:pt>
                <c:pt idx="438">
                  <c:v>1.201257</c:v>
                </c:pt>
                <c:pt idx="439">
                  <c:v>1.266065</c:v>
                </c:pt>
                <c:pt idx="440">
                  <c:v>1.319256</c:v>
                </c:pt>
                <c:pt idx="441">
                  <c:v>1.351171</c:v>
                </c:pt>
                <c:pt idx="442">
                  <c:v>1.297002</c:v>
                </c:pt>
                <c:pt idx="443">
                  <c:v>1.29798</c:v>
                </c:pt>
                <c:pt idx="444">
                  <c:v>1.267043</c:v>
                </c:pt>
                <c:pt idx="445">
                  <c:v>1.203213</c:v>
                </c:pt>
                <c:pt idx="446">
                  <c:v>1.139383</c:v>
                </c:pt>
                <c:pt idx="447">
                  <c:v>1.139383</c:v>
                </c:pt>
                <c:pt idx="448">
                  <c:v>1.224489</c:v>
                </c:pt>
                <c:pt idx="449">
                  <c:v>1.415979</c:v>
                </c:pt>
                <c:pt idx="450">
                  <c:v>1.618106</c:v>
                </c:pt>
                <c:pt idx="451">
                  <c:v>1.69453</c:v>
                </c:pt>
                <c:pt idx="452">
                  <c:v>1.683892</c:v>
                </c:pt>
                <c:pt idx="453">
                  <c:v>1.683892</c:v>
                </c:pt>
                <c:pt idx="454">
                  <c:v>1.620062</c:v>
                </c:pt>
                <c:pt idx="455">
                  <c:v>1.556232</c:v>
                </c:pt>
                <c:pt idx="456">
                  <c:v>1.620062</c:v>
                </c:pt>
                <c:pt idx="457">
                  <c:v>1.481764</c:v>
                </c:pt>
                <c:pt idx="458">
                  <c:v>1.237083</c:v>
                </c:pt>
                <c:pt idx="459">
                  <c:v>0.992402</c:v>
                </c:pt>
                <c:pt idx="460">
                  <c:v>0.918912</c:v>
                </c:pt>
                <c:pt idx="461">
                  <c:v>0.949849</c:v>
                </c:pt>
                <c:pt idx="462">
                  <c:v>1.463421</c:v>
                </c:pt>
                <c:pt idx="463">
                  <c:v>1.3464</c:v>
                </c:pt>
                <c:pt idx="464">
                  <c:v>1.21874</c:v>
                </c:pt>
                <c:pt idx="465">
                  <c:v>1.186825</c:v>
                </c:pt>
                <c:pt idx="466">
                  <c:v>1.271931</c:v>
                </c:pt>
                <c:pt idx="467">
                  <c:v>1.463421</c:v>
                </c:pt>
                <c:pt idx="468">
                  <c:v>1.644272</c:v>
                </c:pt>
                <c:pt idx="469">
                  <c:v>1.740017</c:v>
                </c:pt>
                <c:pt idx="470">
                  <c:v>1.803846</c:v>
                </c:pt>
                <c:pt idx="471">
                  <c:v>1.878314</c:v>
                </c:pt>
                <c:pt idx="472">
                  <c:v>1.740017</c:v>
                </c:pt>
                <c:pt idx="473">
                  <c:v>1.293208</c:v>
                </c:pt>
                <c:pt idx="474">
                  <c:v>1.005974</c:v>
                </c:pt>
                <c:pt idx="475">
                  <c:v>0.835761</c:v>
                </c:pt>
                <c:pt idx="476">
                  <c:v>0.835761</c:v>
                </c:pt>
                <c:pt idx="477">
                  <c:v>1.048527</c:v>
                </c:pt>
                <c:pt idx="478">
                  <c:v>1.21874</c:v>
                </c:pt>
                <c:pt idx="479">
                  <c:v>1.357038</c:v>
                </c:pt>
                <c:pt idx="480">
                  <c:v>1.442144</c:v>
                </c:pt>
                <c:pt idx="481">
                  <c:v>1.463421</c:v>
                </c:pt>
                <c:pt idx="482">
                  <c:v>1.399591</c:v>
                </c:pt>
                <c:pt idx="483">
                  <c:v>1.357038</c:v>
                </c:pt>
                <c:pt idx="484">
                  <c:v>1.357038</c:v>
                </c:pt>
                <c:pt idx="485">
                  <c:v>1.410229</c:v>
                </c:pt>
                <c:pt idx="486">
                  <c:v>1.443122</c:v>
                </c:pt>
                <c:pt idx="487">
                  <c:v>1.452783</c:v>
                </c:pt>
                <c:pt idx="488">
                  <c:v>1.442144</c:v>
                </c:pt>
                <c:pt idx="489">
                  <c:v>1.420868</c:v>
                </c:pt>
                <c:pt idx="490">
                  <c:v>1.410229</c:v>
                </c:pt>
                <c:pt idx="491">
                  <c:v>1.452783</c:v>
                </c:pt>
                <c:pt idx="492">
                  <c:v>1.463421</c:v>
                </c:pt>
                <c:pt idx="493">
                  <c:v>1.527251</c:v>
                </c:pt>
                <c:pt idx="494">
                  <c:v>1.397635</c:v>
                </c:pt>
                <c:pt idx="495">
                  <c:v>1.420868</c:v>
                </c:pt>
                <c:pt idx="496">
                  <c:v>1.399591</c:v>
                </c:pt>
                <c:pt idx="497">
                  <c:v>1.388953</c:v>
                </c:pt>
                <c:pt idx="498">
                  <c:v>1.388953</c:v>
                </c:pt>
                <c:pt idx="499">
                  <c:v>1.410229</c:v>
                </c:pt>
                <c:pt idx="500">
                  <c:v>1.527251</c:v>
                </c:pt>
                <c:pt idx="501">
                  <c:v>1.771931</c:v>
                </c:pt>
                <c:pt idx="502">
                  <c:v>2.208102</c:v>
                </c:pt>
                <c:pt idx="503">
                  <c:v>2.559165</c:v>
                </c:pt>
                <c:pt idx="504">
                  <c:v>2.676187</c:v>
                </c:pt>
                <c:pt idx="505">
                  <c:v>2.708102</c:v>
                </c:pt>
                <c:pt idx="506">
                  <c:v>2.675209</c:v>
                </c:pt>
                <c:pt idx="507">
                  <c:v>2.643294</c:v>
                </c:pt>
                <c:pt idx="508">
                  <c:v>2.568826</c:v>
                </c:pt>
                <c:pt idx="509">
                  <c:v>2.536911</c:v>
                </c:pt>
                <c:pt idx="510">
                  <c:v>2.515635</c:v>
                </c:pt>
                <c:pt idx="511">
                  <c:v>2.473081</c:v>
                </c:pt>
                <c:pt idx="512">
                  <c:v>2.440189</c:v>
                </c:pt>
                <c:pt idx="513">
                  <c:v>2.409252</c:v>
                </c:pt>
                <c:pt idx="514">
                  <c:v>2.58142</c:v>
                </c:pt>
                <c:pt idx="515">
                  <c:v>2.358016</c:v>
                </c:pt>
                <c:pt idx="516">
                  <c:v>2.123973</c:v>
                </c:pt>
                <c:pt idx="517">
                  <c:v>1.975037</c:v>
                </c:pt>
                <c:pt idx="518">
                  <c:v>1.868654</c:v>
                </c:pt>
                <c:pt idx="519">
                  <c:v>1.655888</c:v>
                </c:pt>
                <c:pt idx="520">
                  <c:v>1.452783</c:v>
                </c:pt>
                <c:pt idx="521">
                  <c:v>1.335761</c:v>
                </c:pt>
                <c:pt idx="522">
                  <c:v>1.21874</c:v>
                </c:pt>
                <c:pt idx="523">
                  <c:v>1.175209</c:v>
                </c:pt>
                <c:pt idx="524">
                  <c:v>1.153932</c:v>
                </c:pt>
                <c:pt idx="525">
                  <c:v>1.058188</c:v>
                </c:pt>
                <c:pt idx="526">
                  <c:v>0.951805</c:v>
                </c:pt>
                <c:pt idx="527">
                  <c:v>0.941166</c:v>
                </c:pt>
                <c:pt idx="528">
                  <c:v>1.058188</c:v>
                </c:pt>
                <c:pt idx="529">
                  <c:v>1.153932</c:v>
                </c:pt>
                <c:pt idx="530">
                  <c:v>1.143294</c:v>
                </c:pt>
                <c:pt idx="531">
                  <c:v>1.047549</c:v>
                </c:pt>
                <c:pt idx="532">
                  <c:v>1.047549</c:v>
                </c:pt>
                <c:pt idx="533">
                  <c:v>1.229378</c:v>
                </c:pt>
                <c:pt idx="534">
                  <c:v>1.516612</c:v>
                </c:pt>
                <c:pt idx="535">
                  <c:v>1.505974</c:v>
                </c:pt>
                <c:pt idx="536">
                  <c:v>1.505974</c:v>
                </c:pt>
                <c:pt idx="537">
                  <c:v>1.421845</c:v>
                </c:pt>
                <c:pt idx="538">
                  <c:v>1.464399</c:v>
                </c:pt>
                <c:pt idx="539">
                  <c:v>1.294186</c:v>
                </c:pt>
                <c:pt idx="540">
                  <c:v>1.102696</c:v>
                </c:pt>
                <c:pt idx="541">
                  <c:v>0.985675</c:v>
                </c:pt>
                <c:pt idx="542">
                  <c:v>0.838695</c:v>
                </c:pt>
                <c:pt idx="543">
                  <c:v>0.774865</c:v>
                </c:pt>
                <c:pt idx="544">
                  <c:v>0.700397</c:v>
                </c:pt>
                <c:pt idx="545">
                  <c:v>0.67912</c:v>
                </c:pt>
                <c:pt idx="546">
                  <c:v>0.700397</c:v>
                </c:pt>
                <c:pt idx="547">
                  <c:v>0.701374</c:v>
                </c:pt>
                <c:pt idx="548">
                  <c:v>0.721673</c:v>
                </c:pt>
                <c:pt idx="549">
                  <c:v>0.775843</c:v>
                </c:pt>
                <c:pt idx="550">
                  <c:v>0.807757</c:v>
                </c:pt>
                <c:pt idx="551">
                  <c:v>0.807757</c:v>
                </c:pt>
                <c:pt idx="552">
                  <c:v>0.839672</c:v>
                </c:pt>
                <c:pt idx="553">
                  <c:v>0.808735</c:v>
                </c:pt>
                <c:pt idx="554">
                  <c:v>0.808735</c:v>
                </c:pt>
                <c:pt idx="555">
                  <c:v>0.830012</c:v>
                </c:pt>
                <c:pt idx="556">
                  <c:v>0.830012</c:v>
                </c:pt>
                <c:pt idx="557">
                  <c:v>0.841628</c:v>
                </c:pt>
                <c:pt idx="558">
                  <c:v>0.926734</c:v>
                </c:pt>
                <c:pt idx="559">
                  <c:v>0.979926</c:v>
                </c:pt>
                <c:pt idx="560">
                  <c:v>1.011841</c:v>
                </c:pt>
                <c:pt idx="561">
                  <c:v>1.013796</c:v>
                </c:pt>
                <c:pt idx="562">
                  <c:v>1.035073</c:v>
                </c:pt>
                <c:pt idx="563">
                  <c:v>1.826218</c:v>
                </c:pt>
                <c:pt idx="564">
                  <c:v>2.168599</c:v>
                </c:pt>
                <c:pt idx="565">
                  <c:v>2.115408</c:v>
                </c:pt>
                <c:pt idx="566">
                  <c:v>1.774982</c:v>
                </c:pt>
                <c:pt idx="567">
                  <c:v>1.498386</c:v>
                </c:pt>
                <c:pt idx="568">
                  <c:v>1.28562</c:v>
                </c:pt>
                <c:pt idx="569">
                  <c:v>1.200514</c:v>
                </c:pt>
                <c:pt idx="570">
                  <c:v>1.179237</c:v>
                </c:pt>
                <c:pt idx="571">
                  <c:v>1.243067</c:v>
                </c:pt>
                <c:pt idx="572">
                  <c:v>1.200514</c:v>
                </c:pt>
                <c:pt idx="573">
                  <c:v>1.072854</c:v>
                </c:pt>
                <c:pt idx="574">
                  <c:v>1.040939</c:v>
                </c:pt>
                <c:pt idx="575">
                  <c:v>1.019663</c:v>
                </c:pt>
                <c:pt idx="576">
                  <c:v>1.051578</c:v>
                </c:pt>
                <c:pt idx="577">
                  <c:v>1.007069</c:v>
                </c:pt>
                <c:pt idx="578">
                  <c:v>0.900686</c:v>
                </c:pt>
                <c:pt idx="579">
                  <c:v>0.75175</c:v>
                </c:pt>
                <c:pt idx="580">
                  <c:v>0.666643</c:v>
                </c:pt>
                <c:pt idx="581">
                  <c:v>0.68792</c:v>
                </c:pt>
                <c:pt idx="582">
                  <c:v>0.879409</c:v>
                </c:pt>
                <c:pt idx="583">
                  <c:v>1.12409</c:v>
                </c:pt>
                <c:pt idx="584">
                  <c:v>1.273026</c:v>
                </c:pt>
                <c:pt idx="585">
                  <c:v>1.12409</c:v>
                </c:pt>
                <c:pt idx="586">
                  <c:v>1.017707</c:v>
                </c:pt>
                <c:pt idx="587">
                  <c:v>1.070899</c:v>
                </c:pt>
                <c:pt idx="588">
                  <c:v>1.517707</c:v>
                </c:pt>
                <c:pt idx="589">
                  <c:v>2.083493</c:v>
                </c:pt>
                <c:pt idx="590">
                  <c:v>2.294303</c:v>
                </c:pt>
                <c:pt idx="591">
                  <c:v>2.179237</c:v>
                </c:pt>
                <c:pt idx="592">
                  <c:v>1.817535</c:v>
                </c:pt>
                <c:pt idx="593">
                  <c:v>1.434557</c:v>
                </c:pt>
                <c:pt idx="594">
                  <c:v>1.189876</c:v>
                </c:pt>
                <c:pt idx="595">
                  <c:v>0.998386</c:v>
                </c:pt>
                <c:pt idx="596">
                  <c:v>0.923918</c:v>
                </c:pt>
                <c:pt idx="597">
                  <c:v>0.987748</c:v>
                </c:pt>
                <c:pt idx="598">
                  <c:v>1.052556</c:v>
                </c:pt>
                <c:pt idx="599">
                  <c:v>0.987748</c:v>
                </c:pt>
                <c:pt idx="600">
                  <c:v>0.935534</c:v>
                </c:pt>
                <c:pt idx="601">
                  <c:v>0.892981</c:v>
                </c:pt>
                <c:pt idx="602">
                  <c:v>0.924896</c:v>
                </c:pt>
                <c:pt idx="603">
                  <c:v>0.946173</c:v>
                </c:pt>
                <c:pt idx="604">
                  <c:v>0.956811</c:v>
                </c:pt>
                <c:pt idx="605">
                  <c:v>0.946173</c:v>
                </c:pt>
                <c:pt idx="606">
                  <c:v>0.892981</c:v>
                </c:pt>
                <c:pt idx="607">
                  <c:v>0.871704</c:v>
                </c:pt>
                <c:pt idx="608">
                  <c:v>0.818513</c:v>
                </c:pt>
                <c:pt idx="609">
                  <c:v>0.754683</c:v>
                </c:pt>
                <c:pt idx="610">
                  <c:v>0.701492</c:v>
                </c:pt>
                <c:pt idx="611">
                  <c:v>0.637662</c:v>
                </c:pt>
                <c:pt idx="612">
                  <c:v>0.594131</c:v>
                </c:pt>
                <c:pt idx="613">
                  <c:v>0.637662</c:v>
                </c:pt>
                <c:pt idx="614">
                  <c:v>0.670555</c:v>
                </c:pt>
                <c:pt idx="615">
                  <c:v>0.659916</c:v>
                </c:pt>
                <c:pt idx="616">
                  <c:v>0.659916</c:v>
                </c:pt>
                <c:pt idx="617">
                  <c:v>0.671532</c:v>
                </c:pt>
                <c:pt idx="618">
                  <c:v>0.714086</c:v>
                </c:pt>
                <c:pt idx="619">
                  <c:v>0.948128</c:v>
                </c:pt>
                <c:pt idx="620">
                  <c:v>1.320469</c:v>
                </c:pt>
                <c:pt idx="621">
                  <c:v>1.597064</c:v>
                </c:pt>
                <c:pt idx="622">
                  <c:v>1.822424</c:v>
                </c:pt>
                <c:pt idx="623">
                  <c:v>1.673488</c:v>
                </c:pt>
                <c:pt idx="624">
                  <c:v>1.460722</c:v>
                </c:pt>
                <c:pt idx="625">
                  <c:v>1.301148</c:v>
                </c:pt>
                <c:pt idx="626">
                  <c:v>1.185104</c:v>
                </c:pt>
                <c:pt idx="627">
                  <c:v>1.110636</c:v>
                </c:pt>
                <c:pt idx="628">
                  <c:v>1.046806</c:v>
                </c:pt>
                <c:pt idx="629">
                  <c:v>1.014891</c:v>
                </c:pt>
                <c:pt idx="630">
                  <c:v>1.090337</c:v>
                </c:pt>
                <c:pt idx="631">
                  <c:v>1.111614</c:v>
                </c:pt>
                <c:pt idx="632">
                  <c:v>1.069061</c:v>
                </c:pt>
                <c:pt idx="633">
                  <c:v>1.069061</c:v>
                </c:pt>
                <c:pt idx="634">
                  <c:v>1.079699</c:v>
                </c:pt>
                <c:pt idx="635">
                  <c:v>1.122252</c:v>
                </c:pt>
                <c:pt idx="636">
                  <c:v>1.164805</c:v>
                </c:pt>
                <c:pt idx="637">
                  <c:v>1.228635</c:v>
                </c:pt>
                <c:pt idx="638">
                  <c:v>1.239273</c:v>
                </c:pt>
                <c:pt idx="639">
                  <c:v>1.239273</c:v>
                </c:pt>
                <c:pt idx="640">
                  <c:v>1.280849</c:v>
                </c:pt>
                <c:pt idx="641">
                  <c:v>1.302125</c:v>
                </c:pt>
                <c:pt idx="642">
                  <c:v>1.312764</c:v>
                </c:pt>
                <c:pt idx="643">
                  <c:v>1.323402</c:v>
                </c:pt>
                <c:pt idx="644">
                  <c:v>1.39787</c:v>
                </c:pt>
                <c:pt idx="645">
                  <c:v>1.472338</c:v>
                </c:pt>
                <c:pt idx="646">
                  <c:v>1.4617</c:v>
                </c:pt>
                <c:pt idx="647">
                  <c:v>1.47136</c:v>
                </c:pt>
                <c:pt idx="648">
                  <c:v>1.503275</c:v>
                </c:pt>
                <c:pt idx="649">
                  <c:v>1.469405</c:v>
                </c:pt>
                <c:pt idx="650">
                  <c:v>1.405575</c:v>
                </c:pt>
                <c:pt idx="651">
                  <c:v>1.352383</c:v>
                </c:pt>
                <c:pt idx="652">
                  <c:v>1.340767</c:v>
                </c:pt>
                <c:pt idx="653">
                  <c:v>1.307875</c:v>
                </c:pt>
                <c:pt idx="654">
                  <c:v>1.286598</c:v>
                </c:pt>
                <c:pt idx="655">
                  <c:v>1.243067</c:v>
                </c:pt>
                <c:pt idx="656">
                  <c:v>1.232429</c:v>
                </c:pt>
                <c:pt idx="657">
                  <c:v>1.241112</c:v>
                </c:pt>
                <c:pt idx="658">
                  <c:v>1.25175</c:v>
                </c:pt>
                <c:pt idx="659">
                  <c:v>1.250772</c:v>
                </c:pt>
                <c:pt idx="660">
                  <c:v>1.250772</c:v>
                </c:pt>
                <c:pt idx="661">
                  <c:v>1.239156</c:v>
                </c:pt>
                <c:pt idx="662">
                  <c:v>1.281709</c:v>
                </c:pt>
                <c:pt idx="663">
                  <c:v>1.280731</c:v>
                </c:pt>
                <c:pt idx="664">
                  <c:v>1.238178</c:v>
                </c:pt>
                <c:pt idx="665">
                  <c:v>1.215924</c:v>
                </c:pt>
                <c:pt idx="666">
                  <c:v>1.184009</c:v>
                </c:pt>
                <c:pt idx="667">
                  <c:v>1.130817</c:v>
                </c:pt>
                <c:pt idx="668">
                  <c:v>1.109541</c:v>
                </c:pt>
                <c:pt idx="669">
                  <c:v>1.109541</c:v>
                </c:pt>
                <c:pt idx="670">
                  <c:v>1.118224</c:v>
                </c:pt>
                <c:pt idx="671">
                  <c:v>1.118224</c:v>
                </c:pt>
                <c:pt idx="672">
                  <c:v>1.171415</c:v>
                </c:pt>
                <c:pt idx="673">
                  <c:v>1.26716</c:v>
                </c:pt>
                <c:pt idx="674">
                  <c:v>1.298097</c:v>
                </c:pt>
                <c:pt idx="675">
                  <c:v>1.34065</c:v>
                </c:pt>
                <c:pt idx="676">
                  <c:v>1.361927</c:v>
                </c:pt>
                <c:pt idx="677">
                  <c:v>1.350311</c:v>
                </c:pt>
                <c:pt idx="678">
                  <c:v>1.297119</c:v>
                </c:pt>
                <c:pt idx="679">
                  <c:v>1.233289</c:v>
                </c:pt>
                <c:pt idx="680">
                  <c:v>1.233289</c:v>
                </c:pt>
                <c:pt idx="681">
                  <c:v>1.274865</c:v>
                </c:pt>
                <c:pt idx="682">
                  <c:v>1.285503</c:v>
                </c:pt>
                <c:pt idx="683">
                  <c:v>1.296141</c:v>
                </c:pt>
                <c:pt idx="684">
                  <c:v>1.294186</c:v>
                </c:pt>
                <c:pt idx="685">
                  <c:v>1.304824</c:v>
                </c:pt>
                <c:pt idx="686">
                  <c:v>1.326101</c:v>
                </c:pt>
                <c:pt idx="687">
                  <c:v>1.283548</c:v>
                </c:pt>
                <c:pt idx="688">
                  <c:v>1.21874</c:v>
                </c:pt>
                <c:pt idx="689">
                  <c:v>1.229378</c:v>
                </c:pt>
                <c:pt idx="690">
                  <c:v>1.165548</c:v>
                </c:pt>
                <c:pt idx="691">
                  <c:v>1.153932</c:v>
                </c:pt>
                <c:pt idx="692">
                  <c:v>1.164571</c:v>
                </c:pt>
                <c:pt idx="693">
                  <c:v>1.122017</c:v>
                </c:pt>
                <c:pt idx="694">
                  <c:v>1.12104</c:v>
                </c:pt>
                <c:pt idx="695">
                  <c:v>1.142316</c:v>
                </c:pt>
                <c:pt idx="696">
                  <c:v>1.174231</c:v>
                </c:pt>
                <c:pt idx="697">
                  <c:v>1.174231</c:v>
                </c:pt>
                <c:pt idx="698">
                  <c:v>1.183892</c:v>
                </c:pt>
                <c:pt idx="699">
                  <c:v>1.183892</c:v>
                </c:pt>
                <c:pt idx="700">
                  <c:v>1.215807</c:v>
                </c:pt>
                <c:pt idx="701">
                  <c:v>1.205168</c:v>
                </c:pt>
                <c:pt idx="702">
                  <c:v>1.215807</c:v>
                </c:pt>
                <c:pt idx="703">
                  <c:v>1.226445</c:v>
                </c:pt>
                <c:pt idx="704">
                  <c:v>1.237083</c:v>
                </c:pt>
                <c:pt idx="705">
                  <c:v>1.268998</c:v>
                </c:pt>
                <c:pt idx="706">
                  <c:v>1.300913</c:v>
                </c:pt>
                <c:pt idx="707">
                  <c:v>1.343466</c:v>
                </c:pt>
                <c:pt idx="708">
                  <c:v>1.300913</c:v>
                </c:pt>
                <c:pt idx="709">
                  <c:v>1.298957</c:v>
                </c:pt>
                <c:pt idx="710">
                  <c:v>1.320234</c:v>
                </c:pt>
                <c:pt idx="711">
                  <c:v>1.373426</c:v>
                </c:pt>
                <c:pt idx="712">
                  <c:v>1.394702</c:v>
                </c:pt>
                <c:pt idx="713">
                  <c:v>1.394702</c:v>
                </c:pt>
                <c:pt idx="714">
                  <c:v>1.352149</c:v>
                </c:pt>
                <c:pt idx="715">
                  <c:v>1.475037</c:v>
                </c:pt>
                <c:pt idx="716">
                  <c:v>1.506952</c:v>
                </c:pt>
                <c:pt idx="717">
                  <c:v>1.528228</c:v>
                </c:pt>
                <c:pt idx="718">
                  <c:v>1.530184</c:v>
                </c:pt>
                <c:pt idx="719">
                  <c:v>1.530184</c:v>
                </c:pt>
                <c:pt idx="720">
                  <c:v>1.540822</c:v>
                </c:pt>
                <c:pt idx="721">
                  <c:v>1.506952</c:v>
                </c:pt>
                <c:pt idx="722">
                  <c:v>1.51759</c:v>
                </c:pt>
                <c:pt idx="723">
                  <c:v>1.528228</c:v>
                </c:pt>
                <c:pt idx="724">
                  <c:v>1.45376</c:v>
                </c:pt>
                <c:pt idx="725">
                  <c:v>1.400569</c:v>
                </c:pt>
                <c:pt idx="726">
                  <c:v>1.379292</c:v>
                </c:pt>
                <c:pt idx="727">
                  <c:v>1.347377</c:v>
                </c:pt>
                <c:pt idx="728">
                  <c:v>1.272909</c:v>
                </c:pt>
                <c:pt idx="729">
                  <c:v>1.240017</c:v>
                </c:pt>
                <c:pt idx="730">
                  <c:v>1.21874</c:v>
                </c:pt>
                <c:pt idx="731">
                  <c:v>1.165548</c:v>
                </c:pt>
                <c:pt idx="732">
                  <c:v>1.15491</c:v>
                </c:pt>
                <c:pt idx="733">
                  <c:v>1.112357</c:v>
                </c:pt>
                <c:pt idx="734">
                  <c:v>1.100741</c:v>
                </c:pt>
                <c:pt idx="735">
                  <c:v>1.026273</c:v>
                </c:pt>
                <c:pt idx="736">
                  <c:v>1.004996</c:v>
                </c:pt>
                <c:pt idx="737">
                  <c:v>1.004996</c:v>
                </c:pt>
                <c:pt idx="738">
                  <c:v>1.047549</c:v>
                </c:pt>
                <c:pt idx="739">
                  <c:v>1.12104</c:v>
                </c:pt>
                <c:pt idx="740">
                  <c:v>1.163593</c:v>
                </c:pt>
                <c:pt idx="741">
                  <c:v>1.163593</c:v>
                </c:pt>
                <c:pt idx="742">
                  <c:v>1.238061</c:v>
                </c:pt>
                <c:pt idx="743">
                  <c:v>1.269976</c:v>
                </c:pt>
                <c:pt idx="744">
                  <c:v>1.269976</c:v>
                </c:pt>
                <c:pt idx="745">
                  <c:v>1.217762</c:v>
                </c:pt>
                <c:pt idx="746">
                  <c:v>1.18487</c:v>
                </c:pt>
                <c:pt idx="747">
                  <c:v>1.100741</c:v>
                </c:pt>
                <c:pt idx="748">
                  <c:v>1.067848</c:v>
                </c:pt>
                <c:pt idx="749">
                  <c:v>1.100741</c:v>
                </c:pt>
                <c:pt idx="750">
                  <c:v>1.100741</c:v>
                </c:pt>
                <c:pt idx="751">
                  <c:v>1.122017</c:v>
                </c:pt>
                <c:pt idx="752">
                  <c:v>1.122017</c:v>
                </c:pt>
                <c:pt idx="753">
                  <c:v>1.229378</c:v>
                </c:pt>
                <c:pt idx="754">
                  <c:v>1.28257</c:v>
                </c:pt>
                <c:pt idx="755">
                  <c:v>1.293208</c:v>
                </c:pt>
                <c:pt idx="756">
                  <c:v>1.271931</c:v>
                </c:pt>
                <c:pt idx="757">
                  <c:v>1.176187</c:v>
                </c:pt>
                <c:pt idx="758">
                  <c:v>1.155888</c:v>
                </c:pt>
                <c:pt idx="759">
                  <c:v>1.123973</c:v>
                </c:pt>
                <c:pt idx="760">
                  <c:v>1.092058</c:v>
                </c:pt>
                <c:pt idx="761">
                  <c:v>1.092058</c:v>
                </c:pt>
                <c:pt idx="762">
                  <c:v>1.102696</c:v>
                </c:pt>
                <c:pt idx="763">
                  <c:v>1.11529</c:v>
                </c:pt>
                <c:pt idx="764">
                  <c:v>1.11529</c:v>
                </c:pt>
                <c:pt idx="765">
                  <c:v>1.11529</c:v>
                </c:pt>
                <c:pt idx="766">
                  <c:v>1.197581</c:v>
                </c:pt>
                <c:pt idx="767">
                  <c:v>1.155027</c:v>
                </c:pt>
                <c:pt idx="768">
                  <c:v>1.176304</c:v>
                </c:pt>
                <c:pt idx="769">
                  <c:v>1.198558</c:v>
                </c:pt>
                <c:pt idx="770">
                  <c:v>1.219835</c:v>
                </c:pt>
                <c:pt idx="771">
                  <c:v>1.241112</c:v>
                </c:pt>
                <c:pt idx="772">
                  <c:v>1.25175</c:v>
                </c:pt>
                <c:pt idx="773">
                  <c:v>1.294303</c:v>
                </c:pt>
                <c:pt idx="774">
                  <c:v>1.28562</c:v>
                </c:pt>
                <c:pt idx="775">
                  <c:v>1.338812</c:v>
                </c:pt>
                <c:pt idx="776">
                  <c:v>1.296259</c:v>
                </c:pt>
                <c:pt idx="777">
                  <c:v>1.253705</c:v>
                </c:pt>
                <c:pt idx="778">
                  <c:v>1.189876</c:v>
                </c:pt>
                <c:pt idx="779">
                  <c:v>1.126046</c:v>
                </c:pt>
                <c:pt idx="780">
                  <c:v>1.040939</c:v>
                </c:pt>
                <c:pt idx="781">
                  <c:v>0.966471</c:v>
                </c:pt>
                <c:pt idx="782">
                  <c:v>0.943239</c:v>
                </c:pt>
                <c:pt idx="783">
                  <c:v>0.921963</c:v>
                </c:pt>
                <c:pt idx="784">
                  <c:v>0.890048</c:v>
                </c:pt>
                <c:pt idx="785">
                  <c:v>0.879409</c:v>
                </c:pt>
                <c:pt idx="786">
                  <c:v>0.890048</c:v>
                </c:pt>
                <c:pt idx="787">
                  <c:v>0.920985</c:v>
                </c:pt>
                <c:pt idx="788">
                  <c:v>0.920985</c:v>
                </c:pt>
                <c:pt idx="789">
                  <c:v>0.931623</c:v>
                </c:pt>
                <c:pt idx="790">
                  <c:v>0.9529</c:v>
                </c:pt>
                <c:pt idx="791">
                  <c:v>0.984815</c:v>
                </c:pt>
                <c:pt idx="792">
                  <c:v>1.049622</c:v>
                </c:pt>
                <c:pt idx="793">
                  <c:v>1.113452</c:v>
                </c:pt>
                <c:pt idx="794">
                  <c:v>1.166643</c:v>
                </c:pt>
                <c:pt idx="795">
                  <c:v>1.18792</c:v>
                </c:pt>
                <c:pt idx="796">
                  <c:v>1.198558</c:v>
                </c:pt>
                <c:pt idx="797">
                  <c:v>1.189876</c:v>
                </c:pt>
                <c:pt idx="798">
                  <c:v>1.28562</c:v>
                </c:pt>
                <c:pt idx="799">
                  <c:v>1.34945</c:v>
                </c:pt>
                <c:pt idx="800">
                  <c:v>1.360088</c:v>
                </c:pt>
                <c:pt idx="801">
                  <c:v>1.34945</c:v>
                </c:pt>
                <c:pt idx="802">
                  <c:v>1.370727</c:v>
                </c:pt>
                <c:pt idx="803">
                  <c:v>1.392003</c:v>
                </c:pt>
                <c:pt idx="804">
                  <c:v>1.414258</c:v>
                </c:pt>
                <c:pt idx="805">
                  <c:v>1.414258</c:v>
                </c:pt>
                <c:pt idx="806">
                  <c:v>1.392981</c:v>
                </c:pt>
                <c:pt idx="807">
                  <c:v>1.424896</c:v>
                </c:pt>
                <c:pt idx="808">
                  <c:v>1.34945</c:v>
                </c:pt>
                <c:pt idx="809">
                  <c:v>1.306897</c:v>
                </c:pt>
                <c:pt idx="810">
                  <c:v>1.28562</c:v>
                </c:pt>
                <c:pt idx="811">
                  <c:v>1.179237</c:v>
                </c:pt>
                <c:pt idx="812">
                  <c:v>1.166643</c:v>
                </c:pt>
                <c:pt idx="813">
                  <c:v>1.113452</c:v>
                </c:pt>
                <c:pt idx="814">
                  <c:v>1.081537</c:v>
                </c:pt>
                <c:pt idx="815">
                  <c:v>1.080559</c:v>
                </c:pt>
                <c:pt idx="816">
                  <c:v>1.112474</c:v>
                </c:pt>
                <c:pt idx="817">
                  <c:v>1.241112</c:v>
                </c:pt>
                <c:pt idx="818">
                  <c:v>1.25175</c:v>
                </c:pt>
                <c:pt idx="819">
                  <c:v>1.230473</c:v>
                </c:pt>
                <c:pt idx="820">
                  <c:v>1.177282</c:v>
                </c:pt>
                <c:pt idx="821">
                  <c:v>1.18792</c:v>
                </c:pt>
                <c:pt idx="822">
                  <c:v>1.177282</c:v>
                </c:pt>
                <c:pt idx="823">
                  <c:v>1.156005</c:v>
                </c:pt>
                <c:pt idx="824">
                  <c:v>1.12409</c:v>
                </c:pt>
                <c:pt idx="825">
                  <c:v>1.134729</c:v>
                </c:pt>
                <c:pt idx="826">
                  <c:v>1.156005</c:v>
                </c:pt>
                <c:pt idx="827">
                  <c:v>1.134729</c:v>
                </c:pt>
                <c:pt idx="828">
                  <c:v>1.081537</c:v>
                </c:pt>
                <c:pt idx="829">
                  <c:v>1.049622</c:v>
                </c:pt>
                <c:pt idx="830">
                  <c:v>1.060261</c:v>
                </c:pt>
                <c:pt idx="831">
                  <c:v>1.070899</c:v>
                </c:pt>
                <c:pt idx="832">
                  <c:v>1.12409</c:v>
                </c:pt>
                <c:pt idx="833">
                  <c:v>1.113452</c:v>
                </c:pt>
                <c:pt idx="834">
                  <c:v>1.102814</c:v>
                </c:pt>
                <c:pt idx="835">
                  <c:v>1.070899</c:v>
                </c:pt>
                <c:pt idx="836">
                  <c:v>1.040939</c:v>
                </c:pt>
                <c:pt idx="837">
                  <c:v>1.009025</c:v>
                </c:pt>
                <c:pt idx="838">
                  <c:v>1.019663</c:v>
                </c:pt>
                <c:pt idx="839">
                  <c:v>0.987748</c:v>
                </c:pt>
                <c:pt idx="840">
                  <c:v>0.987748</c:v>
                </c:pt>
                <c:pt idx="841">
                  <c:v>0.955833</c:v>
                </c:pt>
                <c:pt idx="842">
                  <c:v>0.923918</c:v>
                </c:pt>
                <c:pt idx="843">
                  <c:v>0.882343</c:v>
                </c:pt>
                <c:pt idx="844">
                  <c:v>0.786598</c:v>
                </c:pt>
                <c:pt idx="845">
                  <c:v>0.765322</c:v>
                </c:pt>
                <c:pt idx="846">
                  <c:v>0.733407</c:v>
                </c:pt>
                <c:pt idx="847">
                  <c:v>0.722768</c:v>
                </c:pt>
                <c:pt idx="848">
                  <c:v>0.722768</c:v>
                </c:pt>
                <c:pt idx="849">
                  <c:v>0.734384</c:v>
                </c:pt>
                <c:pt idx="850">
                  <c:v>0.723746</c:v>
                </c:pt>
                <c:pt idx="851">
                  <c:v>0.776938</c:v>
                </c:pt>
                <c:pt idx="852">
                  <c:v>0.755661</c:v>
                </c:pt>
                <c:pt idx="853">
                  <c:v>0.755661</c:v>
                </c:pt>
                <c:pt idx="854">
                  <c:v>0.756639</c:v>
                </c:pt>
                <c:pt idx="855">
                  <c:v>0.724724</c:v>
                </c:pt>
                <c:pt idx="856">
                  <c:v>0.703447</c:v>
                </c:pt>
                <c:pt idx="857">
                  <c:v>0.694765</c:v>
                </c:pt>
                <c:pt idx="858">
                  <c:v>0.705403</c:v>
                </c:pt>
                <c:pt idx="859">
                  <c:v>0.726679</c:v>
                </c:pt>
                <c:pt idx="860">
                  <c:v>0.779871</c:v>
                </c:pt>
                <c:pt idx="861">
                  <c:v>0.823402</c:v>
                </c:pt>
                <c:pt idx="862">
                  <c:v>0.876593</c:v>
                </c:pt>
                <c:pt idx="863">
                  <c:v>0.909486</c:v>
                </c:pt>
                <c:pt idx="864">
                  <c:v>0.930763</c:v>
                </c:pt>
                <c:pt idx="865">
                  <c:v>0.909486</c:v>
                </c:pt>
                <c:pt idx="866">
                  <c:v>0.910464</c:v>
                </c:pt>
                <c:pt idx="867">
                  <c:v>0.969522</c:v>
                </c:pt>
                <c:pt idx="868">
                  <c:v>0.958884</c:v>
                </c:pt>
                <c:pt idx="869">
                  <c:v>0.937607</c:v>
                </c:pt>
                <c:pt idx="870">
                  <c:v>0.937607</c:v>
                </c:pt>
                <c:pt idx="871">
                  <c:v>0.905692</c:v>
                </c:pt>
                <c:pt idx="872">
                  <c:v>0.971478</c:v>
                </c:pt>
                <c:pt idx="873">
                  <c:v>1.152329</c:v>
                </c:pt>
                <c:pt idx="874">
                  <c:v>1.439563</c:v>
                </c:pt>
                <c:pt idx="875">
                  <c:v>1.684243</c:v>
                </c:pt>
                <c:pt idx="876">
                  <c:v>1.779988</c:v>
                </c:pt>
                <c:pt idx="877">
                  <c:v>1.779988</c:v>
                </c:pt>
                <c:pt idx="878">
                  <c:v>1.779988</c:v>
                </c:pt>
                <c:pt idx="879">
                  <c:v>1.726797</c:v>
                </c:pt>
                <c:pt idx="880">
                  <c:v>1.599137</c:v>
                </c:pt>
                <c:pt idx="881">
                  <c:v>1.535307</c:v>
                </c:pt>
                <c:pt idx="882">
                  <c:v>1.492754</c:v>
                </c:pt>
                <c:pt idx="883">
                  <c:v>1.450201</c:v>
                </c:pt>
                <c:pt idx="884">
                  <c:v>1.426969</c:v>
                </c:pt>
                <c:pt idx="885">
                  <c:v>1.415353</c:v>
                </c:pt>
                <c:pt idx="886">
                  <c:v>1.383438</c:v>
                </c:pt>
                <c:pt idx="887">
                  <c:v>1.44629</c:v>
                </c:pt>
                <c:pt idx="888">
                  <c:v>1.498504</c:v>
                </c:pt>
                <c:pt idx="889">
                  <c:v>1.487865</c:v>
                </c:pt>
                <c:pt idx="890">
                  <c:v>1.484932</c:v>
                </c:pt>
                <c:pt idx="891">
                  <c:v>1.474294</c:v>
                </c:pt>
                <c:pt idx="892">
                  <c:v>1.494592</c:v>
                </c:pt>
                <c:pt idx="893">
                  <c:v>1.482976</c:v>
                </c:pt>
                <c:pt idx="894">
                  <c:v>1.492637</c:v>
                </c:pt>
                <c:pt idx="895">
                  <c:v>1.524552</c:v>
                </c:pt>
                <c:pt idx="896">
                  <c:v>1.50132</c:v>
                </c:pt>
                <c:pt idx="897">
                  <c:v>1.490681</c:v>
                </c:pt>
                <c:pt idx="898">
                  <c:v>1.436512</c:v>
                </c:pt>
                <c:pt idx="899">
                  <c:v>1.393959</c:v>
                </c:pt>
                <c:pt idx="900">
                  <c:v>1.361066</c:v>
                </c:pt>
                <c:pt idx="901">
                  <c:v>1.33979</c:v>
                </c:pt>
                <c:pt idx="902">
                  <c:v>1.317535</c:v>
                </c:pt>
                <c:pt idx="903">
                  <c:v>1.317535</c:v>
                </c:pt>
                <c:pt idx="904">
                  <c:v>1.294303</c:v>
                </c:pt>
                <c:pt idx="905">
                  <c:v>1.273026</c:v>
                </c:pt>
                <c:pt idx="906">
                  <c:v>1.250772</c:v>
                </c:pt>
                <c:pt idx="907">
                  <c:v>1.229496</c:v>
                </c:pt>
                <c:pt idx="908">
                  <c:v>1.218857</c:v>
                </c:pt>
                <c:pt idx="909">
                  <c:v>1.281709</c:v>
                </c:pt>
                <c:pt idx="910">
                  <c:v>1.292348</c:v>
                </c:pt>
                <c:pt idx="911">
                  <c:v>1.334901</c:v>
                </c:pt>
                <c:pt idx="912">
                  <c:v>1.387114</c:v>
                </c:pt>
                <c:pt idx="913">
                  <c:v>1.365838</c:v>
                </c:pt>
                <c:pt idx="914">
                  <c:v>1.387114</c:v>
                </c:pt>
                <c:pt idx="915">
                  <c:v>1.397753</c:v>
                </c:pt>
                <c:pt idx="916">
                  <c:v>1.056349</c:v>
                </c:pt>
                <c:pt idx="917">
                  <c:v>0.714945</c:v>
                </c:pt>
                <c:pt idx="918">
                  <c:v>1.360088</c:v>
                </c:pt>
                <c:pt idx="919">
                  <c:v>1.338812</c:v>
                </c:pt>
                <c:pt idx="920">
                  <c:v>1.306897</c:v>
                </c:pt>
                <c:pt idx="921">
                  <c:v>1.28562</c:v>
                </c:pt>
                <c:pt idx="922">
                  <c:v>1.317535</c:v>
                </c:pt>
                <c:pt idx="923">
                  <c:v>1.360088</c:v>
                </c:pt>
                <c:pt idx="924">
                  <c:v>1.368771</c:v>
                </c:pt>
                <c:pt idx="925">
                  <c:v>1.31558</c:v>
                </c:pt>
                <c:pt idx="926">
                  <c:v>1.293325</c:v>
                </c:pt>
                <c:pt idx="927">
                  <c:v>1.240134</c:v>
                </c:pt>
                <c:pt idx="928">
                  <c:v>1.293325</c:v>
                </c:pt>
                <c:pt idx="929">
                  <c:v>1.345539</c:v>
                </c:pt>
                <c:pt idx="930">
                  <c:v>1.420007</c:v>
                </c:pt>
                <c:pt idx="931">
                  <c:v>1.546689</c:v>
                </c:pt>
                <c:pt idx="932">
                  <c:v>1.695625</c:v>
                </c:pt>
                <c:pt idx="933">
                  <c:v>1.72754</c:v>
                </c:pt>
                <c:pt idx="934">
                  <c:v>1.72754</c:v>
                </c:pt>
                <c:pt idx="935">
                  <c:v>1.758477</c:v>
                </c:pt>
                <c:pt idx="936">
                  <c:v>1.747839</c:v>
                </c:pt>
                <c:pt idx="937">
                  <c:v>1.726562</c:v>
                </c:pt>
                <c:pt idx="938">
                  <c:v>1.684009</c:v>
                </c:pt>
                <c:pt idx="939">
                  <c:v>1.682053</c:v>
                </c:pt>
                <c:pt idx="940">
                  <c:v>1.682053</c:v>
                </c:pt>
                <c:pt idx="941">
                  <c:v>1.607585</c:v>
                </c:pt>
                <c:pt idx="942">
                  <c:v>1.532139</c:v>
                </c:pt>
                <c:pt idx="943">
                  <c:v>1.542778</c:v>
                </c:pt>
                <c:pt idx="944">
                  <c:v>1.573715</c:v>
                </c:pt>
                <c:pt idx="945">
                  <c:v>1.604652</c:v>
                </c:pt>
                <c:pt idx="946">
                  <c:v>1.604652</c:v>
                </c:pt>
                <c:pt idx="947">
                  <c:v>1.58142</c:v>
                </c:pt>
                <c:pt idx="948">
                  <c:v>1.58142</c:v>
                </c:pt>
                <c:pt idx="949">
                  <c:v>1.580442</c:v>
                </c:pt>
                <c:pt idx="950">
                  <c:v>1.558188</c:v>
                </c:pt>
                <c:pt idx="951">
                  <c:v>1.536911</c:v>
                </c:pt>
                <c:pt idx="952">
                  <c:v>1.535933</c:v>
                </c:pt>
                <c:pt idx="953">
                  <c:v>1.513679</c:v>
                </c:pt>
                <c:pt idx="954">
                  <c:v>1.534956</c:v>
                </c:pt>
                <c:pt idx="955">
                  <c:v>1.564915</c:v>
                </c:pt>
                <c:pt idx="956">
                  <c:v>1.586191</c:v>
                </c:pt>
                <c:pt idx="957">
                  <c:v>1.67032</c:v>
                </c:pt>
                <c:pt idx="958">
                  <c:v>1.73415</c:v>
                </c:pt>
                <c:pt idx="959">
                  <c:v>1.786364</c:v>
                </c:pt>
                <c:pt idx="960">
                  <c:v>1.80764</c:v>
                </c:pt>
                <c:pt idx="961">
                  <c:v>1.818278</c:v>
                </c:pt>
                <c:pt idx="962">
                  <c:v>1.859854</c:v>
                </c:pt>
                <c:pt idx="963">
                  <c:v>1.913045</c:v>
                </c:pt>
                <c:pt idx="964">
                  <c:v>1.923684</c:v>
                </c:pt>
                <c:pt idx="965">
                  <c:v>1.91109</c:v>
                </c:pt>
                <c:pt idx="966">
                  <c:v>1.932366</c:v>
                </c:pt>
                <c:pt idx="967">
                  <c:v>1.963304</c:v>
                </c:pt>
                <c:pt idx="968">
                  <c:v>1.200279</c:v>
                </c:pt>
                <c:pt idx="969">
                  <c:v>1.94496</c:v>
                </c:pt>
                <c:pt idx="970">
                  <c:v>2.105513</c:v>
                </c:pt>
                <c:pt idx="971">
                  <c:v>2.179981</c:v>
                </c:pt>
                <c:pt idx="972">
                  <c:v>2.201257</c:v>
                </c:pt>
                <c:pt idx="973">
                  <c:v>2.221556</c:v>
                </c:pt>
                <c:pt idx="974">
                  <c:v>2.210918</c:v>
                </c:pt>
                <c:pt idx="975">
                  <c:v>1.200279</c:v>
                </c:pt>
                <c:pt idx="976">
                  <c:v>2.209079</c:v>
                </c:pt>
                <c:pt idx="977">
                  <c:v>2.230356</c:v>
                </c:pt>
                <c:pt idx="978">
                  <c:v>2.272909</c:v>
                </c:pt>
                <c:pt idx="979">
                  <c:v>2.229378</c:v>
                </c:pt>
                <c:pt idx="980">
                  <c:v>2.229378</c:v>
                </c:pt>
                <c:pt idx="981">
                  <c:v>2.240017</c:v>
                </c:pt>
                <c:pt idx="982">
                  <c:v>2.2284</c:v>
                </c:pt>
                <c:pt idx="983">
                  <c:v>2.206146</c:v>
                </c:pt>
                <c:pt idx="984">
                  <c:v>2.18487</c:v>
                </c:pt>
                <c:pt idx="985">
                  <c:v>2.120062</c:v>
                </c:pt>
                <c:pt idx="986">
                  <c:v>2.064915</c:v>
                </c:pt>
                <c:pt idx="987">
                  <c:v>1.978831</c:v>
                </c:pt>
                <c:pt idx="988">
                  <c:v>1.914023</c:v>
                </c:pt>
                <c:pt idx="989">
                  <c:v>1.88113</c:v>
                </c:pt>
                <c:pt idx="990">
                  <c:v>1.815345</c:v>
                </c:pt>
                <c:pt idx="991">
                  <c:v>1.761176</c:v>
                </c:pt>
                <c:pt idx="992">
                  <c:v>1.728283</c:v>
                </c:pt>
                <c:pt idx="993">
                  <c:v>1.674114</c:v>
                </c:pt>
                <c:pt idx="994">
                  <c:v>1.662498</c:v>
                </c:pt>
                <c:pt idx="995">
                  <c:v>1.681819</c:v>
                </c:pt>
                <c:pt idx="996">
                  <c:v>1.681819</c:v>
                </c:pt>
                <c:pt idx="997">
                  <c:v>1.659565</c:v>
                </c:pt>
                <c:pt idx="998">
                  <c:v>1.585096</c:v>
                </c:pt>
                <c:pt idx="999">
                  <c:v>1.48837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69907092"/>
        <c:axId val="28543562"/>
      </c:scatterChart>
      <c:valAx>
        <c:axId val="699070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562"/>
        <c:crossesAt val="0"/>
        <c:crossBetween val="midCat"/>
      </c:valAx>
      <c:valAx>
        <c:axId val="285435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D$3:$D$2000</c:f>
              <c:numCache>
                <c:formatCode>General</c:formatCode>
                <c:ptCount val="1998"/>
                <c:pt idx="0">
                  <c:v>19.666667</c:v>
                </c:pt>
                <c:pt idx="1">
                  <c:v>17.666667</c:v>
                </c:pt>
                <c:pt idx="2">
                  <c:v>18</c:v>
                </c:pt>
                <c:pt idx="3">
                  <c:v>6</c:v>
                </c:pt>
                <c:pt idx="4">
                  <c:v>14</c:v>
                </c:pt>
                <c:pt idx="5">
                  <c:v>17</c:v>
                </c:pt>
                <c:pt idx="6">
                  <c:v>29.6666665</c:v>
                </c:pt>
                <c:pt idx="7">
                  <c:v>27.333333</c:v>
                </c:pt>
                <c:pt idx="8">
                  <c:v>23.666667</c:v>
                </c:pt>
                <c:pt idx="9">
                  <c:v>32.3333335</c:v>
                </c:pt>
                <c:pt idx="10">
                  <c:v>32.6666665</c:v>
                </c:pt>
                <c:pt idx="11">
                  <c:v>34</c:v>
                </c:pt>
                <c:pt idx="12">
                  <c:v>37.666667</c:v>
                </c:pt>
                <c:pt idx="13">
                  <c:v>38.6666665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.666667</c:v>
                </c:pt>
                <c:pt idx="18">
                  <c:v>46</c:v>
                </c:pt>
                <c:pt idx="19">
                  <c:v>48.3333335</c:v>
                </c:pt>
                <c:pt idx="20">
                  <c:v>48</c:v>
                </c:pt>
                <c:pt idx="21">
                  <c:v>50</c:v>
                </c:pt>
                <c:pt idx="22">
                  <c:v>51</c:v>
                </c:pt>
                <c:pt idx="23">
                  <c:v>52.6666665</c:v>
                </c:pt>
                <c:pt idx="24">
                  <c:v>51.3333335</c:v>
                </c:pt>
                <c:pt idx="25">
                  <c:v>49.666667</c:v>
                </c:pt>
                <c:pt idx="26">
                  <c:v>41.666667</c:v>
                </c:pt>
                <c:pt idx="27">
                  <c:v>51</c:v>
                </c:pt>
                <c:pt idx="28">
                  <c:v>66.3333335</c:v>
                </c:pt>
                <c:pt idx="29">
                  <c:v>59.333333</c:v>
                </c:pt>
                <c:pt idx="30">
                  <c:v>65</c:v>
                </c:pt>
                <c:pt idx="31">
                  <c:v>57.6666665</c:v>
                </c:pt>
                <c:pt idx="32">
                  <c:v>51.6666665</c:v>
                </c:pt>
                <c:pt idx="33">
                  <c:v>50</c:v>
                </c:pt>
                <c:pt idx="34">
                  <c:v>48.333333</c:v>
                </c:pt>
                <c:pt idx="35">
                  <c:v>49.3333335</c:v>
                </c:pt>
                <c:pt idx="36">
                  <c:v>81.6666665</c:v>
                </c:pt>
                <c:pt idx="37">
                  <c:v>78.3333335</c:v>
                </c:pt>
                <c:pt idx="38">
                  <c:v>65.333333</c:v>
                </c:pt>
                <c:pt idx="39">
                  <c:v>55</c:v>
                </c:pt>
                <c:pt idx="40">
                  <c:v>44.333333</c:v>
                </c:pt>
                <c:pt idx="41">
                  <c:v>19</c:v>
                </c:pt>
                <c:pt idx="42">
                  <c:v>6</c:v>
                </c:pt>
                <c:pt idx="43">
                  <c:v>1.6666665</c:v>
                </c:pt>
                <c:pt idx="44">
                  <c:v>17.3333335</c:v>
                </c:pt>
                <c:pt idx="45">
                  <c:v>20.3333335</c:v>
                </c:pt>
                <c:pt idx="46">
                  <c:v>21</c:v>
                </c:pt>
                <c:pt idx="47">
                  <c:v>20</c:v>
                </c:pt>
                <c:pt idx="48">
                  <c:v>29</c:v>
                </c:pt>
                <c:pt idx="49">
                  <c:v>27.6666665</c:v>
                </c:pt>
                <c:pt idx="50">
                  <c:v>25</c:v>
                </c:pt>
                <c:pt idx="51">
                  <c:v>23</c:v>
                </c:pt>
                <c:pt idx="52">
                  <c:v>34.6666665</c:v>
                </c:pt>
                <c:pt idx="53">
                  <c:v>43</c:v>
                </c:pt>
                <c:pt idx="54">
                  <c:v>45</c:v>
                </c:pt>
                <c:pt idx="55">
                  <c:v>28.3333335</c:v>
                </c:pt>
                <c:pt idx="56">
                  <c:v>25.6666665</c:v>
                </c:pt>
                <c:pt idx="57">
                  <c:v>26.3333335</c:v>
                </c:pt>
                <c:pt idx="58">
                  <c:v>32</c:v>
                </c:pt>
                <c:pt idx="59">
                  <c:v>31.333333</c:v>
                </c:pt>
                <c:pt idx="60">
                  <c:v>36</c:v>
                </c:pt>
                <c:pt idx="61">
                  <c:v>53.6666665</c:v>
                </c:pt>
                <c:pt idx="62">
                  <c:v>63.6666665</c:v>
                </c:pt>
                <c:pt idx="63">
                  <c:v>41.6666665</c:v>
                </c:pt>
                <c:pt idx="64">
                  <c:v>42</c:v>
                </c:pt>
                <c:pt idx="65">
                  <c:v>38.6666665</c:v>
                </c:pt>
                <c:pt idx="66">
                  <c:v>84.3333335</c:v>
                </c:pt>
                <c:pt idx="67">
                  <c:v>87</c:v>
                </c:pt>
                <c:pt idx="68">
                  <c:v>61</c:v>
                </c:pt>
                <c:pt idx="69">
                  <c:v>37.6666665</c:v>
                </c:pt>
                <c:pt idx="70">
                  <c:v>35.666667</c:v>
                </c:pt>
                <c:pt idx="71">
                  <c:v>22.6666665</c:v>
                </c:pt>
                <c:pt idx="72">
                  <c:v>53.3333335</c:v>
                </c:pt>
                <c:pt idx="73">
                  <c:v>9</c:v>
                </c:pt>
                <c:pt idx="74">
                  <c:v>19.6666665</c:v>
                </c:pt>
                <c:pt idx="75">
                  <c:v>56.6666665</c:v>
                </c:pt>
                <c:pt idx="76">
                  <c:v>54.3333335</c:v>
                </c:pt>
                <c:pt idx="77">
                  <c:v>49.333333</c:v>
                </c:pt>
                <c:pt idx="78">
                  <c:v>12</c:v>
                </c:pt>
                <c:pt idx="79">
                  <c:v>20.6666665</c:v>
                </c:pt>
                <c:pt idx="80">
                  <c:v>22.333333</c:v>
                </c:pt>
                <c:pt idx="81">
                  <c:v>21.3333335</c:v>
                </c:pt>
                <c:pt idx="82">
                  <c:v>24.333333</c:v>
                </c:pt>
                <c:pt idx="83">
                  <c:v>34</c:v>
                </c:pt>
                <c:pt idx="84">
                  <c:v>37.3333335</c:v>
                </c:pt>
                <c:pt idx="85">
                  <c:v>31.6666665</c:v>
                </c:pt>
                <c:pt idx="86">
                  <c:v>17.6666665</c:v>
                </c:pt>
                <c:pt idx="87">
                  <c:v>27.3333335</c:v>
                </c:pt>
                <c:pt idx="88">
                  <c:v>30.333333</c:v>
                </c:pt>
                <c:pt idx="89">
                  <c:v>54</c:v>
                </c:pt>
                <c:pt idx="90">
                  <c:v>67.6666665</c:v>
                </c:pt>
                <c:pt idx="91">
                  <c:v>52.3333335</c:v>
                </c:pt>
                <c:pt idx="92">
                  <c:v>43.3333335</c:v>
                </c:pt>
                <c:pt idx="93">
                  <c:v>41.333333</c:v>
                </c:pt>
                <c:pt idx="94">
                  <c:v>44.3333335</c:v>
                </c:pt>
                <c:pt idx="95">
                  <c:v>48.3333335</c:v>
                </c:pt>
                <c:pt idx="96">
                  <c:v>45</c:v>
                </c:pt>
                <c:pt idx="97">
                  <c:v>37.6666665</c:v>
                </c:pt>
                <c:pt idx="98">
                  <c:v>54.3333335</c:v>
                </c:pt>
                <c:pt idx="99">
                  <c:v>114.6666665</c:v>
                </c:pt>
                <c:pt idx="100">
                  <c:v>96.3333335</c:v>
                </c:pt>
                <c:pt idx="101">
                  <c:v>91</c:v>
                </c:pt>
                <c:pt idx="102">
                  <c:v>102.666667</c:v>
                </c:pt>
                <c:pt idx="103">
                  <c:v>123.666667</c:v>
                </c:pt>
                <c:pt idx="104">
                  <c:v>115</c:v>
                </c:pt>
                <c:pt idx="105">
                  <c:v>99.6666665</c:v>
                </c:pt>
                <c:pt idx="106">
                  <c:v>109.333333</c:v>
                </c:pt>
                <c:pt idx="107">
                  <c:v>116.666667</c:v>
                </c:pt>
                <c:pt idx="108">
                  <c:v>122.333333</c:v>
                </c:pt>
                <c:pt idx="109">
                  <c:v>124.333333</c:v>
                </c:pt>
                <c:pt idx="110">
                  <c:v>124.333333</c:v>
                </c:pt>
                <c:pt idx="111">
                  <c:v>108</c:v>
                </c:pt>
                <c:pt idx="112">
                  <c:v>115.3333335</c:v>
                </c:pt>
                <c:pt idx="113">
                  <c:v>152</c:v>
                </c:pt>
                <c:pt idx="114">
                  <c:v>131.6666665</c:v>
                </c:pt>
                <c:pt idx="115">
                  <c:v>114</c:v>
                </c:pt>
                <c:pt idx="116">
                  <c:v>107.6666665</c:v>
                </c:pt>
                <c:pt idx="117">
                  <c:v>109</c:v>
                </c:pt>
                <c:pt idx="118">
                  <c:v>59.6666665</c:v>
                </c:pt>
                <c:pt idx="119">
                  <c:v>25</c:v>
                </c:pt>
                <c:pt idx="120">
                  <c:v>10.666667</c:v>
                </c:pt>
                <c:pt idx="121">
                  <c:v>31.666667</c:v>
                </c:pt>
                <c:pt idx="122">
                  <c:v>61.333333</c:v>
                </c:pt>
                <c:pt idx="123">
                  <c:v>76.333333</c:v>
                </c:pt>
                <c:pt idx="124">
                  <c:v>91.3333335</c:v>
                </c:pt>
                <c:pt idx="125">
                  <c:v>83</c:v>
                </c:pt>
                <c:pt idx="126">
                  <c:v>63.666667</c:v>
                </c:pt>
                <c:pt idx="127">
                  <c:v>41.3333335</c:v>
                </c:pt>
                <c:pt idx="128">
                  <c:v>32.666667</c:v>
                </c:pt>
                <c:pt idx="129">
                  <c:v>43</c:v>
                </c:pt>
                <c:pt idx="130">
                  <c:v>56</c:v>
                </c:pt>
                <c:pt idx="131">
                  <c:v>51.6666665</c:v>
                </c:pt>
                <c:pt idx="132">
                  <c:v>164</c:v>
                </c:pt>
                <c:pt idx="133">
                  <c:v>31.6666665</c:v>
                </c:pt>
                <c:pt idx="134">
                  <c:v>28</c:v>
                </c:pt>
                <c:pt idx="135">
                  <c:v>29</c:v>
                </c:pt>
                <c:pt idx="136">
                  <c:v>35</c:v>
                </c:pt>
                <c:pt idx="137">
                  <c:v>35.6666665</c:v>
                </c:pt>
                <c:pt idx="138">
                  <c:v>63</c:v>
                </c:pt>
                <c:pt idx="139">
                  <c:v>88.6666665</c:v>
                </c:pt>
                <c:pt idx="140">
                  <c:v>78.333333</c:v>
                </c:pt>
                <c:pt idx="141">
                  <c:v>74.6666665</c:v>
                </c:pt>
                <c:pt idx="142">
                  <c:v>72.666667</c:v>
                </c:pt>
                <c:pt idx="143">
                  <c:v>82</c:v>
                </c:pt>
                <c:pt idx="144">
                  <c:v>100.6666665</c:v>
                </c:pt>
                <c:pt idx="145">
                  <c:v>112</c:v>
                </c:pt>
                <c:pt idx="146">
                  <c:v>67.333333</c:v>
                </c:pt>
                <c:pt idx="147">
                  <c:v>34.3333335</c:v>
                </c:pt>
                <c:pt idx="148">
                  <c:v>18.666667</c:v>
                </c:pt>
                <c:pt idx="149">
                  <c:v>12</c:v>
                </c:pt>
                <c:pt idx="150">
                  <c:v>14</c:v>
                </c:pt>
                <c:pt idx="151">
                  <c:v>33</c:v>
                </c:pt>
                <c:pt idx="152">
                  <c:v>88.3333335</c:v>
                </c:pt>
                <c:pt idx="153">
                  <c:v>157</c:v>
                </c:pt>
                <c:pt idx="154">
                  <c:v>97</c:v>
                </c:pt>
                <c:pt idx="155">
                  <c:v>87.333333</c:v>
                </c:pt>
                <c:pt idx="156">
                  <c:v>84</c:v>
                </c:pt>
                <c:pt idx="157">
                  <c:v>106.6666665</c:v>
                </c:pt>
                <c:pt idx="158">
                  <c:v>133.333333</c:v>
                </c:pt>
                <c:pt idx="159">
                  <c:v>131</c:v>
                </c:pt>
                <c:pt idx="160">
                  <c:v>131</c:v>
                </c:pt>
                <c:pt idx="161">
                  <c:v>122.3333335</c:v>
                </c:pt>
                <c:pt idx="162">
                  <c:v>133.6666665</c:v>
                </c:pt>
                <c:pt idx="163">
                  <c:v>127</c:v>
                </c:pt>
                <c:pt idx="164">
                  <c:v>112.6666665</c:v>
                </c:pt>
                <c:pt idx="165">
                  <c:v>38</c:v>
                </c:pt>
                <c:pt idx="166">
                  <c:v>40.333333</c:v>
                </c:pt>
                <c:pt idx="167">
                  <c:v>44</c:v>
                </c:pt>
                <c:pt idx="168">
                  <c:v>104</c:v>
                </c:pt>
                <c:pt idx="169">
                  <c:v>63</c:v>
                </c:pt>
                <c:pt idx="170">
                  <c:v>37.3333335</c:v>
                </c:pt>
                <c:pt idx="171">
                  <c:v>65</c:v>
                </c:pt>
                <c:pt idx="172">
                  <c:v>104.6666665</c:v>
                </c:pt>
                <c:pt idx="173">
                  <c:v>117</c:v>
                </c:pt>
                <c:pt idx="174">
                  <c:v>124</c:v>
                </c:pt>
                <c:pt idx="175">
                  <c:v>119</c:v>
                </c:pt>
                <c:pt idx="176">
                  <c:v>22.6666665</c:v>
                </c:pt>
                <c:pt idx="177">
                  <c:v>43.666667</c:v>
                </c:pt>
                <c:pt idx="178">
                  <c:v>98</c:v>
                </c:pt>
                <c:pt idx="179">
                  <c:v>125</c:v>
                </c:pt>
                <c:pt idx="180">
                  <c:v>150</c:v>
                </c:pt>
                <c:pt idx="181">
                  <c:v>181</c:v>
                </c:pt>
                <c:pt idx="182">
                  <c:v>230.333333</c:v>
                </c:pt>
                <c:pt idx="183">
                  <c:v>67.3333335</c:v>
                </c:pt>
                <c:pt idx="184">
                  <c:v>88.6666665</c:v>
                </c:pt>
                <c:pt idx="185">
                  <c:v>116</c:v>
                </c:pt>
                <c:pt idx="186">
                  <c:v>147.3333335</c:v>
                </c:pt>
                <c:pt idx="187">
                  <c:v>184.6666665</c:v>
                </c:pt>
                <c:pt idx="188">
                  <c:v>209.333333</c:v>
                </c:pt>
                <c:pt idx="189">
                  <c:v>203</c:v>
                </c:pt>
                <c:pt idx="190">
                  <c:v>194.333333</c:v>
                </c:pt>
                <c:pt idx="191">
                  <c:v>177.3333335</c:v>
                </c:pt>
                <c:pt idx="192">
                  <c:v>184</c:v>
                </c:pt>
                <c:pt idx="193">
                  <c:v>209.6666665</c:v>
                </c:pt>
                <c:pt idx="194">
                  <c:v>226</c:v>
                </c:pt>
                <c:pt idx="195">
                  <c:v>213.3333335</c:v>
                </c:pt>
                <c:pt idx="196">
                  <c:v>213.666667</c:v>
                </c:pt>
                <c:pt idx="197">
                  <c:v>233.333333</c:v>
                </c:pt>
                <c:pt idx="198">
                  <c:v>200</c:v>
                </c:pt>
                <c:pt idx="199">
                  <c:v>148.6666665</c:v>
                </c:pt>
                <c:pt idx="200">
                  <c:v>157.6666665</c:v>
                </c:pt>
                <c:pt idx="201">
                  <c:v>167.3333335</c:v>
                </c:pt>
                <c:pt idx="202">
                  <c:v>188</c:v>
                </c:pt>
                <c:pt idx="203">
                  <c:v>178.6666665</c:v>
                </c:pt>
                <c:pt idx="204">
                  <c:v>148.6666665</c:v>
                </c:pt>
                <c:pt idx="205">
                  <c:v>118.3333335</c:v>
                </c:pt>
                <c:pt idx="206">
                  <c:v>156</c:v>
                </c:pt>
                <c:pt idx="207">
                  <c:v>146</c:v>
                </c:pt>
                <c:pt idx="208">
                  <c:v>147.666667</c:v>
                </c:pt>
                <c:pt idx="209">
                  <c:v>91.6666665</c:v>
                </c:pt>
                <c:pt idx="210">
                  <c:v>87.6666665</c:v>
                </c:pt>
                <c:pt idx="211">
                  <c:v>118</c:v>
                </c:pt>
                <c:pt idx="212">
                  <c:v>149</c:v>
                </c:pt>
                <c:pt idx="213">
                  <c:v>165.3333335</c:v>
                </c:pt>
                <c:pt idx="214">
                  <c:v>178.6666665</c:v>
                </c:pt>
                <c:pt idx="215">
                  <c:v>179.333333</c:v>
                </c:pt>
                <c:pt idx="216">
                  <c:v>199.3333335</c:v>
                </c:pt>
                <c:pt idx="217">
                  <c:v>178.6666665</c:v>
                </c:pt>
                <c:pt idx="218">
                  <c:v>155.666667</c:v>
                </c:pt>
                <c:pt idx="219">
                  <c:v>164.333333</c:v>
                </c:pt>
                <c:pt idx="220">
                  <c:v>173.333333</c:v>
                </c:pt>
                <c:pt idx="221">
                  <c:v>187.333333</c:v>
                </c:pt>
                <c:pt idx="222">
                  <c:v>221</c:v>
                </c:pt>
                <c:pt idx="223">
                  <c:v>199.6666665</c:v>
                </c:pt>
                <c:pt idx="224">
                  <c:v>159.6666665</c:v>
                </c:pt>
                <c:pt idx="225">
                  <c:v>132.6666665</c:v>
                </c:pt>
                <c:pt idx="226">
                  <c:v>126</c:v>
                </c:pt>
                <c:pt idx="227">
                  <c:v>148.6666665</c:v>
                </c:pt>
                <c:pt idx="228">
                  <c:v>172</c:v>
                </c:pt>
                <c:pt idx="229">
                  <c:v>192.6666665</c:v>
                </c:pt>
                <c:pt idx="230">
                  <c:v>180.666667</c:v>
                </c:pt>
                <c:pt idx="231">
                  <c:v>174.3333335</c:v>
                </c:pt>
                <c:pt idx="232">
                  <c:v>177.6666665</c:v>
                </c:pt>
                <c:pt idx="233">
                  <c:v>182.666667</c:v>
                </c:pt>
                <c:pt idx="234">
                  <c:v>98.6666665</c:v>
                </c:pt>
                <c:pt idx="235">
                  <c:v>54</c:v>
                </c:pt>
                <c:pt idx="236">
                  <c:v>67.3333335</c:v>
                </c:pt>
                <c:pt idx="237">
                  <c:v>57</c:v>
                </c:pt>
                <c:pt idx="238">
                  <c:v>67.666667</c:v>
                </c:pt>
                <c:pt idx="239">
                  <c:v>86</c:v>
                </c:pt>
                <c:pt idx="240">
                  <c:v>97.3333335</c:v>
                </c:pt>
                <c:pt idx="241">
                  <c:v>126.6666665</c:v>
                </c:pt>
                <c:pt idx="242">
                  <c:v>124.6666665</c:v>
                </c:pt>
                <c:pt idx="243">
                  <c:v>102.6666665</c:v>
                </c:pt>
                <c:pt idx="244">
                  <c:v>99</c:v>
                </c:pt>
                <c:pt idx="245">
                  <c:v>94.3333335</c:v>
                </c:pt>
                <c:pt idx="246">
                  <c:v>92.666667</c:v>
                </c:pt>
                <c:pt idx="247">
                  <c:v>129.3333335</c:v>
                </c:pt>
                <c:pt idx="248">
                  <c:v>92</c:v>
                </c:pt>
                <c:pt idx="249">
                  <c:v>99.3333335</c:v>
                </c:pt>
                <c:pt idx="250">
                  <c:v>94</c:v>
                </c:pt>
                <c:pt idx="251">
                  <c:v>160.6666665</c:v>
                </c:pt>
                <c:pt idx="252">
                  <c:v>209.3333335</c:v>
                </c:pt>
                <c:pt idx="253">
                  <c:v>205.3333335</c:v>
                </c:pt>
                <c:pt idx="254">
                  <c:v>107.3333335</c:v>
                </c:pt>
                <c:pt idx="255">
                  <c:v>117.6666665</c:v>
                </c:pt>
                <c:pt idx="256">
                  <c:v>166.3333335</c:v>
                </c:pt>
                <c:pt idx="257">
                  <c:v>202.333333</c:v>
                </c:pt>
                <c:pt idx="258">
                  <c:v>163.3333335</c:v>
                </c:pt>
                <c:pt idx="259">
                  <c:v>186</c:v>
                </c:pt>
                <c:pt idx="260">
                  <c:v>185.666667</c:v>
                </c:pt>
                <c:pt idx="261">
                  <c:v>257</c:v>
                </c:pt>
                <c:pt idx="262">
                  <c:v>274.3333335</c:v>
                </c:pt>
                <c:pt idx="263">
                  <c:v>237.666667</c:v>
                </c:pt>
                <c:pt idx="264">
                  <c:v>217.3333335</c:v>
                </c:pt>
                <c:pt idx="265">
                  <c:v>212.6666665</c:v>
                </c:pt>
                <c:pt idx="266">
                  <c:v>221.6666665</c:v>
                </c:pt>
                <c:pt idx="267">
                  <c:v>210</c:v>
                </c:pt>
                <c:pt idx="268">
                  <c:v>177</c:v>
                </c:pt>
                <c:pt idx="269">
                  <c:v>169.666667</c:v>
                </c:pt>
                <c:pt idx="270">
                  <c:v>149</c:v>
                </c:pt>
                <c:pt idx="271">
                  <c:v>158.6666665</c:v>
                </c:pt>
                <c:pt idx="272">
                  <c:v>182.333333</c:v>
                </c:pt>
                <c:pt idx="273">
                  <c:v>227.333333</c:v>
                </c:pt>
                <c:pt idx="274">
                  <c:v>238.333333</c:v>
                </c:pt>
                <c:pt idx="275">
                  <c:v>243.666667</c:v>
                </c:pt>
                <c:pt idx="276">
                  <c:v>243.3333335</c:v>
                </c:pt>
                <c:pt idx="277">
                  <c:v>232.6666665</c:v>
                </c:pt>
                <c:pt idx="278">
                  <c:v>215.3333335</c:v>
                </c:pt>
                <c:pt idx="279">
                  <c:v>216</c:v>
                </c:pt>
                <c:pt idx="280">
                  <c:v>231.6666665</c:v>
                </c:pt>
                <c:pt idx="281">
                  <c:v>215.333333</c:v>
                </c:pt>
                <c:pt idx="282">
                  <c:v>219.3333335</c:v>
                </c:pt>
                <c:pt idx="283">
                  <c:v>242</c:v>
                </c:pt>
                <c:pt idx="284">
                  <c:v>265.666667</c:v>
                </c:pt>
                <c:pt idx="285">
                  <c:v>245.666667</c:v>
                </c:pt>
                <c:pt idx="286">
                  <c:v>227</c:v>
                </c:pt>
                <c:pt idx="287">
                  <c:v>218.6666665</c:v>
                </c:pt>
                <c:pt idx="288">
                  <c:v>242.333333</c:v>
                </c:pt>
                <c:pt idx="289">
                  <c:v>255.6666665</c:v>
                </c:pt>
                <c:pt idx="290">
                  <c:v>263.666667</c:v>
                </c:pt>
                <c:pt idx="291">
                  <c:v>264</c:v>
                </c:pt>
                <c:pt idx="292">
                  <c:v>257.6666665</c:v>
                </c:pt>
                <c:pt idx="293">
                  <c:v>264.3333335</c:v>
                </c:pt>
                <c:pt idx="294">
                  <c:v>255.666667</c:v>
                </c:pt>
                <c:pt idx="295">
                  <c:v>261</c:v>
                </c:pt>
                <c:pt idx="296">
                  <c:v>276</c:v>
                </c:pt>
                <c:pt idx="297">
                  <c:v>274.6666665</c:v>
                </c:pt>
                <c:pt idx="298">
                  <c:v>273.6666665</c:v>
                </c:pt>
                <c:pt idx="299">
                  <c:v>275</c:v>
                </c:pt>
                <c:pt idx="300">
                  <c:v>272.6666665</c:v>
                </c:pt>
                <c:pt idx="301">
                  <c:v>255</c:v>
                </c:pt>
                <c:pt idx="302">
                  <c:v>219.333333</c:v>
                </c:pt>
                <c:pt idx="303">
                  <c:v>222.333333</c:v>
                </c:pt>
                <c:pt idx="304">
                  <c:v>160</c:v>
                </c:pt>
                <c:pt idx="305">
                  <c:v>223.6666665</c:v>
                </c:pt>
                <c:pt idx="306">
                  <c:v>228.3333335</c:v>
                </c:pt>
                <c:pt idx="307">
                  <c:v>300</c:v>
                </c:pt>
                <c:pt idx="308">
                  <c:v>261.6666665</c:v>
                </c:pt>
                <c:pt idx="309">
                  <c:v>271.666667</c:v>
                </c:pt>
                <c:pt idx="310">
                  <c:v>279.333333</c:v>
                </c:pt>
                <c:pt idx="311">
                  <c:v>285.666667</c:v>
                </c:pt>
                <c:pt idx="312">
                  <c:v>278.666667</c:v>
                </c:pt>
                <c:pt idx="313">
                  <c:v>284.6666665</c:v>
                </c:pt>
                <c:pt idx="314">
                  <c:v>283.6666665</c:v>
                </c:pt>
                <c:pt idx="315">
                  <c:v>278</c:v>
                </c:pt>
                <c:pt idx="316">
                  <c:v>274</c:v>
                </c:pt>
                <c:pt idx="317">
                  <c:v>276.3333335</c:v>
                </c:pt>
                <c:pt idx="318">
                  <c:v>283</c:v>
                </c:pt>
                <c:pt idx="319">
                  <c:v>285.666667</c:v>
                </c:pt>
                <c:pt idx="320">
                  <c:v>287.3333335</c:v>
                </c:pt>
                <c:pt idx="321">
                  <c:v>282</c:v>
                </c:pt>
                <c:pt idx="322">
                  <c:v>264.3333335</c:v>
                </c:pt>
                <c:pt idx="323">
                  <c:v>254.6666665</c:v>
                </c:pt>
                <c:pt idx="324">
                  <c:v>233.666667</c:v>
                </c:pt>
                <c:pt idx="325">
                  <c:v>238.3333335</c:v>
                </c:pt>
                <c:pt idx="326">
                  <c:v>236.6666665</c:v>
                </c:pt>
                <c:pt idx="327">
                  <c:v>232.3333335</c:v>
                </c:pt>
                <c:pt idx="328">
                  <c:v>188.3333335</c:v>
                </c:pt>
                <c:pt idx="329">
                  <c:v>200.3333335</c:v>
                </c:pt>
                <c:pt idx="330">
                  <c:v>231.666667</c:v>
                </c:pt>
                <c:pt idx="331">
                  <c:v>230.6666665</c:v>
                </c:pt>
                <c:pt idx="332">
                  <c:v>237.6666665</c:v>
                </c:pt>
                <c:pt idx="333">
                  <c:v>226.6666665</c:v>
                </c:pt>
                <c:pt idx="334">
                  <c:v>223.3333335</c:v>
                </c:pt>
                <c:pt idx="335">
                  <c:v>228</c:v>
                </c:pt>
                <c:pt idx="336">
                  <c:v>240</c:v>
                </c:pt>
                <c:pt idx="337">
                  <c:v>223.666667</c:v>
                </c:pt>
                <c:pt idx="338">
                  <c:v>219</c:v>
                </c:pt>
                <c:pt idx="339">
                  <c:v>208.6666665</c:v>
                </c:pt>
                <c:pt idx="340">
                  <c:v>174.666667</c:v>
                </c:pt>
                <c:pt idx="341">
                  <c:v>144.666667</c:v>
                </c:pt>
                <c:pt idx="342">
                  <c:v>165.333333</c:v>
                </c:pt>
                <c:pt idx="343">
                  <c:v>146.6666665</c:v>
                </c:pt>
                <c:pt idx="344">
                  <c:v>149.3333335</c:v>
                </c:pt>
                <c:pt idx="345">
                  <c:v>155.6666665</c:v>
                </c:pt>
                <c:pt idx="346">
                  <c:v>144</c:v>
                </c:pt>
                <c:pt idx="347">
                  <c:v>130.3333335</c:v>
                </c:pt>
                <c:pt idx="348">
                  <c:v>126</c:v>
                </c:pt>
                <c:pt idx="349">
                  <c:v>131</c:v>
                </c:pt>
                <c:pt idx="350">
                  <c:v>123.3333335</c:v>
                </c:pt>
                <c:pt idx="351">
                  <c:v>123.3333335</c:v>
                </c:pt>
                <c:pt idx="352">
                  <c:v>115.3333335</c:v>
                </c:pt>
                <c:pt idx="353">
                  <c:v>117</c:v>
                </c:pt>
                <c:pt idx="354">
                  <c:v>131.333333</c:v>
                </c:pt>
                <c:pt idx="355">
                  <c:v>124.6666665</c:v>
                </c:pt>
                <c:pt idx="356">
                  <c:v>126</c:v>
                </c:pt>
                <c:pt idx="357">
                  <c:v>128.3333335</c:v>
                </c:pt>
                <c:pt idx="358">
                  <c:v>120.6666665</c:v>
                </c:pt>
                <c:pt idx="359">
                  <c:v>123.666667</c:v>
                </c:pt>
                <c:pt idx="360">
                  <c:v>129</c:v>
                </c:pt>
                <c:pt idx="361">
                  <c:v>123.3333335</c:v>
                </c:pt>
                <c:pt idx="362">
                  <c:v>133.666667</c:v>
                </c:pt>
                <c:pt idx="363">
                  <c:v>143.3333335</c:v>
                </c:pt>
                <c:pt idx="364">
                  <c:v>140</c:v>
                </c:pt>
                <c:pt idx="365">
                  <c:v>140</c:v>
                </c:pt>
                <c:pt idx="366">
                  <c:v>130</c:v>
                </c:pt>
                <c:pt idx="367">
                  <c:v>128.666667</c:v>
                </c:pt>
                <c:pt idx="368">
                  <c:v>138</c:v>
                </c:pt>
                <c:pt idx="369">
                  <c:v>150.3333335</c:v>
                </c:pt>
                <c:pt idx="370">
                  <c:v>134.6666665</c:v>
                </c:pt>
                <c:pt idx="371">
                  <c:v>117</c:v>
                </c:pt>
                <c:pt idx="372">
                  <c:v>136.3333335</c:v>
                </c:pt>
                <c:pt idx="373">
                  <c:v>143.6666665</c:v>
                </c:pt>
                <c:pt idx="374">
                  <c:v>145.3333335</c:v>
                </c:pt>
                <c:pt idx="375">
                  <c:v>131.333333</c:v>
                </c:pt>
                <c:pt idx="376">
                  <c:v>115.6666665</c:v>
                </c:pt>
                <c:pt idx="377">
                  <c:v>114.3333335</c:v>
                </c:pt>
                <c:pt idx="378">
                  <c:v>113.6666665</c:v>
                </c:pt>
                <c:pt idx="379">
                  <c:v>122.3333335</c:v>
                </c:pt>
                <c:pt idx="380">
                  <c:v>120.3333335</c:v>
                </c:pt>
                <c:pt idx="381">
                  <c:v>141.6666665</c:v>
                </c:pt>
                <c:pt idx="382">
                  <c:v>143</c:v>
                </c:pt>
                <c:pt idx="383">
                  <c:v>146.3333335</c:v>
                </c:pt>
                <c:pt idx="384">
                  <c:v>160</c:v>
                </c:pt>
                <c:pt idx="385">
                  <c:v>164</c:v>
                </c:pt>
                <c:pt idx="386">
                  <c:v>150.3333335</c:v>
                </c:pt>
                <c:pt idx="387">
                  <c:v>157.3333335</c:v>
                </c:pt>
                <c:pt idx="388">
                  <c:v>158.6666665</c:v>
                </c:pt>
                <c:pt idx="389">
                  <c:v>160</c:v>
                </c:pt>
                <c:pt idx="390">
                  <c:v>160.6666665</c:v>
                </c:pt>
                <c:pt idx="391">
                  <c:v>175.333333</c:v>
                </c:pt>
                <c:pt idx="392">
                  <c:v>179.3333335</c:v>
                </c:pt>
                <c:pt idx="393">
                  <c:v>180.6666665</c:v>
                </c:pt>
                <c:pt idx="394">
                  <c:v>206.6666665</c:v>
                </c:pt>
                <c:pt idx="395">
                  <c:v>197</c:v>
                </c:pt>
                <c:pt idx="396">
                  <c:v>176.3333335</c:v>
                </c:pt>
                <c:pt idx="397">
                  <c:v>192.3333335</c:v>
                </c:pt>
                <c:pt idx="398">
                  <c:v>196</c:v>
                </c:pt>
                <c:pt idx="399">
                  <c:v>182.3333335</c:v>
                </c:pt>
                <c:pt idx="400">
                  <c:v>172.333333</c:v>
                </c:pt>
                <c:pt idx="401">
                  <c:v>178</c:v>
                </c:pt>
                <c:pt idx="402">
                  <c:v>161.666667</c:v>
                </c:pt>
                <c:pt idx="403">
                  <c:v>145.3333335</c:v>
                </c:pt>
                <c:pt idx="404">
                  <c:v>180.666667</c:v>
                </c:pt>
                <c:pt idx="405">
                  <c:v>201</c:v>
                </c:pt>
                <c:pt idx="406">
                  <c:v>203.3333335</c:v>
                </c:pt>
                <c:pt idx="407">
                  <c:v>225.333333</c:v>
                </c:pt>
                <c:pt idx="408">
                  <c:v>233.333333</c:v>
                </c:pt>
                <c:pt idx="409">
                  <c:v>294.6666665</c:v>
                </c:pt>
                <c:pt idx="410">
                  <c:v>285</c:v>
                </c:pt>
                <c:pt idx="411">
                  <c:v>259.3333335</c:v>
                </c:pt>
                <c:pt idx="412">
                  <c:v>250.666667</c:v>
                </c:pt>
                <c:pt idx="413">
                  <c:v>237.3333335</c:v>
                </c:pt>
                <c:pt idx="414">
                  <c:v>229.333333</c:v>
                </c:pt>
                <c:pt idx="415">
                  <c:v>243</c:v>
                </c:pt>
                <c:pt idx="416">
                  <c:v>245.3333335</c:v>
                </c:pt>
                <c:pt idx="417">
                  <c:v>208</c:v>
                </c:pt>
                <c:pt idx="418">
                  <c:v>230.666667</c:v>
                </c:pt>
                <c:pt idx="419">
                  <c:v>243.6666665</c:v>
                </c:pt>
                <c:pt idx="420">
                  <c:v>257.3333335</c:v>
                </c:pt>
                <c:pt idx="421">
                  <c:v>262.6666665</c:v>
                </c:pt>
                <c:pt idx="422">
                  <c:v>260.333333</c:v>
                </c:pt>
                <c:pt idx="423">
                  <c:v>269.6666665</c:v>
                </c:pt>
                <c:pt idx="424">
                  <c:v>273</c:v>
                </c:pt>
                <c:pt idx="425">
                  <c:v>272.3333335</c:v>
                </c:pt>
                <c:pt idx="426">
                  <c:v>273.3333335</c:v>
                </c:pt>
                <c:pt idx="427">
                  <c:v>261.666667</c:v>
                </c:pt>
                <c:pt idx="428">
                  <c:v>276.666667</c:v>
                </c:pt>
                <c:pt idx="429">
                  <c:v>243.666667</c:v>
                </c:pt>
                <c:pt idx="430">
                  <c:v>231.6666665</c:v>
                </c:pt>
                <c:pt idx="431">
                  <c:v>207.6666665</c:v>
                </c:pt>
                <c:pt idx="432">
                  <c:v>282</c:v>
                </c:pt>
                <c:pt idx="433">
                  <c:v>281</c:v>
                </c:pt>
                <c:pt idx="434">
                  <c:v>269.6666665</c:v>
                </c:pt>
                <c:pt idx="435">
                  <c:v>249.3333335</c:v>
                </c:pt>
                <c:pt idx="436">
                  <c:v>240.3333335</c:v>
                </c:pt>
                <c:pt idx="437">
                  <c:v>218</c:v>
                </c:pt>
                <c:pt idx="438">
                  <c:v>211.6666665</c:v>
                </c:pt>
                <c:pt idx="439">
                  <c:v>194</c:v>
                </c:pt>
                <c:pt idx="440">
                  <c:v>162.666667</c:v>
                </c:pt>
                <c:pt idx="441">
                  <c:v>164.666667</c:v>
                </c:pt>
                <c:pt idx="442">
                  <c:v>163</c:v>
                </c:pt>
                <c:pt idx="443">
                  <c:v>159.666667</c:v>
                </c:pt>
                <c:pt idx="444">
                  <c:v>168</c:v>
                </c:pt>
                <c:pt idx="445">
                  <c:v>220.6666665</c:v>
                </c:pt>
                <c:pt idx="446">
                  <c:v>214.3333335</c:v>
                </c:pt>
                <c:pt idx="447">
                  <c:v>246</c:v>
                </c:pt>
                <c:pt idx="448">
                  <c:v>272</c:v>
                </c:pt>
                <c:pt idx="449">
                  <c:v>215.3333335</c:v>
                </c:pt>
                <c:pt idx="450">
                  <c:v>216.333333</c:v>
                </c:pt>
                <c:pt idx="451">
                  <c:v>317.3333335</c:v>
                </c:pt>
                <c:pt idx="452">
                  <c:v>329.6666665</c:v>
                </c:pt>
                <c:pt idx="453">
                  <c:v>327.333333</c:v>
                </c:pt>
                <c:pt idx="454">
                  <c:v>319</c:v>
                </c:pt>
                <c:pt idx="455">
                  <c:v>306.3333335</c:v>
                </c:pt>
                <c:pt idx="456">
                  <c:v>307.3333335</c:v>
                </c:pt>
                <c:pt idx="457">
                  <c:v>295</c:v>
                </c:pt>
                <c:pt idx="458">
                  <c:v>310.666667</c:v>
                </c:pt>
                <c:pt idx="459">
                  <c:v>322.6666665</c:v>
                </c:pt>
                <c:pt idx="460">
                  <c:v>343.6666665</c:v>
                </c:pt>
                <c:pt idx="461">
                  <c:v>310</c:v>
                </c:pt>
                <c:pt idx="462">
                  <c:v>309.3333335</c:v>
                </c:pt>
                <c:pt idx="463">
                  <c:v>318</c:v>
                </c:pt>
                <c:pt idx="464">
                  <c:v>307.3333335</c:v>
                </c:pt>
                <c:pt idx="465">
                  <c:v>324.666667</c:v>
                </c:pt>
                <c:pt idx="466">
                  <c:v>296</c:v>
                </c:pt>
                <c:pt idx="467">
                  <c:v>307.6666665</c:v>
                </c:pt>
                <c:pt idx="468">
                  <c:v>313.3333335</c:v>
                </c:pt>
                <c:pt idx="469">
                  <c:v>321.6666665</c:v>
                </c:pt>
                <c:pt idx="470">
                  <c:v>316.3333335</c:v>
                </c:pt>
                <c:pt idx="471">
                  <c:v>269.3333335</c:v>
                </c:pt>
                <c:pt idx="472">
                  <c:v>296.6666665</c:v>
                </c:pt>
                <c:pt idx="473">
                  <c:v>315.3333335</c:v>
                </c:pt>
                <c:pt idx="474">
                  <c:v>316</c:v>
                </c:pt>
                <c:pt idx="475">
                  <c:v>258</c:v>
                </c:pt>
                <c:pt idx="476">
                  <c:v>304</c:v>
                </c:pt>
                <c:pt idx="477">
                  <c:v>300.6666665</c:v>
                </c:pt>
                <c:pt idx="478">
                  <c:v>293.6666665</c:v>
                </c:pt>
                <c:pt idx="479">
                  <c:v>286.6666665</c:v>
                </c:pt>
                <c:pt idx="480">
                  <c:v>279.3333335</c:v>
                </c:pt>
                <c:pt idx="481">
                  <c:v>272.3333335</c:v>
                </c:pt>
                <c:pt idx="482">
                  <c:v>283.6666665</c:v>
                </c:pt>
                <c:pt idx="483">
                  <c:v>290</c:v>
                </c:pt>
                <c:pt idx="484">
                  <c:v>284.3333335</c:v>
                </c:pt>
                <c:pt idx="485">
                  <c:v>260.333333</c:v>
                </c:pt>
                <c:pt idx="486">
                  <c:v>245.3333335</c:v>
                </c:pt>
                <c:pt idx="487">
                  <c:v>267.6666665</c:v>
                </c:pt>
                <c:pt idx="488">
                  <c:v>278.666667</c:v>
                </c:pt>
                <c:pt idx="489">
                  <c:v>237.6666665</c:v>
                </c:pt>
                <c:pt idx="490">
                  <c:v>175.6666665</c:v>
                </c:pt>
                <c:pt idx="491">
                  <c:v>219.333333</c:v>
                </c:pt>
                <c:pt idx="492">
                  <c:v>238</c:v>
                </c:pt>
                <c:pt idx="493">
                  <c:v>185</c:v>
                </c:pt>
                <c:pt idx="494">
                  <c:v>203.3333335</c:v>
                </c:pt>
                <c:pt idx="495">
                  <c:v>253</c:v>
                </c:pt>
                <c:pt idx="496">
                  <c:v>273</c:v>
                </c:pt>
                <c:pt idx="497">
                  <c:v>276.666667</c:v>
                </c:pt>
                <c:pt idx="498">
                  <c:v>282.333333</c:v>
                </c:pt>
                <c:pt idx="499">
                  <c:v>289.3333335</c:v>
                </c:pt>
                <c:pt idx="500">
                  <c:v>310.6666665</c:v>
                </c:pt>
                <c:pt idx="501">
                  <c:v>312.6666665</c:v>
                </c:pt>
                <c:pt idx="502">
                  <c:v>217.6666665</c:v>
                </c:pt>
                <c:pt idx="503">
                  <c:v>290.6666665</c:v>
                </c:pt>
                <c:pt idx="504">
                  <c:v>302</c:v>
                </c:pt>
                <c:pt idx="505">
                  <c:v>318</c:v>
                </c:pt>
                <c:pt idx="506">
                  <c:v>244</c:v>
                </c:pt>
                <c:pt idx="507">
                  <c:v>165.333333</c:v>
                </c:pt>
                <c:pt idx="508">
                  <c:v>209</c:v>
                </c:pt>
                <c:pt idx="509">
                  <c:v>200.3333335</c:v>
                </c:pt>
                <c:pt idx="510">
                  <c:v>191.333333</c:v>
                </c:pt>
                <c:pt idx="511">
                  <c:v>214.6666665</c:v>
                </c:pt>
                <c:pt idx="512">
                  <c:v>191.333333</c:v>
                </c:pt>
                <c:pt idx="513">
                  <c:v>221.3333335</c:v>
                </c:pt>
                <c:pt idx="514">
                  <c:v>258.6666665</c:v>
                </c:pt>
                <c:pt idx="515">
                  <c:v>258.3333335</c:v>
                </c:pt>
                <c:pt idx="516">
                  <c:v>223.6666665</c:v>
                </c:pt>
                <c:pt idx="517">
                  <c:v>204</c:v>
                </c:pt>
                <c:pt idx="518">
                  <c:v>206.333333</c:v>
                </c:pt>
                <c:pt idx="519">
                  <c:v>204.6666665</c:v>
                </c:pt>
                <c:pt idx="520">
                  <c:v>199.333333</c:v>
                </c:pt>
                <c:pt idx="521">
                  <c:v>210.6666665</c:v>
                </c:pt>
                <c:pt idx="522">
                  <c:v>229</c:v>
                </c:pt>
                <c:pt idx="523">
                  <c:v>251.3333335</c:v>
                </c:pt>
                <c:pt idx="524">
                  <c:v>240.3333335</c:v>
                </c:pt>
                <c:pt idx="525">
                  <c:v>226</c:v>
                </c:pt>
                <c:pt idx="526">
                  <c:v>185.6666665</c:v>
                </c:pt>
                <c:pt idx="527">
                  <c:v>190</c:v>
                </c:pt>
                <c:pt idx="528">
                  <c:v>215.333333</c:v>
                </c:pt>
                <c:pt idx="529">
                  <c:v>222.333333</c:v>
                </c:pt>
                <c:pt idx="530">
                  <c:v>273</c:v>
                </c:pt>
                <c:pt idx="531">
                  <c:v>313.6666665</c:v>
                </c:pt>
                <c:pt idx="532">
                  <c:v>319</c:v>
                </c:pt>
                <c:pt idx="533">
                  <c:v>332.3333335</c:v>
                </c:pt>
                <c:pt idx="534">
                  <c:v>314</c:v>
                </c:pt>
                <c:pt idx="535">
                  <c:v>299</c:v>
                </c:pt>
                <c:pt idx="536">
                  <c:v>391</c:v>
                </c:pt>
                <c:pt idx="537">
                  <c:v>279.666667</c:v>
                </c:pt>
                <c:pt idx="538">
                  <c:v>284</c:v>
                </c:pt>
                <c:pt idx="539">
                  <c:v>222</c:v>
                </c:pt>
                <c:pt idx="540">
                  <c:v>216.6666665</c:v>
                </c:pt>
                <c:pt idx="541">
                  <c:v>204.3333335</c:v>
                </c:pt>
                <c:pt idx="542">
                  <c:v>185.333333</c:v>
                </c:pt>
                <c:pt idx="543">
                  <c:v>164.666667</c:v>
                </c:pt>
                <c:pt idx="544">
                  <c:v>175.6666665</c:v>
                </c:pt>
                <c:pt idx="545">
                  <c:v>190</c:v>
                </c:pt>
                <c:pt idx="546">
                  <c:v>173.333333</c:v>
                </c:pt>
                <c:pt idx="547">
                  <c:v>150.3333335</c:v>
                </c:pt>
                <c:pt idx="548">
                  <c:v>174</c:v>
                </c:pt>
                <c:pt idx="549">
                  <c:v>173</c:v>
                </c:pt>
                <c:pt idx="550">
                  <c:v>202</c:v>
                </c:pt>
                <c:pt idx="551">
                  <c:v>217.6666665</c:v>
                </c:pt>
                <c:pt idx="552">
                  <c:v>223.6666665</c:v>
                </c:pt>
                <c:pt idx="553">
                  <c:v>238.333333</c:v>
                </c:pt>
                <c:pt idx="554">
                  <c:v>244.6666665</c:v>
                </c:pt>
                <c:pt idx="555">
                  <c:v>218</c:v>
                </c:pt>
                <c:pt idx="556">
                  <c:v>199.6666665</c:v>
                </c:pt>
                <c:pt idx="557">
                  <c:v>173.6666665</c:v>
                </c:pt>
                <c:pt idx="558">
                  <c:v>154</c:v>
                </c:pt>
                <c:pt idx="559">
                  <c:v>139.3333335</c:v>
                </c:pt>
                <c:pt idx="560">
                  <c:v>134.3333335</c:v>
                </c:pt>
                <c:pt idx="561">
                  <c:v>169.333333</c:v>
                </c:pt>
                <c:pt idx="562">
                  <c:v>182.3333335</c:v>
                </c:pt>
                <c:pt idx="563">
                  <c:v>182.3333335</c:v>
                </c:pt>
                <c:pt idx="564">
                  <c:v>174.6666665</c:v>
                </c:pt>
                <c:pt idx="565">
                  <c:v>176.666667</c:v>
                </c:pt>
                <c:pt idx="566">
                  <c:v>197</c:v>
                </c:pt>
                <c:pt idx="567">
                  <c:v>192</c:v>
                </c:pt>
                <c:pt idx="568">
                  <c:v>183.6666665</c:v>
                </c:pt>
                <c:pt idx="569">
                  <c:v>185.3333335</c:v>
                </c:pt>
                <c:pt idx="570">
                  <c:v>190.666667</c:v>
                </c:pt>
                <c:pt idx="571">
                  <c:v>198</c:v>
                </c:pt>
                <c:pt idx="572">
                  <c:v>195</c:v>
                </c:pt>
                <c:pt idx="573">
                  <c:v>195</c:v>
                </c:pt>
                <c:pt idx="574">
                  <c:v>191</c:v>
                </c:pt>
                <c:pt idx="575">
                  <c:v>191.3333335</c:v>
                </c:pt>
                <c:pt idx="576">
                  <c:v>186</c:v>
                </c:pt>
                <c:pt idx="577">
                  <c:v>196</c:v>
                </c:pt>
                <c:pt idx="578">
                  <c:v>206.6666665</c:v>
                </c:pt>
                <c:pt idx="579">
                  <c:v>222</c:v>
                </c:pt>
                <c:pt idx="580">
                  <c:v>220.333333</c:v>
                </c:pt>
                <c:pt idx="581">
                  <c:v>241</c:v>
                </c:pt>
                <c:pt idx="582">
                  <c:v>239</c:v>
                </c:pt>
                <c:pt idx="583">
                  <c:v>249.6666665</c:v>
                </c:pt>
                <c:pt idx="584">
                  <c:v>261.6666665</c:v>
                </c:pt>
                <c:pt idx="585">
                  <c:v>318.3333335</c:v>
                </c:pt>
                <c:pt idx="586">
                  <c:v>310</c:v>
                </c:pt>
                <c:pt idx="587">
                  <c:v>262</c:v>
                </c:pt>
                <c:pt idx="588">
                  <c:v>218.6666665</c:v>
                </c:pt>
                <c:pt idx="589">
                  <c:v>220</c:v>
                </c:pt>
                <c:pt idx="590">
                  <c:v>217.666667</c:v>
                </c:pt>
                <c:pt idx="591">
                  <c:v>221.333333</c:v>
                </c:pt>
                <c:pt idx="592">
                  <c:v>299</c:v>
                </c:pt>
                <c:pt idx="593">
                  <c:v>339.666667</c:v>
                </c:pt>
                <c:pt idx="594">
                  <c:v>337.6666665</c:v>
                </c:pt>
                <c:pt idx="595">
                  <c:v>337.6666665</c:v>
                </c:pt>
                <c:pt idx="596">
                  <c:v>349.3333335</c:v>
                </c:pt>
                <c:pt idx="597">
                  <c:v>361.666667</c:v>
                </c:pt>
                <c:pt idx="598">
                  <c:v>380.333333</c:v>
                </c:pt>
                <c:pt idx="599">
                  <c:v>376.3333335</c:v>
                </c:pt>
                <c:pt idx="600">
                  <c:v>294</c:v>
                </c:pt>
                <c:pt idx="601">
                  <c:v>354.666667</c:v>
                </c:pt>
                <c:pt idx="602">
                  <c:v>397.3333335</c:v>
                </c:pt>
                <c:pt idx="603">
                  <c:v>393</c:v>
                </c:pt>
                <c:pt idx="604">
                  <c:v>399</c:v>
                </c:pt>
                <c:pt idx="605">
                  <c:v>405.666667</c:v>
                </c:pt>
                <c:pt idx="606">
                  <c:v>393</c:v>
                </c:pt>
                <c:pt idx="607">
                  <c:v>375.3333335</c:v>
                </c:pt>
                <c:pt idx="608">
                  <c:v>357.0000005</c:v>
                </c:pt>
                <c:pt idx="609">
                  <c:v>338.666667</c:v>
                </c:pt>
                <c:pt idx="610">
                  <c:v>390.666667</c:v>
                </c:pt>
                <c:pt idx="611">
                  <c:v>362.6666665</c:v>
                </c:pt>
                <c:pt idx="612">
                  <c:v>318</c:v>
                </c:pt>
                <c:pt idx="613">
                  <c:v>302</c:v>
                </c:pt>
                <c:pt idx="614">
                  <c:v>293.3333335</c:v>
                </c:pt>
                <c:pt idx="615">
                  <c:v>267.3333335</c:v>
                </c:pt>
                <c:pt idx="616">
                  <c:v>288</c:v>
                </c:pt>
                <c:pt idx="617">
                  <c:v>280.333333</c:v>
                </c:pt>
                <c:pt idx="618">
                  <c:v>292.6666665</c:v>
                </c:pt>
                <c:pt idx="619">
                  <c:v>303.666667</c:v>
                </c:pt>
                <c:pt idx="620">
                  <c:v>299.3333335</c:v>
                </c:pt>
                <c:pt idx="621">
                  <c:v>279</c:v>
                </c:pt>
                <c:pt idx="622">
                  <c:v>240.3333335</c:v>
                </c:pt>
                <c:pt idx="623">
                  <c:v>301.3333335</c:v>
                </c:pt>
                <c:pt idx="624">
                  <c:v>305.3333335</c:v>
                </c:pt>
                <c:pt idx="625">
                  <c:v>307.333333</c:v>
                </c:pt>
                <c:pt idx="626">
                  <c:v>314</c:v>
                </c:pt>
                <c:pt idx="627">
                  <c:v>425.666667</c:v>
                </c:pt>
                <c:pt idx="628">
                  <c:v>368.333333</c:v>
                </c:pt>
                <c:pt idx="629">
                  <c:v>393.333333</c:v>
                </c:pt>
                <c:pt idx="630">
                  <c:v>340</c:v>
                </c:pt>
                <c:pt idx="631">
                  <c:v>247.3333335</c:v>
                </c:pt>
                <c:pt idx="632">
                  <c:v>209</c:v>
                </c:pt>
                <c:pt idx="633">
                  <c:v>218</c:v>
                </c:pt>
                <c:pt idx="634">
                  <c:v>204.666667</c:v>
                </c:pt>
                <c:pt idx="635">
                  <c:v>265.6666665</c:v>
                </c:pt>
                <c:pt idx="636">
                  <c:v>199</c:v>
                </c:pt>
                <c:pt idx="637">
                  <c:v>210.3333335</c:v>
                </c:pt>
                <c:pt idx="638">
                  <c:v>195</c:v>
                </c:pt>
                <c:pt idx="639">
                  <c:v>162.6666665</c:v>
                </c:pt>
                <c:pt idx="640">
                  <c:v>149.666667</c:v>
                </c:pt>
                <c:pt idx="641">
                  <c:v>126.666667</c:v>
                </c:pt>
                <c:pt idx="642">
                  <c:v>136.6666665</c:v>
                </c:pt>
                <c:pt idx="643">
                  <c:v>140</c:v>
                </c:pt>
                <c:pt idx="644">
                  <c:v>156.3333335</c:v>
                </c:pt>
                <c:pt idx="645">
                  <c:v>163.3333335</c:v>
                </c:pt>
                <c:pt idx="646">
                  <c:v>152</c:v>
                </c:pt>
                <c:pt idx="647">
                  <c:v>155.666667</c:v>
                </c:pt>
                <c:pt idx="648">
                  <c:v>164.3333335</c:v>
                </c:pt>
                <c:pt idx="649">
                  <c:v>222</c:v>
                </c:pt>
                <c:pt idx="650">
                  <c:v>224</c:v>
                </c:pt>
                <c:pt idx="651">
                  <c:v>205.6666665</c:v>
                </c:pt>
                <c:pt idx="652">
                  <c:v>183.6666665</c:v>
                </c:pt>
                <c:pt idx="653">
                  <c:v>164.3333335</c:v>
                </c:pt>
                <c:pt idx="654">
                  <c:v>170.3333335</c:v>
                </c:pt>
                <c:pt idx="655">
                  <c:v>161</c:v>
                </c:pt>
                <c:pt idx="656">
                  <c:v>171</c:v>
                </c:pt>
                <c:pt idx="657">
                  <c:v>180</c:v>
                </c:pt>
                <c:pt idx="658">
                  <c:v>142.3333335</c:v>
                </c:pt>
                <c:pt idx="659">
                  <c:v>116.6666665</c:v>
                </c:pt>
                <c:pt idx="660">
                  <c:v>116.6666665</c:v>
                </c:pt>
                <c:pt idx="661">
                  <c:v>126.3333335</c:v>
                </c:pt>
                <c:pt idx="662">
                  <c:v>121.6666665</c:v>
                </c:pt>
                <c:pt idx="663">
                  <c:v>121.3333335</c:v>
                </c:pt>
                <c:pt idx="664">
                  <c:v>146.3333335</c:v>
                </c:pt>
                <c:pt idx="665">
                  <c:v>172</c:v>
                </c:pt>
                <c:pt idx="666">
                  <c:v>143.3333335</c:v>
                </c:pt>
                <c:pt idx="667">
                  <c:v>135</c:v>
                </c:pt>
                <c:pt idx="668">
                  <c:v>117.3333335</c:v>
                </c:pt>
                <c:pt idx="669">
                  <c:v>140.3333335</c:v>
                </c:pt>
                <c:pt idx="670">
                  <c:v>145.6666665</c:v>
                </c:pt>
                <c:pt idx="671">
                  <c:v>142.333333</c:v>
                </c:pt>
                <c:pt idx="672">
                  <c:v>158.6666665</c:v>
                </c:pt>
                <c:pt idx="673">
                  <c:v>171.3333335</c:v>
                </c:pt>
                <c:pt idx="674">
                  <c:v>189.6666665</c:v>
                </c:pt>
                <c:pt idx="675">
                  <c:v>190</c:v>
                </c:pt>
                <c:pt idx="676">
                  <c:v>191.3333335</c:v>
                </c:pt>
                <c:pt idx="677">
                  <c:v>193.666667</c:v>
                </c:pt>
                <c:pt idx="678">
                  <c:v>270.333333</c:v>
                </c:pt>
                <c:pt idx="679">
                  <c:v>267</c:v>
                </c:pt>
                <c:pt idx="680">
                  <c:v>262</c:v>
                </c:pt>
                <c:pt idx="681">
                  <c:v>239</c:v>
                </c:pt>
                <c:pt idx="682">
                  <c:v>253.6666665</c:v>
                </c:pt>
                <c:pt idx="683">
                  <c:v>253.6666665</c:v>
                </c:pt>
                <c:pt idx="684">
                  <c:v>258.333333</c:v>
                </c:pt>
                <c:pt idx="685">
                  <c:v>259</c:v>
                </c:pt>
                <c:pt idx="686">
                  <c:v>264.6666665</c:v>
                </c:pt>
                <c:pt idx="687">
                  <c:v>267.333333</c:v>
                </c:pt>
                <c:pt idx="688">
                  <c:v>267.6666665</c:v>
                </c:pt>
                <c:pt idx="689">
                  <c:v>278.3333335</c:v>
                </c:pt>
                <c:pt idx="690">
                  <c:v>284.333333</c:v>
                </c:pt>
                <c:pt idx="691">
                  <c:v>279</c:v>
                </c:pt>
                <c:pt idx="692">
                  <c:v>276.333333</c:v>
                </c:pt>
                <c:pt idx="693">
                  <c:v>294</c:v>
                </c:pt>
                <c:pt idx="694">
                  <c:v>296.333333</c:v>
                </c:pt>
                <c:pt idx="695">
                  <c:v>293.666667</c:v>
                </c:pt>
                <c:pt idx="696">
                  <c:v>277</c:v>
                </c:pt>
                <c:pt idx="697">
                  <c:v>270</c:v>
                </c:pt>
                <c:pt idx="698">
                  <c:v>261</c:v>
                </c:pt>
                <c:pt idx="699">
                  <c:v>194.3333335</c:v>
                </c:pt>
                <c:pt idx="700">
                  <c:v>188</c:v>
                </c:pt>
                <c:pt idx="701">
                  <c:v>159.3333335</c:v>
                </c:pt>
                <c:pt idx="702">
                  <c:v>152.333333</c:v>
                </c:pt>
                <c:pt idx="703">
                  <c:v>134</c:v>
                </c:pt>
                <c:pt idx="704">
                  <c:v>98.6666665</c:v>
                </c:pt>
                <c:pt idx="705">
                  <c:v>89.6666665</c:v>
                </c:pt>
                <c:pt idx="706">
                  <c:v>88</c:v>
                </c:pt>
                <c:pt idx="707">
                  <c:v>116.3333335</c:v>
                </c:pt>
                <c:pt idx="708">
                  <c:v>174.3333335</c:v>
                </c:pt>
                <c:pt idx="709">
                  <c:v>201</c:v>
                </c:pt>
                <c:pt idx="710">
                  <c:v>184.3333335</c:v>
                </c:pt>
                <c:pt idx="711">
                  <c:v>162</c:v>
                </c:pt>
                <c:pt idx="712">
                  <c:v>144</c:v>
                </c:pt>
                <c:pt idx="713">
                  <c:v>133.3333335</c:v>
                </c:pt>
                <c:pt idx="714">
                  <c:v>163.6666665</c:v>
                </c:pt>
                <c:pt idx="715">
                  <c:v>163</c:v>
                </c:pt>
                <c:pt idx="716">
                  <c:v>181.333333</c:v>
                </c:pt>
                <c:pt idx="717">
                  <c:v>196.9999995</c:v>
                </c:pt>
                <c:pt idx="718">
                  <c:v>173.333333</c:v>
                </c:pt>
                <c:pt idx="719">
                  <c:v>179.0000005</c:v>
                </c:pt>
                <c:pt idx="720">
                  <c:v>173</c:v>
                </c:pt>
                <c:pt idx="721">
                  <c:v>167</c:v>
                </c:pt>
                <c:pt idx="722">
                  <c:v>165.3333335</c:v>
                </c:pt>
                <c:pt idx="723">
                  <c:v>174</c:v>
                </c:pt>
                <c:pt idx="724">
                  <c:v>159.3333335</c:v>
                </c:pt>
                <c:pt idx="725">
                  <c:v>167.333333</c:v>
                </c:pt>
                <c:pt idx="726">
                  <c:v>169.666667</c:v>
                </c:pt>
                <c:pt idx="727">
                  <c:v>170.6666665</c:v>
                </c:pt>
                <c:pt idx="728">
                  <c:v>183.666667</c:v>
                </c:pt>
                <c:pt idx="729">
                  <c:v>186</c:v>
                </c:pt>
                <c:pt idx="730">
                  <c:v>190.6666665</c:v>
                </c:pt>
                <c:pt idx="731">
                  <c:v>195.666667</c:v>
                </c:pt>
                <c:pt idx="732">
                  <c:v>195.666667</c:v>
                </c:pt>
                <c:pt idx="733">
                  <c:v>192.3333335</c:v>
                </c:pt>
                <c:pt idx="734">
                  <c:v>190.333333</c:v>
                </c:pt>
                <c:pt idx="735">
                  <c:v>183.333333</c:v>
                </c:pt>
                <c:pt idx="736">
                  <c:v>182.6666665</c:v>
                </c:pt>
                <c:pt idx="737">
                  <c:v>182.333333</c:v>
                </c:pt>
                <c:pt idx="738">
                  <c:v>189</c:v>
                </c:pt>
                <c:pt idx="739">
                  <c:v>201.6666665</c:v>
                </c:pt>
                <c:pt idx="740">
                  <c:v>214</c:v>
                </c:pt>
                <c:pt idx="741">
                  <c:v>215.666667</c:v>
                </c:pt>
                <c:pt idx="742">
                  <c:v>245.0000005</c:v>
                </c:pt>
                <c:pt idx="743">
                  <c:v>271.3333335</c:v>
                </c:pt>
                <c:pt idx="744">
                  <c:v>263.333333</c:v>
                </c:pt>
                <c:pt idx="745">
                  <c:v>216.3333335</c:v>
                </c:pt>
                <c:pt idx="746">
                  <c:v>236.333333</c:v>
                </c:pt>
                <c:pt idx="747">
                  <c:v>286.3333335</c:v>
                </c:pt>
                <c:pt idx="748">
                  <c:v>269.6666665</c:v>
                </c:pt>
                <c:pt idx="749">
                  <c:v>248.666667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3464266"/>
        <c:axId val="6322371"/>
      </c:scatterChart>
      <c:valAx>
        <c:axId val="7346426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1"/>
        <c:crossesAt val="0"/>
        <c:crossBetween val="midCat"/>
      </c:valAx>
      <c:valAx>
        <c:axId val="63223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2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C$3:$C$2000</c:f>
              <c:numCache>
                <c:formatCode>General</c:formatCode>
                <c:ptCount val="1998"/>
                <c:pt idx="0">
                  <c:v>1.114889</c:v>
                </c:pt>
                <c:pt idx="1">
                  <c:v>1.114889</c:v>
                </c:pt>
                <c:pt idx="2">
                  <c:v>3.226</c:v>
                </c:pt>
                <c:pt idx="3">
                  <c:v>12.892667</c:v>
                </c:pt>
                <c:pt idx="4">
                  <c:v>18.892667</c:v>
                </c:pt>
                <c:pt idx="5">
                  <c:v>25.003778</c:v>
                </c:pt>
                <c:pt idx="6">
                  <c:v>33.559333</c:v>
                </c:pt>
                <c:pt idx="7">
                  <c:v>39.339778</c:v>
                </c:pt>
                <c:pt idx="8">
                  <c:v>44.117556</c:v>
                </c:pt>
                <c:pt idx="9">
                  <c:v>45.562</c:v>
                </c:pt>
                <c:pt idx="10">
                  <c:v>49.228667</c:v>
                </c:pt>
                <c:pt idx="11">
                  <c:v>55.450889</c:v>
                </c:pt>
                <c:pt idx="12">
                  <c:v>62.228667</c:v>
                </c:pt>
                <c:pt idx="13">
                  <c:v>66.339778</c:v>
                </c:pt>
                <c:pt idx="14">
                  <c:v>69.564667</c:v>
                </c:pt>
                <c:pt idx="15">
                  <c:v>69.898</c:v>
                </c:pt>
                <c:pt idx="16">
                  <c:v>68.903333</c:v>
                </c:pt>
                <c:pt idx="17">
                  <c:v>68.681111</c:v>
                </c:pt>
                <c:pt idx="18">
                  <c:v>67.350444</c:v>
                </c:pt>
                <c:pt idx="19">
                  <c:v>47.874889</c:v>
                </c:pt>
                <c:pt idx="20">
                  <c:v>45.099778</c:v>
                </c:pt>
                <c:pt idx="21">
                  <c:v>42.438444</c:v>
                </c:pt>
                <c:pt idx="22">
                  <c:v>39.438444</c:v>
                </c:pt>
                <c:pt idx="23">
                  <c:v>36.774444</c:v>
                </c:pt>
                <c:pt idx="24">
                  <c:v>35.110444</c:v>
                </c:pt>
                <c:pt idx="25">
                  <c:v>34.110444</c:v>
                </c:pt>
                <c:pt idx="26">
                  <c:v>34.557556</c:v>
                </c:pt>
                <c:pt idx="27">
                  <c:v>34.562889</c:v>
                </c:pt>
                <c:pt idx="28">
                  <c:v>34.451778</c:v>
                </c:pt>
                <c:pt idx="29">
                  <c:v>33.676667</c:v>
                </c:pt>
                <c:pt idx="30">
                  <c:v>33.234889</c:v>
                </c:pt>
                <c:pt idx="31">
                  <c:v>33.793111</c:v>
                </c:pt>
                <c:pt idx="32">
                  <c:v>35.684667</c:v>
                </c:pt>
                <c:pt idx="33">
                  <c:v>37.134444</c:v>
                </c:pt>
                <c:pt idx="34">
                  <c:v>37.692667</c:v>
                </c:pt>
                <c:pt idx="35">
                  <c:v>37.584222</c:v>
                </c:pt>
                <c:pt idx="36">
                  <c:v>37.698</c:v>
                </c:pt>
                <c:pt idx="37">
                  <c:v>37.481111</c:v>
                </c:pt>
                <c:pt idx="38">
                  <c:v>37.153111</c:v>
                </c:pt>
                <c:pt idx="39">
                  <c:v>35.378</c:v>
                </c:pt>
                <c:pt idx="40">
                  <c:v>35.274889</c:v>
                </c:pt>
                <c:pt idx="41">
                  <c:v>32.833111</c:v>
                </c:pt>
                <c:pt idx="42">
                  <c:v>28.280222</c:v>
                </c:pt>
                <c:pt idx="43">
                  <c:v>25.510444</c:v>
                </c:pt>
                <c:pt idx="44">
                  <c:v>23.290889</c:v>
                </c:pt>
                <c:pt idx="45">
                  <c:v>20.404667</c:v>
                </c:pt>
                <c:pt idx="46">
                  <c:v>22.074</c:v>
                </c:pt>
                <c:pt idx="47">
                  <c:v>26.415333</c:v>
                </c:pt>
                <c:pt idx="48">
                  <c:v>31.973556</c:v>
                </c:pt>
                <c:pt idx="49">
                  <c:v>40.978889</c:v>
                </c:pt>
                <c:pt idx="50">
                  <c:v>50.428667</c:v>
                </c:pt>
                <c:pt idx="51">
                  <c:v>56.653556</c:v>
                </c:pt>
                <c:pt idx="52">
                  <c:v>56.100667</c:v>
                </c:pt>
                <c:pt idx="53">
                  <c:v>53.436667</c:v>
                </c:pt>
                <c:pt idx="54">
                  <c:v>51.550444</c:v>
                </c:pt>
                <c:pt idx="55">
                  <c:v>50.444667</c:v>
                </c:pt>
                <c:pt idx="56">
                  <c:v>50.002889</c:v>
                </c:pt>
                <c:pt idx="57">
                  <c:v>37.270444</c:v>
                </c:pt>
                <c:pt idx="58">
                  <c:v>36.939778</c:v>
                </c:pt>
                <c:pt idx="59">
                  <c:v>35.720222</c:v>
                </c:pt>
                <c:pt idx="60">
                  <c:v>34.275778</c:v>
                </c:pt>
                <c:pt idx="61">
                  <c:v>33.392222</c:v>
                </c:pt>
                <c:pt idx="62">
                  <c:v>33.836667</c:v>
                </c:pt>
                <c:pt idx="63">
                  <c:v>35.950444</c:v>
                </c:pt>
                <c:pt idx="64">
                  <c:v>36.617111</c:v>
                </c:pt>
                <c:pt idx="65">
                  <c:v>37.619778</c:v>
                </c:pt>
                <c:pt idx="66">
                  <c:v>35.842</c:v>
                </c:pt>
                <c:pt idx="67">
                  <c:v>32.955778</c:v>
                </c:pt>
                <c:pt idx="68">
                  <c:v>30.178</c:v>
                </c:pt>
                <c:pt idx="69">
                  <c:v>28.733556</c:v>
                </c:pt>
                <c:pt idx="70">
                  <c:v>27.183333</c:v>
                </c:pt>
                <c:pt idx="71">
                  <c:v>25.516667</c:v>
                </c:pt>
                <c:pt idx="72">
                  <c:v>24.963778</c:v>
                </c:pt>
                <c:pt idx="73">
                  <c:v>24.299778</c:v>
                </c:pt>
                <c:pt idx="74">
                  <c:v>23.522</c:v>
                </c:pt>
                <c:pt idx="75">
                  <c:v>22.969111</c:v>
                </c:pt>
                <c:pt idx="76">
                  <c:v>22.302444</c:v>
                </c:pt>
                <c:pt idx="77">
                  <c:v>21.638444</c:v>
                </c:pt>
                <c:pt idx="78">
                  <c:v>21.643778</c:v>
                </c:pt>
                <c:pt idx="79">
                  <c:v>22.313111</c:v>
                </c:pt>
                <c:pt idx="80">
                  <c:v>22.313111</c:v>
                </c:pt>
                <c:pt idx="81">
                  <c:v>21.871333</c:v>
                </c:pt>
                <c:pt idx="82">
                  <c:v>22.318444</c:v>
                </c:pt>
                <c:pt idx="83">
                  <c:v>22.432222</c:v>
                </c:pt>
                <c:pt idx="84">
                  <c:v>21.21</c:v>
                </c:pt>
                <c:pt idx="85">
                  <c:v>19.770889</c:v>
                </c:pt>
                <c:pt idx="86">
                  <c:v>19.551333</c:v>
                </c:pt>
                <c:pt idx="87">
                  <c:v>21.109556</c:v>
                </c:pt>
                <c:pt idx="88">
                  <c:v>23.223333</c:v>
                </c:pt>
                <c:pt idx="89">
                  <c:v>26.006444</c:v>
                </c:pt>
                <c:pt idx="90">
                  <c:v>28.450889</c:v>
                </c:pt>
                <c:pt idx="91">
                  <c:v>30.231333</c:v>
                </c:pt>
                <c:pt idx="92">
                  <c:v>33.339778</c:v>
                </c:pt>
                <c:pt idx="93">
                  <c:v>36.011778</c:v>
                </c:pt>
                <c:pt idx="94">
                  <c:v>42.681111</c:v>
                </c:pt>
                <c:pt idx="95">
                  <c:v>46.017111</c:v>
                </c:pt>
                <c:pt idx="96">
                  <c:v>52.572667</c:v>
                </c:pt>
                <c:pt idx="97">
                  <c:v>52.133556</c:v>
                </c:pt>
                <c:pt idx="98">
                  <c:v>49.578</c:v>
                </c:pt>
                <c:pt idx="99">
                  <c:v>43.580667</c:v>
                </c:pt>
                <c:pt idx="100">
                  <c:v>51.691778</c:v>
                </c:pt>
                <c:pt idx="101">
                  <c:v>55.580667</c:v>
                </c:pt>
                <c:pt idx="102">
                  <c:v>56.472222</c:v>
                </c:pt>
                <c:pt idx="103">
                  <c:v>58.914</c:v>
                </c:pt>
                <c:pt idx="104">
                  <c:v>59.247333</c:v>
                </c:pt>
                <c:pt idx="105">
                  <c:v>58.025111</c:v>
                </c:pt>
                <c:pt idx="106">
                  <c:v>53.914</c:v>
                </c:pt>
                <c:pt idx="107">
                  <c:v>31.025111</c:v>
                </c:pt>
                <c:pt idx="108">
                  <c:v>30.472222</c:v>
                </c:pt>
                <c:pt idx="109">
                  <c:v>32.472222</c:v>
                </c:pt>
                <c:pt idx="110">
                  <c:v>36.472222</c:v>
                </c:pt>
                <c:pt idx="111">
                  <c:v>43.583333</c:v>
                </c:pt>
                <c:pt idx="112">
                  <c:v>60.583333</c:v>
                </c:pt>
                <c:pt idx="113">
                  <c:v>64.25</c:v>
                </c:pt>
                <c:pt idx="114">
                  <c:v>63.583333</c:v>
                </c:pt>
                <c:pt idx="115">
                  <c:v>61.583333</c:v>
                </c:pt>
                <c:pt idx="116">
                  <c:v>56.361111</c:v>
                </c:pt>
                <c:pt idx="117">
                  <c:v>49.469556</c:v>
                </c:pt>
                <c:pt idx="118">
                  <c:v>40.358444</c:v>
                </c:pt>
                <c:pt idx="119">
                  <c:v>36.133556</c:v>
                </c:pt>
                <c:pt idx="120">
                  <c:v>34.578</c:v>
                </c:pt>
                <c:pt idx="121">
                  <c:v>40.466889</c:v>
                </c:pt>
                <c:pt idx="122">
                  <c:v>45.683778</c:v>
                </c:pt>
                <c:pt idx="123">
                  <c:v>49.017111</c:v>
                </c:pt>
                <c:pt idx="124">
                  <c:v>52.347778</c:v>
                </c:pt>
                <c:pt idx="125">
                  <c:v>54.57</c:v>
                </c:pt>
                <c:pt idx="126">
                  <c:v>50.900667</c:v>
                </c:pt>
                <c:pt idx="127">
                  <c:v>40.675778</c:v>
                </c:pt>
                <c:pt idx="128">
                  <c:v>33.453556</c:v>
                </c:pt>
                <c:pt idx="129">
                  <c:v>28.450889</c:v>
                </c:pt>
                <c:pt idx="130">
                  <c:v>25.006444</c:v>
                </c:pt>
                <c:pt idx="131">
                  <c:v>25.895333</c:v>
                </c:pt>
                <c:pt idx="132">
                  <c:v>26.006444</c:v>
                </c:pt>
                <c:pt idx="133">
                  <c:v>26.89</c:v>
                </c:pt>
                <c:pt idx="134">
                  <c:v>30.667778</c:v>
                </c:pt>
                <c:pt idx="135">
                  <c:v>33.89</c:v>
                </c:pt>
                <c:pt idx="136">
                  <c:v>35.887333</c:v>
                </c:pt>
                <c:pt idx="137">
                  <c:v>37.109556</c:v>
                </c:pt>
                <c:pt idx="138">
                  <c:v>39.220667</c:v>
                </c:pt>
                <c:pt idx="139">
                  <c:v>39.887333</c:v>
                </c:pt>
                <c:pt idx="140">
                  <c:v>38.773556</c:v>
                </c:pt>
                <c:pt idx="141">
                  <c:v>36.551333</c:v>
                </c:pt>
                <c:pt idx="142">
                  <c:v>32.104222</c:v>
                </c:pt>
                <c:pt idx="143">
                  <c:v>25.993111</c:v>
                </c:pt>
                <c:pt idx="144">
                  <c:v>24.326444</c:v>
                </c:pt>
                <c:pt idx="145">
                  <c:v>29.21</c:v>
                </c:pt>
                <c:pt idx="146">
                  <c:v>35.432222</c:v>
                </c:pt>
                <c:pt idx="147">
                  <c:v>41.987778</c:v>
                </c:pt>
                <c:pt idx="148">
                  <c:v>48.318444</c:v>
                </c:pt>
                <c:pt idx="149">
                  <c:v>53.874</c:v>
                </c:pt>
                <c:pt idx="150">
                  <c:v>57.207333</c:v>
                </c:pt>
                <c:pt idx="151">
                  <c:v>56.649111</c:v>
                </c:pt>
                <c:pt idx="152">
                  <c:v>49.871333</c:v>
                </c:pt>
                <c:pt idx="153">
                  <c:v>44.538</c:v>
                </c:pt>
                <c:pt idx="154">
                  <c:v>40.202</c:v>
                </c:pt>
                <c:pt idx="155">
                  <c:v>35.757556</c:v>
                </c:pt>
                <c:pt idx="156">
                  <c:v>39.754889</c:v>
                </c:pt>
                <c:pt idx="157">
                  <c:v>41.532667</c:v>
                </c:pt>
                <c:pt idx="158">
                  <c:v>39.754889</c:v>
                </c:pt>
                <c:pt idx="159">
                  <c:v>42.088222</c:v>
                </c:pt>
                <c:pt idx="160">
                  <c:v>43.199333</c:v>
                </c:pt>
                <c:pt idx="161">
                  <c:v>42.310444</c:v>
                </c:pt>
                <c:pt idx="162">
                  <c:v>38.754889</c:v>
                </c:pt>
                <c:pt idx="163">
                  <c:v>33.638444</c:v>
                </c:pt>
                <c:pt idx="164">
                  <c:v>29.416222</c:v>
                </c:pt>
                <c:pt idx="165">
                  <c:v>26.860667</c:v>
                </c:pt>
                <c:pt idx="166">
                  <c:v>25.080222</c:v>
                </c:pt>
                <c:pt idx="167">
                  <c:v>24.191333</c:v>
                </c:pt>
                <c:pt idx="168">
                  <c:v>23.191333</c:v>
                </c:pt>
                <c:pt idx="169">
                  <c:v>21.969111</c:v>
                </c:pt>
                <c:pt idx="170">
                  <c:v>21.746889</c:v>
                </c:pt>
                <c:pt idx="171">
                  <c:v>22.188667</c:v>
                </c:pt>
                <c:pt idx="172">
                  <c:v>22.299778</c:v>
                </c:pt>
                <c:pt idx="173">
                  <c:v>22.522</c:v>
                </c:pt>
                <c:pt idx="174">
                  <c:v>23.077556</c:v>
                </c:pt>
                <c:pt idx="175">
                  <c:v>24.410889</c:v>
                </c:pt>
                <c:pt idx="176">
                  <c:v>25.410889</c:v>
                </c:pt>
                <c:pt idx="177">
                  <c:v>25.410889</c:v>
                </c:pt>
                <c:pt idx="178">
                  <c:v>24.633111</c:v>
                </c:pt>
                <c:pt idx="179">
                  <c:v>23.522</c:v>
                </c:pt>
                <c:pt idx="180">
                  <c:v>21.855333</c:v>
                </c:pt>
                <c:pt idx="181">
                  <c:v>20.524667</c:v>
                </c:pt>
                <c:pt idx="182">
                  <c:v>20.524667</c:v>
                </c:pt>
                <c:pt idx="183">
                  <c:v>20.746889</c:v>
                </c:pt>
                <c:pt idx="184">
                  <c:v>20.635778</c:v>
                </c:pt>
                <c:pt idx="185">
                  <c:v>20.080222</c:v>
                </c:pt>
                <c:pt idx="186">
                  <c:v>18.080222</c:v>
                </c:pt>
                <c:pt idx="187">
                  <c:v>16.302444</c:v>
                </c:pt>
                <c:pt idx="188">
                  <c:v>15.858</c:v>
                </c:pt>
                <c:pt idx="189">
                  <c:v>15.302444</c:v>
                </c:pt>
                <c:pt idx="190">
                  <c:v>14.858</c:v>
                </c:pt>
                <c:pt idx="191">
                  <c:v>13.413556</c:v>
                </c:pt>
                <c:pt idx="192">
                  <c:v>13.638444</c:v>
                </c:pt>
                <c:pt idx="193">
                  <c:v>13.413556</c:v>
                </c:pt>
                <c:pt idx="194">
                  <c:v>12.527333</c:v>
                </c:pt>
                <c:pt idx="195">
                  <c:v>12.082889</c:v>
                </c:pt>
                <c:pt idx="196">
                  <c:v>12.416222</c:v>
                </c:pt>
                <c:pt idx="197">
                  <c:v>12.527333</c:v>
                </c:pt>
                <c:pt idx="198">
                  <c:v>12.527333</c:v>
                </c:pt>
                <c:pt idx="199">
                  <c:v>11.971778</c:v>
                </c:pt>
                <c:pt idx="200">
                  <c:v>10.749556</c:v>
                </c:pt>
                <c:pt idx="201">
                  <c:v>13.082889</c:v>
                </c:pt>
                <c:pt idx="202">
                  <c:v>13.971778</c:v>
                </c:pt>
                <c:pt idx="203">
                  <c:v>13.194</c:v>
                </c:pt>
                <c:pt idx="204">
                  <c:v>12.749556</c:v>
                </c:pt>
                <c:pt idx="205">
                  <c:v>12.082889</c:v>
                </c:pt>
                <c:pt idx="206">
                  <c:v>11.971778</c:v>
                </c:pt>
                <c:pt idx="207">
                  <c:v>7.199333</c:v>
                </c:pt>
                <c:pt idx="208">
                  <c:v>6.866</c:v>
                </c:pt>
                <c:pt idx="209">
                  <c:v>7.643778</c:v>
                </c:pt>
                <c:pt idx="210">
                  <c:v>8.421556</c:v>
                </c:pt>
                <c:pt idx="211">
                  <c:v>7.532667</c:v>
                </c:pt>
                <c:pt idx="212">
                  <c:v>6.866</c:v>
                </c:pt>
                <c:pt idx="213">
                  <c:v>5.971778</c:v>
                </c:pt>
                <c:pt idx="214">
                  <c:v>5.749556</c:v>
                </c:pt>
                <c:pt idx="215">
                  <c:v>6.310444</c:v>
                </c:pt>
                <c:pt idx="216">
                  <c:v>6.532667</c:v>
                </c:pt>
                <c:pt idx="217">
                  <c:v>6.860667</c:v>
                </c:pt>
                <c:pt idx="218">
                  <c:v>6.971778</c:v>
                </c:pt>
                <c:pt idx="219">
                  <c:v>7.749556</c:v>
                </c:pt>
                <c:pt idx="220">
                  <c:v>7.749556</c:v>
                </c:pt>
                <c:pt idx="221">
                  <c:v>8.082889</c:v>
                </c:pt>
                <c:pt idx="222">
                  <c:v>8.082889</c:v>
                </c:pt>
                <c:pt idx="223">
                  <c:v>8.082889</c:v>
                </c:pt>
                <c:pt idx="224">
                  <c:v>7.858</c:v>
                </c:pt>
                <c:pt idx="225">
                  <c:v>7.746889</c:v>
                </c:pt>
                <c:pt idx="226">
                  <c:v>7.524667</c:v>
                </c:pt>
                <c:pt idx="227">
                  <c:v>7.635778</c:v>
                </c:pt>
                <c:pt idx="228">
                  <c:v>7.858</c:v>
                </c:pt>
                <c:pt idx="229">
                  <c:v>8.410889</c:v>
                </c:pt>
                <c:pt idx="230">
                  <c:v>8.410889</c:v>
                </c:pt>
                <c:pt idx="231">
                  <c:v>9.299778</c:v>
                </c:pt>
                <c:pt idx="232">
                  <c:v>8.966444</c:v>
                </c:pt>
                <c:pt idx="233">
                  <c:v>9.630444</c:v>
                </c:pt>
                <c:pt idx="234">
                  <c:v>22.963778</c:v>
                </c:pt>
                <c:pt idx="235">
                  <c:v>32.186</c:v>
                </c:pt>
                <c:pt idx="236">
                  <c:v>41.852667</c:v>
                </c:pt>
                <c:pt idx="237">
                  <c:v>68.630444</c:v>
                </c:pt>
                <c:pt idx="238">
                  <c:v>102.074889</c:v>
                </c:pt>
                <c:pt idx="239">
                  <c:v>115.627778</c:v>
                </c:pt>
                <c:pt idx="240">
                  <c:v>126.400222</c:v>
                </c:pt>
                <c:pt idx="241">
                  <c:v>134.619778</c:v>
                </c:pt>
                <c:pt idx="242">
                  <c:v>128.725556</c:v>
                </c:pt>
                <c:pt idx="243">
                  <c:v>125.720222</c:v>
                </c:pt>
                <c:pt idx="244">
                  <c:v>121.270444</c:v>
                </c:pt>
                <c:pt idx="245">
                  <c:v>116.931778</c:v>
                </c:pt>
                <c:pt idx="246">
                  <c:v>123.257111</c:v>
                </c:pt>
                <c:pt idx="247">
                  <c:v>132.029556</c:v>
                </c:pt>
                <c:pt idx="248">
                  <c:v>147.799333</c:v>
                </c:pt>
                <c:pt idx="249">
                  <c:v>149.794</c:v>
                </c:pt>
                <c:pt idx="250">
                  <c:v>136.563778</c:v>
                </c:pt>
                <c:pt idx="251">
                  <c:v>122.447333</c:v>
                </c:pt>
                <c:pt idx="252">
                  <c:v>113.328222</c:v>
                </c:pt>
                <c:pt idx="253">
                  <c:v>111.989556</c:v>
                </c:pt>
                <c:pt idx="254">
                  <c:v>115.201111</c:v>
                </c:pt>
                <c:pt idx="255">
                  <c:v>117.529111</c:v>
                </c:pt>
                <c:pt idx="256">
                  <c:v>121.298889</c:v>
                </c:pt>
                <c:pt idx="257">
                  <c:v>125.404667</c:v>
                </c:pt>
                <c:pt idx="258">
                  <c:v>119.843778</c:v>
                </c:pt>
                <c:pt idx="259">
                  <c:v>103.706</c:v>
                </c:pt>
                <c:pt idx="260">
                  <c:v>128.925556</c:v>
                </c:pt>
                <c:pt idx="261">
                  <c:v>151.703333</c:v>
                </c:pt>
                <c:pt idx="262">
                  <c:v>148.706</c:v>
                </c:pt>
                <c:pt idx="263">
                  <c:v>153.703333</c:v>
                </c:pt>
                <c:pt idx="264">
                  <c:v>151.703333</c:v>
                </c:pt>
                <c:pt idx="265">
                  <c:v>173.703333</c:v>
                </c:pt>
                <c:pt idx="266">
                  <c:v>194.147778</c:v>
                </c:pt>
                <c:pt idx="267">
                  <c:v>202.142444</c:v>
                </c:pt>
                <c:pt idx="268">
                  <c:v>190.473111</c:v>
                </c:pt>
                <c:pt idx="269">
                  <c:v>182.912222</c:v>
                </c:pt>
                <c:pt idx="270">
                  <c:v>170.793111</c:v>
                </c:pt>
                <c:pt idx="271">
                  <c:v>176.787778</c:v>
                </c:pt>
                <c:pt idx="272">
                  <c:v>191.110444</c:v>
                </c:pt>
                <c:pt idx="273">
                  <c:v>180.766444</c:v>
                </c:pt>
                <c:pt idx="274">
                  <c:v>172.094444</c:v>
                </c:pt>
                <c:pt idx="275">
                  <c:v>165.644667</c:v>
                </c:pt>
                <c:pt idx="276">
                  <c:v>166.861556</c:v>
                </c:pt>
                <c:pt idx="277">
                  <c:v>161.967333</c:v>
                </c:pt>
                <c:pt idx="278">
                  <c:v>173.298</c:v>
                </c:pt>
                <c:pt idx="279">
                  <c:v>178.959333</c:v>
                </c:pt>
                <c:pt idx="280">
                  <c:v>182.845556</c:v>
                </c:pt>
                <c:pt idx="281">
                  <c:v>194.29</c:v>
                </c:pt>
                <c:pt idx="282">
                  <c:v>221.734444</c:v>
                </c:pt>
                <c:pt idx="283">
                  <c:v>253.178889</c:v>
                </c:pt>
                <c:pt idx="284">
                  <c:v>368.284667</c:v>
                </c:pt>
                <c:pt idx="285">
                  <c:v>377.493556</c:v>
                </c:pt>
                <c:pt idx="286">
                  <c:v>399.824222</c:v>
                </c:pt>
                <c:pt idx="287">
                  <c:v>415.482889</c:v>
                </c:pt>
                <c:pt idx="288">
                  <c:v>428.358444</c:v>
                </c:pt>
                <c:pt idx="289">
                  <c:v>406.014444</c:v>
                </c:pt>
                <c:pt idx="290">
                  <c:v>376.556667</c:v>
                </c:pt>
                <c:pt idx="291">
                  <c:v>368.207333</c:v>
                </c:pt>
                <c:pt idx="292">
                  <c:v>351.749556</c:v>
                </c:pt>
                <c:pt idx="293">
                  <c:v>350.289111</c:v>
                </c:pt>
                <c:pt idx="294">
                  <c:v>342.609111</c:v>
                </c:pt>
                <c:pt idx="295">
                  <c:v>342.593111</c:v>
                </c:pt>
                <c:pt idx="296">
                  <c:v>344.690889</c:v>
                </c:pt>
                <c:pt idx="297">
                  <c:v>358.010889</c:v>
                </c:pt>
                <c:pt idx="298">
                  <c:v>382.553111</c:v>
                </c:pt>
                <c:pt idx="299">
                  <c:v>408.650889</c:v>
                </c:pt>
                <c:pt idx="300">
                  <c:v>408.312222</c:v>
                </c:pt>
                <c:pt idx="301">
                  <c:v>410.634889</c:v>
                </c:pt>
                <c:pt idx="302">
                  <c:v>407.076667</c:v>
                </c:pt>
                <c:pt idx="303">
                  <c:v>401.179778</c:v>
                </c:pt>
                <c:pt idx="304">
                  <c:v>391.952222</c:v>
                </c:pt>
                <c:pt idx="305">
                  <c:v>382.724666</c:v>
                </c:pt>
                <c:pt idx="306">
                  <c:v>403.938889</c:v>
                </c:pt>
                <c:pt idx="307">
                  <c:v>302.522889</c:v>
                </c:pt>
                <c:pt idx="308">
                  <c:v>264.375333</c:v>
                </c:pt>
                <c:pt idx="309">
                  <c:v>231.703333</c:v>
                </c:pt>
                <c:pt idx="310">
                  <c:v>196.028667</c:v>
                </c:pt>
                <c:pt idx="311">
                  <c:v>168.462444</c:v>
                </c:pt>
                <c:pt idx="312">
                  <c:v>137.232222</c:v>
                </c:pt>
                <c:pt idx="313">
                  <c:v>106.118444</c:v>
                </c:pt>
                <c:pt idx="314">
                  <c:v>91.451778</c:v>
                </c:pt>
                <c:pt idx="315">
                  <c:v>94.890889</c:v>
                </c:pt>
                <c:pt idx="316">
                  <c:v>93.335333</c:v>
                </c:pt>
                <c:pt idx="317">
                  <c:v>95.443778</c:v>
                </c:pt>
                <c:pt idx="318">
                  <c:v>102.777111</c:v>
                </c:pt>
                <c:pt idx="319">
                  <c:v>105.885556</c:v>
                </c:pt>
                <c:pt idx="320">
                  <c:v>107.438444</c:v>
                </c:pt>
                <c:pt idx="321">
                  <c:v>107.099778</c:v>
                </c:pt>
                <c:pt idx="322">
                  <c:v>103.652667</c:v>
                </c:pt>
                <c:pt idx="323">
                  <c:v>98.094444</c:v>
                </c:pt>
                <c:pt idx="324">
                  <c:v>97.202889</c:v>
                </c:pt>
                <c:pt idx="325">
                  <c:v>98.200222</c:v>
                </c:pt>
                <c:pt idx="326">
                  <c:v>99.972667</c:v>
                </c:pt>
                <c:pt idx="327">
                  <c:v>97.303333</c:v>
                </c:pt>
                <c:pt idx="328">
                  <c:v>94.856222</c:v>
                </c:pt>
                <c:pt idx="329">
                  <c:v>89.964667</c:v>
                </c:pt>
                <c:pt idx="330">
                  <c:v>84.737111</c:v>
                </c:pt>
                <c:pt idx="331">
                  <c:v>84.956667</c:v>
                </c:pt>
                <c:pt idx="332">
                  <c:v>87.398444</c:v>
                </c:pt>
                <c:pt idx="333">
                  <c:v>87.954</c:v>
                </c:pt>
                <c:pt idx="334">
                  <c:v>87.062444</c:v>
                </c:pt>
                <c:pt idx="335">
                  <c:v>84.282</c:v>
                </c:pt>
                <c:pt idx="336">
                  <c:v>62.737111</c:v>
                </c:pt>
                <c:pt idx="337">
                  <c:v>59.514889</c:v>
                </c:pt>
                <c:pt idx="338">
                  <c:v>54.737111</c:v>
                </c:pt>
                <c:pt idx="339">
                  <c:v>47.520222</c:v>
                </c:pt>
                <c:pt idx="340">
                  <c:v>41.298</c:v>
                </c:pt>
                <c:pt idx="341">
                  <c:v>39.300667</c:v>
                </c:pt>
                <c:pt idx="342">
                  <c:v>36.078444</c:v>
                </c:pt>
                <c:pt idx="343">
                  <c:v>34.411778</c:v>
                </c:pt>
                <c:pt idx="344">
                  <c:v>34.636667</c:v>
                </c:pt>
                <c:pt idx="345">
                  <c:v>33.303333</c:v>
                </c:pt>
                <c:pt idx="346">
                  <c:v>32.528222</c:v>
                </c:pt>
                <c:pt idx="347">
                  <c:v>30.644667</c:v>
                </c:pt>
                <c:pt idx="348">
                  <c:v>28.422444</c:v>
                </c:pt>
                <c:pt idx="349">
                  <c:v>26.311333</c:v>
                </c:pt>
                <c:pt idx="350">
                  <c:v>23.869556</c:v>
                </c:pt>
                <c:pt idx="351">
                  <c:v>23.208222</c:v>
                </c:pt>
                <c:pt idx="352">
                  <c:v>23.986</c:v>
                </c:pt>
                <c:pt idx="353">
                  <c:v>25.210889</c:v>
                </c:pt>
                <c:pt idx="354">
                  <c:v>24.877556</c:v>
                </c:pt>
                <c:pt idx="355">
                  <c:v>25.438444</c:v>
                </c:pt>
                <c:pt idx="356">
                  <c:v>26.549556</c:v>
                </c:pt>
                <c:pt idx="357">
                  <c:v>25.996667</c:v>
                </c:pt>
                <c:pt idx="358">
                  <c:v>25.33</c:v>
                </c:pt>
                <c:pt idx="359">
                  <c:v>26.441111</c:v>
                </c:pt>
                <c:pt idx="360">
                  <c:v>25.999333</c:v>
                </c:pt>
                <c:pt idx="361">
                  <c:v>25.666</c:v>
                </c:pt>
                <c:pt idx="362">
                  <c:v>15.608222</c:v>
                </c:pt>
                <c:pt idx="363">
                  <c:v>14.388667</c:v>
                </c:pt>
                <c:pt idx="364">
                  <c:v>13.277556</c:v>
                </c:pt>
                <c:pt idx="365">
                  <c:v>12.277556</c:v>
                </c:pt>
                <c:pt idx="366">
                  <c:v>13.722</c:v>
                </c:pt>
                <c:pt idx="367">
                  <c:v>16.610889</c:v>
                </c:pt>
                <c:pt idx="368">
                  <c:v>19.610889</c:v>
                </c:pt>
                <c:pt idx="369">
                  <c:v>23.610889</c:v>
                </c:pt>
                <c:pt idx="370">
                  <c:v>26.388667</c:v>
                </c:pt>
                <c:pt idx="371">
                  <c:v>27.166444</c:v>
                </c:pt>
                <c:pt idx="372">
                  <c:v>28.055333</c:v>
                </c:pt>
                <c:pt idx="373">
                  <c:v>28.055333</c:v>
                </c:pt>
                <c:pt idx="374">
                  <c:v>27.833111</c:v>
                </c:pt>
                <c:pt idx="375">
                  <c:v>25.722</c:v>
                </c:pt>
                <c:pt idx="376">
                  <c:v>24.610889</c:v>
                </c:pt>
                <c:pt idx="377">
                  <c:v>23.610889</c:v>
                </c:pt>
                <c:pt idx="378">
                  <c:v>23.719333</c:v>
                </c:pt>
                <c:pt idx="379">
                  <c:v>24.052667</c:v>
                </c:pt>
                <c:pt idx="380">
                  <c:v>24.274889</c:v>
                </c:pt>
                <c:pt idx="381">
                  <c:v>25.497111</c:v>
                </c:pt>
                <c:pt idx="382">
                  <c:v>24.163778</c:v>
                </c:pt>
                <c:pt idx="383">
                  <c:v>24.052667</c:v>
                </c:pt>
                <c:pt idx="384">
                  <c:v>23.386</c:v>
                </c:pt>
                <c:pt idx="385">
                  <c:v>22.719333</c:v>
                </c:pt>
                <c:pt idx="386">
                  <c:v>21.497111</c:v>
                </c:pt>
                <c:pt idx="387">
                  <c:v>19.719333</c:v>
                </c:pt>
                <c:pt idx="388">
                  <c:v>17.274889</c:v>
                </c:pt>
                <c:pt idx="389">
                  <c:v>14.830444</c:v>
                </c:pt>
                <c:pt idx="390">
                  <c:v>19.274889</c:v>
                </c:pt>
                <c:pt idx="391">
                  <c:v>27.830444</c:v>
                </c:pt>
                <c:pt idx="392">
                  <c:v>29.830444</c:v>
                </c:pt>
                <c:pt idx="393">
                  <c:v>30.719333</c:v>
                </c:pt>
                <c:pt idx="394">
                  <c:v>32.941556</c:v>
                </c:pt>
                <c:pt idx="395">
                  <c:v>35.153111</c:v>
                </c:pt>
                <c:pt idx="396">
                  <c:v>38.386</c:v>
                </c:pt>
                <c:pt idx="397">
                  <c:v>38.052667</c:v>
                </c:pt>
                <c:pt idx="398">
                  <c:v>34.386</c:v>
                </c:pt>
                <c:pt idx="399">
                  <c:v>32.719333</c:v>
                </c:pt>
                <c:pt idx="400">
                  <c:v>30.719333</c:v>
                </c:pt>
                <c:pt idx="401">
                  <c:v>28.941556</c:v>
                </c:pt>
                <c:pt idx="402">
                  <c:v>30.274889</c:v>
                </c:pt>
                <c:pt idx="403">
                  <c:v>32.719333</c:v>
                </c:pt>
                <c:pt idx="404">
                  <c:v>32.833111</c:v>
                </c:pt>
                <c:pt idx="405">
                  <c:v>32.499778</c:v>
                </c:pt>
                <c:pt idx="406">
                  <c:v>31.722</c:v>
                </c:pt>
                <c:pt idx="407">
                  <c:v>30.388667</c:v>
                </c:pt>
                <c:pt idx="408">
                  <c:v>31.055333</c:v>
                </c:pt>
                <c:pt idx="409">
                  <c:v>33.388667</c:v>
                </c:pt>
                <c:pt idx="410">
                  <c:v>32.944222</c:v>
                </c:pt>
                <c:pt idx="411">
                  <c:v>27.613556</c:v>
                </c:pt>
                <c:pt idx="412">
                  <c:v>28.058</c:v>
                </c:pt>
                <c:pt idx="413">
                  <c:v>28.058</c:v>
                </c:pt>
                <c:pt idx="414">
                  <c:v>20.629556</c:v>
                </c:pt>
                <c:pt idx="415">
                  <c:v>24.629556</c:v>
                </c:pt>
                <c:pt idx="416">
                  <c:v>29.074</c:v>
                </c:pt>
                <c:pt idx="417">
                  <c:v>31.743333</c:v>
                </c:pt>
                <c:pt idx="418">
                  <c:v>29.076667</c:v>
                </c:pt>
                <c:pt idx="419">
                  <c:v>25.854444</c:v>
                </c:pt>
                <c:pt idx="420">
                  <c:v>29.298889</c:v>
                </c:pt>
                <c:pt idx="421">
                  <c:v>31.41</c:v>
                </c:pt>
                <c:pt idx="422">
                  <c:v>32.854444</c:v>
                </c:pt>
                <c:pt idx="423">
                  <c:v>31.632222</c:v>
                </c:pt>
                <c:pt idx="424">
                  <c:v>28.859778</c:v>
                </c:pt>
                <c:pt idx="425">
                  <c:v>28.304222</c:v>
                </c:pt>
                <c:pt idx="426">
                  <c:v>26.748667</c:v>
                </c:pt>
                <c:pt idx="427">
                  <c:v>24.859778</c:v>
                </c:pt>
                <c:pt idx="428">
                  <c:v>26.082</c:v>
                </c:pt>
                <c:pt idx="429">
                  <c:v>29.862444</c:v>
                </c:pt>
                <c:pt idx="430">
                  <c:v>32.195778</c:v>
                </c:pt>
                <c:pt idx="431">
                  <c:v>32.529111</c:v>
                </c:pt>
                <c:pt idx="432">
                  <c:v>34.195778</c:v>
                </c:pt>
                <c:pt idx="433">
                  <c:v>35.306889</c:v>
                </c:pt>
                <c:pt idx="434">
                  <c:v>35.862444</c:v>
                </c:pt>
                <c:pt idx="435">
                  <c:v>33.306889</c:v>
                </c:pt>
                <c:pt idx="436">
                  <c:v>25.418</c:v>
                </c:pt>
                <c:pt idx="437">
                  <c:v>22.306889</c:v>
                </c:pt>
                <c:pt idx="438">
                  <c:v>21.306889</c:v>
                </c:pt>
                <c:pt idx="439">
                  <c:v>24.198444</c:v>
                </c:pt>
                <c:pt idx="440">
                  <c:v>25.531778</c:v>
                </c:pt>
                <c:pt idx="441">
                  <c:v>29.087333</c:v>
                </c:pt>
                <c:pt idx="442">
                  <c:v>32.195778</c:v>
                </c:pt>
                <c:pt idx="443">
                  <c:v>35.754</c:v>
                </c:pt>
                <c:pt idx="444">
                  <c:v>37.201111</c:v>
                </c:pt>
                <c:pt idx="445">
                  <c:v>35.978889</c:v>
                </c:pt>
                <c:pt idx="446">
                  <c:v>34.534444</c:v>
                </c:pt>
                <c:pt idx="447">
                  <c:v>34.201111</c:v>
                </c:pt>
                <c:pt idx="448">
                  <c:v>34.09</c:v>
                </c:pt>
                <c:pt idx="449">
                  <c:v>31.312222</c:v>
                </c:pt>
                <c:pt idx="450">
                  <c:v>29.534444</c:v>
                </c:pt>
                <c:pt idx="451">
                  <c:v>29.873111</c:v>
                </c:pt>
                <c:pt idx="452">
                  <c:v>30.317556</c:v>
                </c:pt>
                <c:pt idx="453">
                  <c:v>30.762</c:v>
                </c:pt>
                <c:pt idx="454">
                  <c:v>30.539778</c:v>
                </c:pt>
                <c:pt idx="455">
                  <c:v>30.873111</c:v>
                </c:pt>
                <c:pt idx="456">
                  <c:v>31.984222</c:v>
                </c:pt>
                <c:pt idx="457">
                  <c:v>31.762</c:v>
                </c:pt>
                <c:pt idx="458">
                  <c:v>31.317556</c:v>
                </c:pt>
                <c:pt idx="459">
                  <c:v>33.206444</c:v>
                </c:pt>
                <c:pt idx="460">
                  <c:v>36.653556</c:v>
                </c:pt>
                <c:pt idx="461">
                  <c:v>35.984222</c:v>
                </c:pt>
                <c:pt idx="462">
                  <c:v>35.658889</c:v>
                </c:pt>
                <c:pt idx="463">
                  <c:v>38.214444</c:v>
                </c:pt>
                <c:pt idx="464">
                  <c:v>39.325556</c:v>
                </c:pt>
                <c:pt idx="465">
                  <c:v>40.881111</c:v>
                </c:pt>
                <c:pt idx="466">
                  <c:v>36.214444</c:v>
                </c:pt>
                <c:pt idx="467">
                  <c:v>31.77</c:v>
                </c:pt>
                <c:pt idx="468">
                  <c:v>32.214444</c:v>
                </c:pt>
                <c:pt idx="469">
                  <c:v>32.547778</c:v>
                </c:pt>
                <c:pt idx="470">
                  <c:v>32.547778</c:v>
                </c:pt>
                <c:pt idx="471">
                  <c:v>32.103333</c:v>
                </c:pt>
                <c:pt idx="472">
                  <c:v>32.658889</c:v>
                </c:pt>
                <c:pt idx="473">
                  <c:v>33.992222</c:v>
                </c:pt>
                <c:pt idx="474">
                  <c:v>37.103333</c:v>
                </c:pt>
                <c:pt idx="475">
                  <c:v>40.547778</c:v>
                </c:pt>
                <c:pt idx="476">
                  <c:v>33.992222</c:v>
                </c:pt>
                <c:pt idx="477">
                  <c:v>25.436667</c:v>
                </c:pt>
                <c:pt idx="478">
                  <c:v>23.325556</c:v>
                </c:pt>
                <c:pt idx="479">
                  <c:v>24.992222</c:v>
                </c:pt>
                <c:pt idx="480">
                  <c:v>24.325556</c:v>
                </c:pt>
                <c:pt idx="481">
                  <c:v>25.77</c:v>
                </c:pt>
                <c:pt idx="482">
                  <c:v>28.325556</c:v>
                </c:pt>
                <c:pt idx="483">
                  <c:v>29.547778</c:v>
                </c:pt>
                <c:pt idx="484">
                  <c:v>31.103333</c:v>
                </c:pt>
                <c:pt idx="485">
                  <c:v>31.658889</c:v>
                </c:pt>
                <c:pt idx="486">
                  <c:v>32.883778</c:v>
                </c:pt>
                <c:pt idx="487">
                  <c:v>33.214444</c:v>
                </c:pt>
                <c:pt idx="488">
                  <c:v>34.436667</c:v>
                </c:pt>
                <c:pt idx="489">
                  <c:v>34.214444</c:v>
                </c:pt>
                <c:pt idx="490">
                  <c:v>32.992222</c:v>
                </c:pt>
                <c:pt idx="491">
                  <c:v>32.881111</c:v>
                </c:pt>
                <c:pt idx="492">
                  <c:v>32.658889</c:v>
                </c:pt>
                <c:pt idx="493">
                  <c:v>34.547778</c:v>
                </c:pt>
                <c:pt idx="494">
                  <c:v>37.764667</c:v>
                </c:pt>
                <c:pt idx="495">
                  <c:v>39.547778</c:v>
                </c:pt>
                <c:pt idx="496">
                  <c:v>41.436667</c:v>
                </c:pt>
                <c:pt idx="497">
                  <c:v>39.992222</c:v>
                </c:pt>
                <c:pt idx="498">
                  <c:v>38.992222</c:v>
                </c:pt>
                <c:pt idx="499">
                  <c:v>39.992222</c:v>
                </c:pt>
                <c:pt idx="500">
                  <c:v>40.547778</c:v>
                </c:pt>
                <c:pt idx="501">
                  <c:v>42.103333</c:v>
                </c:pt>
                <c:pt idx="502">
                  <c:v>43.881111</c:v>
                </c:pt>
                <c:pt idx="503">
                  <c:v>42.77</c:v>
                </c:pt>
                <c:pt idx="504">
                  <c:v>40.325556</c:v>
                </c:pt>
                <c:pt idx="505">
                  <c:v>38.436667</c:v>
                </c:pt>
                <c:pt idx="506">
                  <c:v>36.434</c:v>
                </c:pt>
                <c:pt idx="507">
                  <c:v>34.989556</c:v>
                </c:pt>
                <c:pt idx="508">
                  <c:v>34.434</c:v>
                </c:pt>
                <c:pt idx="509">
                  <c:v>34.767333</c:v>
                </c:pt>
                <c:pt idx="510">
                  <c:v>36.545111</c:v>
                </c:pt>
                <c:pt idx="511">
                  <c:v>39.767333</c:v>
                </c:pt>
                <c:pt idx="512">
                  <c:v>44.209111</c:v>
                </c:pt>
                <c:pt idx="513">
                  <c:v>48.211778</c:v>
                </c:pt>
                <c:pt idx="514">
                  <c:v>29.217111</c:v>
                </c:pt>
                <c:pt idx="515">
                  <c:v>39.328222</c:v>
                </c:pt>
                <c:pt idx="516">
                  <c:v>49.994889</c:v>
                </c:pt>
                <c:pt idx="517">
                  <c:v>57.439333</c:v>
                </c:pt>
                <c:pt idx="518">
                  <c:v>61.439333</c:v>
                </c:pt>
                <c:pt idx="519">
                  <c:v>62.661556</c:v>
                </c:pt>
                <c:pt idx="520">
                  <c:v>58.992222</c:v>
                </c:pt>
                <c:pt idx="521">
                  <c:v>59.658889</c:v>
                </c:pt>
                <c:pt idx="522">
                  <c:v>59.77</c:v>
                </c:pt>
                <c:pt idx="523">
                  <c:v>60.211778</c:v>
                </c:pt>
                <c:pt idx="524">
                  <c:v>56.545111</c:v>
                </c:pt>
                <c:pt idx="525">
                  <c:v>49.100667</c:v>
                </c:pt>
                <c:pt idx="526">
                  <c:v>41.434</c:v>
                </c:pt>
                <c:pt idx="527">
                  <c:v>37.656222</c:v>
                </c:pt>
                <c:pt idx="528">
                  <c:v>36.211778</c:v>
                </c:pt>
                <c:pt idx="529">
                  <c:v>33.767333</c:v>
                </c:pt>
                <c:pt idx="530">
                  <c:v>30.767333</c:v>
                </c:pt>
                <c:pt idx="531">
                  <c:v>27.322889</c:v>
                </c:pt>
                <c:pt idx="532">
                  <c:v>27.656222</c:v>
                </c:pt>
                <c:pt idx="533">
                  <c:v>25.547778</c:v>
                </c:pt>
                <c:pt idx="534">
                  <c:v>24.992222</c:v>
                </c:pt>
                <c:pt idx="535">
                  <c:v>26.436667</c:v>
                </c:pt>
                <c:pt idx="536">
                  <c:v>34.77</c:v>
                </c:pt>
                <c:pt idx="537">
                  <c:v>36.994889</c:v>
                </c:pt>
                <c:pt idx="538">
                  <c:v>40.994889</c:v>
                </c:pt>
                <c:pt idx="539">
                  <c:v>41.439333</c:v>
                </c:pt>
                <c:pt idx="540">
                  <c:v>41.217111</c:v>
                </c:pt>
                <c:pt idx="541">
                  <c:v>41.772667</c:v>
                </c:pt>
                <c:pt idx="542">
                  <c:v>43.000222</c:v>
                </c:pt>
                <c:pt idx="543">
                  <c:v>42.000222</c:v>
                </c:pt>
                <c:pt idx="544">
                  <c:v>40.000222</c:v>
                </c:pt>
                <c:pt idx="545">
                  <c:v>34.222444</c:v>
                </c:pt>
                <c:pt idx="546">
                  <c:v>32.222444</c:v>
                </c:pt>
                <c:pt idx="547">
                  <c:v>32.114</c:v>
                </c:pt>
                <c:pt idx="548">
                  <c:v>30.778</c:v>
                </c:pt>
                <c:pt idx="549">
                  <c:v>27.336222</c:v>
                </c:pt>
                <c:pt idx="550">
                  <c:v>22.225111</c:v>
                </c:pt>
                <c:pt idx="551">
                  <c:v>21.114</c:v>
                </c:pt>
                <c:pt idx="552">
                  <c:v>20.114</c:v>
                </c:pt>
                <c:pt idx="553">
                  <c:v>21.227778</c:v>
                </c:pt>
                <c:pt idx="554">
                  <c:v>22.45</c:v>
                </c:pt>
                <c:pt idx="555">
                  <c:v>22.783333</c:v>
                </c:pt>
                <c:pt idx="556">
                  <c:v>22.45</c:v>
                </c:pt>
                <c:pt idx="557">
                  <c:v>22.452667</c:v>
                </c:pt>
                <c:pt idx="558">
                  <c:v>21.230444</c:v>
                </c:pt>
                <c:pt idx="559">
                  <c:v>22.119333</c:v>
                </c:pt>
                <c:pt idx="560">
                  <c:v>26.008222</c:v>
                </c:pt>
                <c:pt idx="561">
                  <c:v>32.902444</c:v>
                </c:pt>
                <c:pt idx="562">
                  <c:v>37.458</c:v>
                </c:pt>
                <c:pt idx="563">
                  <c:v>28.024222</c:v>
                </c:pt>
                <c:pt idx="564">
                  <c:v>32.918444</c:v>
                </c:pt>
                <c:pt idx="565">
                  <c:v>38.362889</c:v>
                </c:pt>
                <c:pt idx="566">
                  <c:v>40.807333</c:v>
                </c:pt>
                <c:pt idx="567">
                  <c:v>39.807333</c:v>
                </c:pt>
                <c:pt idx="568">
                  <c:v>39.807333</c:v>
                </c:pt>
                <c:pt idx="569">
                  <c:v>44.251778</c:v>
                </c:pt>
                <c:pt idx="570">
                  <c:v>44.362889</c:v>
                </c:pt>
                <c:pt idx="571">
                  <c:v>37.918444</c:v>
                </c:pt>
                <c:pt idx="572">
                  <c:v>35.029556</c:v>
                </c:pt>
                <c:pt idx="573">
                  <c:v>35.140667</c:v>
                </c:pt>
                <c:pt idx="574">
                  <c:v>33.807333</c:v>
                </c:pt>
                <c:pt idx="575">
                  <c:v>31.474</c:v>
                </c:pt>
                <c:pt idx="576">
                  <c:v>27.918444</c:v>
                </c:pt>
                <c:pt idx="577">
                  <c:v>28.357556</c:v>
                </c:pt>
                <c:pt idx="578">
                  <c:v>31.579778</c:v>
                </c:pt>
                <c:pt idx="579">
                  <c:v>34.024222</c:v>
                </c:pt>
                <c:pt idx="580">
                  <c:v>36.690889</c:v>
                </c:pt>
                <c:pt idx="581">
                  <c:v>31.579778</c:v>
                </c:pt>
                <c:pt idx="582">
                  <c:v>26.690889</c:v>
                </c:pt>
                <c:pt idx="583">
                  <c:v>26.468667</c:v>
                </c:pt>
                <c:pt idx="584">
                  <c:v>23.135333</c:v>
                </c:pt>
                <c:pt idx="585">
                  <c:v>21.802</c:v>
                </c:pt>
                <c:pt idx="586">
                  <c:v>21.913111</c:v>
                </c:pt>
                <c:pt idx="587">
                  <c:v>23.802</c:v>
                </c:pt>
                <c:pt idx="588">
                  <c:v>25.468667</c:v>
                </c:pt>
                <c:pt idx="589">
                  <c:v>25.807333</c:v>
                </c:pt>
                <c:pt idx="590">
                  <c:v>28.135333</c:v>
                </c:pt>
                <c:pt idx="591">
                  <c:v>34.029556</c:v>
                </c:pt>
                <c:pt idx="592">
                  <c:v>39.140667</c:v>
                </c:pt>
                <c:pt idx="593">
                  <c:v>38.362889</c:v>
                </c:pt>
                <c:pt idx="594">
                  <c:v>36.696222</c:v>
                </c:pt>
                <c:pt idx="595">
                  <c:v>38.140667</c:v>
                </c:pt>
                <c:pt idx="596">
                  <c:v>39.362889</c:v>
                </c:pt>
                <c:pt idx="597">
                  <c:v>35.474</c:v>
                </c:pt>
                <c:pt idx="598">
                  <c:v>33.476667</c:v>
                </c:pt>
                <c:pt idx="599">
                  <c:v>30.918444</c:v>
                </c:pt>
                <c:pt idx="600">
                  <c:v>28.587778</c:v>
                </c:pt>
                <c:pt idx="601">
                  <c:v>30.587778</c:v>
                </c:pt>
                <c:pt idx="602">
                  <c:v>29.921111</c:v>
                </c:pt>
                <c:pt idx="603">
                  <c:v>28.143333</c:v>
                </c:pt>
                <c:pt idx="604">
                  <c:v>27.476667</c:v>
                </c:pt>
                <c:pt idx="605">
                  <c:v>26.476667</c:v>
                </c:pt>
                <c:pt idx="606">
                  <c:v>26.587778</c:v>
                </c:pt>
                <c:pt idx="607">
                  <c:v>30.254444</c:v>
                </c:pt>
                <c:pt idx="608">
                  <c:v>33.032222</c:v>
                </c:pt>
                <c:pt idx="609">
                  <c:v>35.365556</c:v>
                </c:pt>
                <c:pt idx="610">
                  <c:v>36.476667</c:v>
                </c:pt>
                <c:pt idx="611">
                  <c:v>37.698889</c:v>
                </c:pt>
                <c:pt idx="612">
                  <c:v>36.585111</c:v>
                </c:pt>
                <c:pt idx="613">
                  <c:v>32.365556</c:v>
                </c:pt>
                <c:pt idx="614">
                  <c:v>16.368222</c:v>
                </c:pt>
                <c:pt idx="615">
                  <c:v>16.479333</c:v>
                </c:pt>
                <c:pt idx="616">
                  <c:v>17.257111</c:v>
                </c:pt>
                <c:pt idx="617">
                  <c:v>16.148667</c:v>
                </c:pt>
                <c:pt idx="618">
                  <c:v>16.148667</c:v>
                </c:pt>
                <c:pt idx="619">
                  <c:v>13.704222</c:v>
                </c:pt>
                <c:pt idx="620">
                  <c:v>12.593111</c:v>
                </c:pt>
                <c:pt idx="621">
                  <c:v>13.037556</c:v>
                </c:pt>
                <c:pt idx="622">
                  <c:v>16.709556</c:v>
                </c:pt>
                <c:pt idx="623">
                  <c:v>20.042889</c:v>
                </c:pt>
                <c:pt idx="624">
                  <c:v>21.709556</c:v>
                </c:pt>
                <c:pt idx="625">
                  <c:v>23.820667</c:v>
                </c:pt>
                <c:pt idx="626">
                  <c:v>27.045556</c:v>
                </c:pt>
                <c:pt idx="627">
                  <c:v>28.045556</c:v>
                </c:pt>
                <c:pt idx="628">
                  <c:v>19.156667</c:v>
                </c:pt>
                <c:pt idx="629">
                  <c:v>16.378889</c:v>
                </c:pt>
                <c:pt idx="630">
                  <c:v>15.714889</c:v>
                </c:pt>
                <c:pt idx="631">
                  <c:v>18.603778</c:v>
                </c:pt>
                <c:pt idx="632">
                  <c:v>18.603778</c:v>
                </c:pt>
                <c:pt idx="633">
                  <c:v>20.048222</c:v>
                </c:pt>
                <c:pt idx="634">
                  <c:v>22.937111</c:v>
                </c:pt>
                <c:pt idx="635">
                  <c:v>27.826</c:v>
                </c:pt>
                <c:pt idx="636">
                  <c:v>33.381556</c:v>
                </c:pt>
                <c:pt idx="637">
                  <c:v>35.714889</c:v>
                </c:pt>
                <c:pt idx="638">
                  <c:v>35.381556</c:v>
                </c:pt>
                <c:pt idx="639">
                  <c:v>38.826</c:v>
                </c:pt>
                <c:pt idx="640">
                  <c:v>41.49</c:v>
                </c:pt>
                <c:pt idx="641">
                  <c:v>41.823333</c:v>
                </c:pt>
                <c:pt idx="642">
                  <c:v>43.267778</c:v>
                </c:pt>
                <c:pt idx="643">
                  <c:v>46.712222</c:v>
                </c:pt>
                <c:pt idx="644">
                  <c:v>48.267778</c:v>
                </c:pt>
                <c:pt idx="645">
                  <c:v>48.601111</c:v>
                </c:pt>
                <c:pt idx="646">
                  <c:v>49.49</c:v>
                </c:pt>
                <c:pt idx="647">
                  <c:v>52.376222</c:v>
                </c:pt>
                <c:pt idx="648">
                  <c:v>54.709556</c:v>
                </c:pt>
                <c:pt idx="649">
                  <c:v>58.148667</c:v>
                </c:pt>
                <c:pt idx="650">
                  <c:v>62.370889</c:v>
                </c:pt>
                <c:pt idx="651">
                  <c:v>62.926444</c:v>
                </c:pt>
                <c:pt idx="652">
                  <c:v>64.812667</c:v>
                </c:pt>
                <c:pt idx="653">
                  <c:v>67.143333</c:v>
                </c:pt>
                <c:pt idx="654">
                  <c:v>70.81</c:v>
                </c:pt>
                <c:pt idx="655">
                  <c:v>72.474</c:v>
                </c:pt>
                <c:pt idx="656">
                  <c:v>70.696222</c:v>
                </c:pt>
                <c:pt idx="657">
                  <c:v>67.690889</c:v>
                </c:pt>
                <c:pt idx="658">
                  <c:v>64.579778</c:v>
                </c:pt>
                <c:pt idx="659">
                  <c:v>62.799333</c:v>
                </c:pt>
                <c:pt idx="660">
                  <c:v>61.466</c:v>
                </c:pt>
                <c:pt idx="661">
                  <c:v>62.241111</c:v>
                </c:pt>
                <c:pt idx="662">
                  <c:v>64.685556</c:v>
                </c:pt>
                <c:pt idx="663">
                  <c:v>68.349556</c:v>
                </c:pt>
                <c:pt idx="664">
                  <c:v>69.682889</c:v>
                </c:pt>
                <c:pt idx="665">
                  <c:v>67.124667</c:v>
                </c:pt>
                <c:pt idx="666">
                  <c:v>67.680222</c:v>
                </c:pt>
                <c:pt idx="667">
                  <c:v>68.791333</c:v>
                </c:pt>
                <c:pt idx="668">
                  <c:v>69.569111</c:v>
                </c:pt>
                <c:pt idx="669">
                  <c:v>69.458</c:v>
                </c:pt>
                <c:pt idx="670">
                  <c:v>68.230444</c:v>
                </c:pt>
                <c:pt idx="671">
                  <c:v>67.341556</c:v>
                </c:pt>
                <c:pt idx="672">
                  <c:v>65.563778</c:v>
                </c:pt>
                <c:pt idx="673">
                  <c:v>61.674889</c:v>
                </c:pt>
                <c:pt idx="674">
                  <c:v>60.227778</c:v>
                </c:pt>
                <c:pt idx="675">
                  <c:v>59.338889</c:v>
                </c:pt>
                <c:pt idx="676">
                  <c:v>56.338889</c:v>
                </c:pt>
                <c:pt idx="677">
                  <c:v>58.114</c:v>
                </c:pt>
                <c:pt idx="678">
                  <c:v>64.225111</c:v>
                </c:pt>
                <c:pt idx="679">
                  <c:v>70.336222</c:v>
                </c:pt>
                <c:pt idx="680">
                  <c:v>73.780667</c:v>
                </c:pt>
                <c:pt idx="681">
                  <c:v>77.000222</c:v>
                </c:pt>
                <c:pt idx="682">
                  <c:v>82.555778</c:v>
                </c:pt>
                <c:pt idx="683">
                  <c:v>86.222444</c:v>
                </c:pt>
                <c:pt idx="684">
                  <c:v>88.106</c:v>
                </c:pt>
                <c:pt idx="685">
                  <c:v>83.883778</c:v>
                </c:pt>
                <c:pt idx="686">
                  <c:v>79.328222</c:v>
                </c:pt>
                <c:pt idx="687">
                  <c:v>80.439333</c:v>
                </c:pt>
                <c:pt idx="688">
                  <c:v>81.325556</c:v>
                </c:pt>
                <c:pt idx="689">
                  <c:v>79.547778</c:v>
                </c:pt>
                <c:pt idx="690">
                  <c:v>78.992222</c:v>
                </c:pt>
                <c:pt idx="691">
                  <c:v>76.545111</c:v>
                </c:pt>
                <c:pt idx="692">
                  <c:v>77.100667</c:v>
                </c:pt>
                <c:pt idx="693">
                  <c:v>78.322889</c:v>
                </c:pt>
                <c:pt idx="694">
                  <c:v>76.764667</c:v>
                </c:pt>
                <c:pt idx="695">
                  <c:v>73.764667</c:v>
                </c:pt>
                <c:pt idx="696">
                  <c:v>73.986889</c:v>
                </c:pt>
                <c:pt idx="697">
                  <c:v>71.431333</c:v>
                </c:pt>
                <c:pt idx="698">
                  <c:v>70.984222</c:v>
                </c:pt>
                <c:pt idx="699">
                  <c:v>70.095333</c:v>
                </c:pt>
                <c:pt idx="700">
                  <c:v>73.984222</c:v>
                </c:pt>
                <c:pt idx="701">
                  <c:v>76.539778</c:v>
                </c:pt>
                <c:pt idx="702">
                  <c:v>76.762</c:v>
                </c:pt>
                <c:pt idx="703">
                  <c:v>74.650889</c:v>
                </c:pt>
                <c:pt idx="704">
                  <c:v>71.984222</c:v>
                </c:pt>
                <c:pt idx="705">
                  <c:v>69.984222</c:v>
                </c:pt>
                <c:pt idx="706">
                  <c:v>68.206444</c:v>
                </c:pt>
                <c:pt idx="707">
                  <c:v>66.984222</c:v>
                </c:pt>
                <c:pt idx="708">
                  <c:v>69.762</c:v>
                </c:pt>
                <c:pt idx="709">
                  <c:v>71.867778</c:v>
                </c:pt>
                <c:pt idx="710">
                  <c:v>72.756667</c:v>
                </c:pt>
                <c:pt idx="711">
                  <c:v>71.645556</c:v>
                </c:pt>
                <c:pt idx="712">
                  <c:v>70.645556</c:v>
                </c:pt>
                <c:pt idx="713">
                  <c:v>67.534444</c:v>
                </c:pt>
                <c:pt idx="714">
                  <c:v>64.534444</c:v>
                </c:pt>
                <c:pt idx="715">
                  <c:v>58.994889</c:v>
                </c:pt>
                <c:pt idx="716">
                  <c:v>62.661556</c:v>
                </c:pt>
                <c:pt idx="717">
                  <c:v>68.217111</c:v>
                </c:pt>
                <c:pt idx="718">
                  <c:v>68.778</c:v>
                </c:pt>
                <c:pt idx="719">
                  <c:v>69.000222</c:v>
                </c:pt>
                <c:pt idx="720">
                  <c:v>66.666889</c:v>
                </c:pt>
                <c:pt idx="721">
                  <c:v>67.328222</c:v>
                </c:pt>
                <c:pt idx="722">
                  <c:v>67.994889</c:v>
                </c:pt>
                <c:pt idx="723">
                  <c:v>69.106</c:v>
                </c:pt>
                <c:pt idx="724">
                  <c:v>71.661556</c:v>
                </c:pt>
                <c:pt idx="725">
                  <c:v>74.328222</c:v>
                </c:pt>
                <c:pt idx="726">
                  <c:v>78.439333</c:v>
                </c:pt>
                <c:pt idx="727">
                  <c:v>84.550444</c:v>
                </c:pt>
                <c:pt idx="728">
                  <c:v>92.328222</c:v>
                </c:pt>
                <c:pt idx="729">
                  <c:v>96.992222</c:v>
                </c:pt>
                <c:pt idx="730">
                  <c:v>91.77</c:v>
                </c:pt>
                <c:pt idx="731">
                  <c:v>85.992222</c:v>
                </c:pt>
                <c:pt idx="732">
                  <c:v>77.214444</c:v>
                </c:pt>
                <c:pt idx="733">
                  <c:v>71.547778</c:v>
                </c:pt>
                <c:pt idx="734">
                  <c:v>67.100667</c:v>
                </c:pt>
                <c:pt idx="735">
                  <c:v>61.989556</c:v>
                </c:pt>
                <c:pt idx="736">
                  <c:v>58.767333</c:v>
                </c:pt>
                <c:pt idx="737">
                  <c:v>61.100667</c:v>
                </c:pt>
                <c:pt idx="738">
                  <c:v>67.878444</c:v>
                </c:pt>
                <c:pt idx="739">
                  <c:v>67.098</c:v>
                </c:pt>
                <c:pt idx="740">
                  <c:v>62.764667</c:v>
                </c:pt>
                <c:pt idx="741">
                  <c:v>61.542444</c:v>
                </c:pt>
                <c:pt idx="742">
                  <c:v>57.431333</c:v>
                </c:pt>
                <c:pt idx="743">
                  <c:v>55.542444</c:v>
                </c:pt>
                <c:pt idx="744">
                  <c:v>55.431333</c:v>
                </c:pt>
                <c:pt idx="745">
                  <c:v>54.878444</c:v>
                </c:pt>
                <c:pt idx="746">
                  <c:v>53.542444</c:v>
                </c:pt>
                <c:pt idx="747">
                  <c:v>52.545111</c:v>
                </c:pt>
                <c:pt idx="748">
                  <c:v>51.875778</c:v>
                </c:pt>
                <c:pt idx="749">
                  <c:v>49.434</c:v>
                </c:pt>
                <c:pt idx="750">
                  <c:v>49.100667</c:v>
                </c:pt>
                <c:pt idx="751">
                  <c:v>48.656222</c:v>
                </c:pt>
                <c:pt idx="752">
                  <c:v>47.989556</c:v>
                </c:pt>
                <c:pt idx="753">
                  <c:v>47.881111</c:v>
                </c:pt>
                <c:pt idx="754">
                  <c:v>49.325556</c:v>
                </c:pt>
                <c:pt idx="755">
                  <c:v>50.658889</c:v>
                </c:pt>
                <c:pt idx="756">
                  <c:v>50.992222</c:v>
                </c:pt>
                <c:pt idx="757">
                  <c:v>52.658889</c:v>
                </c:pt>
                <c:pt idx="758">
                  <c:v>51.994889</c:v>
                </c:pt>
                <c:pt idx="759">
                  <c:v>49.883778</c:v>
                </c:pt>
                <c:pt idx="760">
                  <c:v>49.106</c:v>
                </c:pt>
                <c:pt idx="761">
                  <c:v>48.106</c:v>
                </c:pt>
                <c:pt idx="762">
                  <c:v>46.661556</c:v>
                </c:pt>
                <c:pt idx="763">
                  <c:v>44.222444</c:v>
                </c:pt>
                <c:pt idx="764">
                  <c:v>42.778</c:v>
                </c:pt>
                <c:pt idx="765">
                  <c:v>41.333556</c:v>
                </c:pt>
                <c:pt idx="766">
                  <c:v>33.577111</c:v>
                </c:pt>
                <c:pt idx="767">
                  <c:v>34.688222</c:v>
                </c:pt>
                <c:pt idx="768">
                  <c:v>37.132667</c:v>
                </c:pt>
                <c:pt idx="769">
                  <c:v>39.579778</c:v>
                </c:pt>
                <c:pt idx="770">
                  <c:v>41.913111</c:v>
                </c:pt>
                <c:pt idx="771">
                  <c:v>43.246444</c:v>
                </c:pt>
                <c:pt idx="772">
                  <c:v>43.802</c:v>
                </c:pt>
                <c:pt idx="773">
                  <c:v>44.690889</c:v>
                </c:pt>
                <c:pt idx="774">
                  <c:v>45.918444</c:v>
                </c:pt>
                <c:pt idx="775">
                  <c:v>47.474</c:v>
                </c:pt>
                <c:pt idx="776">
                  <c:v>51.251778</c:v>
                </c:pt>
                <c:pt idx="777">
                  <c:v>54.474</c:v>
                </c:pt>
                <c:pt idx="778">
                  <c:v>56.918444</c:v>
                </c:pt>
                <c:pt idx="779">
                  <c:v>59.029556</c:v>
                </c:pt>
                <c:pt idx="780">
                  <c:v>60.585111</c:v>
                </c:pt>
                <c:pt idx="781">
                  <c:v>61.696222</c:v>
                </c:pt>
                <c:pt idx="782">
                  <c:v>61.246444</c:v>
                </c:pt>
                <c:pt idx="783">
                  <c:v>57.913111</c:v>
                </c:pt>
                <c:pt idx="784">
                  <c:v>53.579778</c:v>
                </c:pt>
                <c:pt idx="785">
                  <c:v>51.357556</c:v>
                </c:pt>
                <c:pt idx="786">
                  <c:v>47.468667</c:v>
                </c:pt>
                <c:pt idx="787">
                  <c:v>43.132667</c:v>
                </c:pt>
                <c:pt idx="788">
                  <c:v>41.354889</c:v>
                </c:pt>
                <c:pt idx="789">
                  <c:v>39.577111</c:v>
                </c:pt>
                <c:pt idx="790">
                  <c:v>39.799333</c:v>
                </c:pt>
                <c:pt idx="791">
                  <c:v>39.466</c:v>
                </c:pt>
                <c:pt idx="792">
                  <c:v>37.579778</c:v>
                </c:pt>
                <c:pt idx="793">
                  <c:v>34.246444</c:v>
                </c:pt>
                <c:pt idx="794">
                  <c:v>34.579778</c:v>
                </c:pt>
                <c:pt idx="795">
                  <c:v>36.024222</c:v>
                </c:pt>
                <c:pt idx="796">
                  <c:v>38.468667</c:v>
                </c:pt>
                <c:pt idx="797">
                  <c:v>40.696222</c:v>
                </c:pt>
                <c:pt idx="798">
                  <c:v>40.029556</c:v>
                </c:pt>
                <c:pt idx="799">
                  <c:v>41.807333</c:v>
                </c:pt>
                <c:pt idx="800">
                  <c:v>45.474</c:v>
                </c:pt>
                <c:pt idx="801">
                  <c:v>49.474</c:v>
                </c:pt>
                <c:pt idx="802">
                  <c:v>54.251778</c:v>
                </c:pt>
                <c:pt idx="803">
                  <c:v>58.362889</c:v>
                </c:pt>
                <c:pt idx="804">
                  <c:v>63.032222</c:v>
                </c:pt>
                <c:pt idx="805">
                  <c:v>69.254444</c:v>
                </c:pt>
                <c:pt idx="806">
                  <c:v>72.476667</c:v>
                </c:pt>
                <c:pt idx="807">
                  <c:v>70.254444</c:v>
                </c:pt>
                <c:pt idx="808">
                  <c:v>70.918444</c:v>
                </c:pt>
                <c:pt idx="809">
                  <c:v>71.029556</c:v>
                </c:pt>
                <c:pt idx="810">
                  <c:v>70.029556</c:v>
                </c:pt>
                <c:pt idx="811">
                  <c:v>71.585111</c:v>
                </c:pt>
                <c:pt idx="812">
                  <c:v>71.246444</c:v>
                </c:pt>
                <c:pt idx="813">
                  <c:v>72.135333</c:v>
                </c:pt>
                <c:pt idx="814">
                  <c:v>73.135333</c:v>
                </c:pt>
                <c:pt idx="815">
                  <c:v>68.799333</c:v>
                </c:pt>
                <c:pt idx="816">
                  <c:v>57.354889</c:v>
                </c:pt>
                <c:pt idx="817">
                  <c:v>50.357556</c:v>
                </c:pt>
                <c:pt idx="818">
                  <c:v>49.246444</c:v>
                </c:pt>
                <c:pt idx="819">
                  <c:v>47.913111</c:v>
                </c:pt>
                <c:pt idx="820">
                  <c:v>46.468667</c:v>
                </c:pt>
                <c:pt idx="821">
                  <c:v>44.690889</c:v>
                </c:pt>
                <c:pt idx="822">
                  <c:v>47.468667</c:v>
                </c:pt>
                <c:pt idx="823">
                  <c:v>50.357556</c:v>
                </c:pt>
                <c:pt idx="824">
                  <c:v>53.468667</c:v>
                </c:pt>
                <c:pt idx="825">
                  <c:v>52.579778</c:v>
                </c:pt>
                <c:pt idx="826">
                  <c:v>48.690889</c:v>
                </c:pt>
                <c:pt idx="827">
                  <c:v>47.579778</c:v>
                </c:pt>
                <c:pt idx="828">
                  <c:v>49.135333</c:v>
                </c:pt>
                <c:pt idx="829">
                  <c:v>48.802</c:v>
                </c:pt>
                <c:pt idx="830">
                  <c:v>46.468667</c:v>
                </c:pt>
                <c:pt idx="831">
                  <c:v>46.913111</c:v>
                </c:pt>
                <c:pt idx="832">
                  <c:v>45.913111</c:v>
                </c:pt>
                <c:pt idx="833">
                  <c:v>44.357556</c:v>
                </c:pt>
                <c:pt idx="834">
                  <c:v>43.468667</c:v>
                </c:pt>
                <c:pt idx="835">
                  <c:v>44.913111</c:v>
                </c:pt>
                <c:pt idx="836">
                  <c:v>45.807333</c:v>
                </c:pt>
                <c:pt idx="837">
                  <c:v>46.696222</c:v>
                </c:pt>
                <c:pt idx="838">
                  <c:v>46.807333</c:v>
                </c:pt>
                <c:pt idx="839">
                  <c:v>47.696222</c:v>
                </c:pt>
                <c:pt idx="840">
                  <c:v>47.585111</c:v>
                </c:pt>
                <c:pt idx="841">
                  <c:v>45.696222</c:v>
                </c:pt>
                <c:pt idx="842">
                  <c:v>44.474</c:v>
                </c:pt>
                <c:pt idx="843">
                  <c:v>42.032222</c:v>
                </c:pt>
                <c:pt idx="844">
                  <c:v>39.698889</c:v>
                </c:pt>
                <c:pt idx="845">
                  <c:v>38.921111</c:v>
                </c:pt>
                <c:pt idx="846">
                  <c:v>38.81</c:v>
                </c:pt>
                <c:pt idx="847">
                  <c:v>39.143333</c:v>
                </c:pt>
                <c:pt idx="848">
                  <c:v>39.476667</c:v>
                </c:pt>
                <c:pt idx="849">
                  <c:v>39.812667</c:v>
                </c:pt>
                <c:pt idx="850">
                  <c:v>36.257111</c:v>
                </c:pt>
                <c:pt idx="851">
                  <c:v>33.812667</c:v>
                </c:pt>
                <c:pt idx="852">
                  <c:v>31.812667</c:v>
                </c:pt>
                <c:pt idx="853">
                  <c:v>31.590444</c:v>
                </c:pt>
                <c:pt idx="854">
                  <c:v>30.148667</c:v>
                </c:pt>
                <c:pt idx="855">
                  <c:v>30.259778</c:v>
                </c:pt>
                <c:pt idx="856">
                  <c:v>31.704222</c:v>
                </c:pt>
                <c:pt idx="857">
                  <c:v>31.598444</c:v>
                </c:pt>
                <c:pt idx="858">
                  <c:v>29.265111</c:v>
                </c:pt>
                <c:pt idx="859">
                  <c:v>26.820667</c:v>
                </c:pt>
                <c:pt idx="860">
                  <c:v>25.376222</c:v>
                </c:pt>
                <c:pt idx="861">
                  <c:v>23.49</c:v>
                </c:pt>
                <c:pt idx="862">
                  <c:v>21.156667</c:v>
                </c:pt>
                <c:pt idx="863">
                  <c:v>19.492667</c:v>
                </c:pt>
                <c:pt idx="864">
                  <c:v>19.714889</c:v>
                </c:pt>
                <c:pt idx="865">
                  <c:v>20.714889</c:v>
                </c:pt>
                <c:pt idx="866">
                  <c:v>20.162</c:v>
                </c:pt>
                <c:pt idx="867">
                  <c:v>15.622444</c:v>
                </c:pt>
                <c:pt idx="868">
                  <c:v>17.400222</c:v>
                </c:pt>
                <c:pt idx="869">
                  <c:v>18.511333</c:v>
                </c:pt>
                <c:pt idx="870">
                  <c:v>19.955778</c:v>
                </c:pt>
                <c:pt idx="871">
                  <c:v>20.400222</c:v>
                </c:pt>
                <c:pt idx="872">
                  <c:v>19.85</c:v>
                </c:pt>
                <c:pt idx="873">
                  <c:v>21.738889</c:v>
                </c:pt>
                <c:pt idx="874">
                  <c:v>22.405556</c:v>
                </c:pt>
                <c:pt idx="875">
                  <c:v>23.516667</c:v>
                </c:pt>
                <c:pt idx="876">
                  <c:v>24.405556</c:v>
                </c:pt>
                <c:pt idx="877">
                  <c:v>28.072222</c:v>
                </c:pt>
                <c:pt idx="878">
                  <c:v>34.85</c:v>
                </c:pt>
                <c:pt idx="879">
                  <c:v>42.627778</c:v>
                </c:pt>
                <c:pt idx="880">
                  <c:v>52.738889</c:v>
                </c:pt>
                <c:pt idx="881">
                  <c:v>60.516667</c:v>
                </c:pt>
                <c:pt idx="882">
                  <c:v>65.294444</c:v>
                </c:pt>
                <c:pt idx="883">
                  <c:v>67.85</c:v>
                </c:pt>
                <c:pt idx="884">
                  <c:v>72.622444</c:v>
                </c:pt>
                <c:pt idx="885">
                  <c:v>75.619778</c:v>
                </c:pt>
                <c:pt idx="886">
                  <c:v>75.064222</c:v>
                </c:pt>
                <c:pt idx="887">
                  <c:v>77.839333</c:v>
                </c:pt>
                <c:pt idx="888">
                  <c:v>79.614444</c:v>
                </c:pt>
                <c:pt idx="889">
                  <c:v>79.725556</c:v>
                </c:pt>
                <c:pt idx="890">
                  <c:v>74.717556</c:v>
                </c:pt>
                <c:pt idx="891">
                  <c:v>72.828667</c:v>
                </c:pt>
                <c:pt idx="892">
                  <c:v>71.048222</c:v>
                </c:pt>
                <c:pt idx="893">
                  <c:v>70.378889</c:v>
                </c:pt>
                <c:pt idx="894">
                  <c:v>70.709556</c:v>
                </c:pt>
                <c:pt idx="895">
                  <c:v>70.709556</c:v>
                </c:pt>
                <c:pt idx="896">
                  <c:v>71.926444</c:v>
                </c:pt>
                <c:pt idx="897">
                  <c:v>74.593111</c:v>
                </c:pt>
                <c:pt idx="898">
                  <c:v>77.812667</c:v>
                </c:pt>
                <c:pt idx="899">
                  <c:v>77.479333</c:v>
                </c:pt>
                <c:pt idx="900">
                  <c:v>75.254444</c:v>
                </c:pt>
                <c:pt idx="901">
                  <c:v>74.921111</c:v>
                </c:pt>
                <c:pt idx="902">
                  <c:v>76.251778</c:v>
                </c:pt>
                <c:pt idx="903">
                  <c:v>78.362889</c:v>
                </c:pt>
                <c:pt idx="904">
                  <c:v>79.246444</c:v>
                </c:pt>
                <c:pt idx="905">
                  <c:v>79.913111</c:v>
                </c:pt>
                <c:pt idx="906">
                  <c:v>81.132667</c:v>
                </c:pt>
                <c:pt idx="907">
                  <c:v>83.021556</c:v>
                </c:pt>
                <c:pt idx="908">
                  <c:v>84.799333</c:v>
                </c:pt>
                <c:pt idx="909">
                  <c:v>83.685556</c:v>
                </c:pt>
                <c:pt idx="910">
                  <c:v>79.574444</c:v>
                </c:pt>
                <c:pt idx="911">
                  <c:v>77.685556</c:v>
                </c:pt>
                <c:pt idx="912">
                  <c:v>75.127333</c:v>
                </c:pt>
                <c:pt idx="913">
                  <c:v>71.460667</c:v>
                </c:pt>
                <c:pt idx="914">
                  <c:v>72.571778</c:v>
                </c:pt>
                <c:pt idx="915">
                  <c:v>72.794</c:v>
                </c:pt>
                <c:pt idx="916">
                  <c:v>57.235778</c:v>
                </c:pt>
                <c:pt idx="917">
                  <c:v>41.677556</c:v>
                </c:pt>
                <c:pt idx="918">
                  <c:v>68.362889</c:v>
                </c:pt>
                <c:pt idx="919">
                  <c:v>73.696222</c:v>
                </c:pt>
                <c:pt idx="920">
                  <c:v>76.585111</c:v>
                </c:pt>
                <c:pt idx="921">
                  <c:v>79.696222</c:v>
                </c:pt>
                <c:pt idx="922">
                  <c:v>81.807333</c:v>
                </c:pt>
                <c:pt idx="923">
                  <c:v>80.696222</c:v>
                </c:pt>
                <c:pt idx="924">
                  <c:v>77.468667</c:v>
                </c:pt>
                <c:pt idx="925">
                  <c:v>75.690889</c:v>
                </c:pt>
                <c:pt idx="926">
                  <c:v>72.466</c:v>
                </c:pt>
                <c:pt idx="927">
                  <c:v>69.243778</c:v>
                </c:pt>
                <c:pt idx="928">
                  <c:v>70.243778</c:v>
                </c:pt>
                <c:pt idx="929">
                  <c:v>74.13</c:v>
                </c:pt>
                <c:pt idx="930">
                  <c:v>75.796667</c:v>
                </c:pt>
                <c:pt idx="931">
                  <c:v>76.905111</c:v>
                </c:pt>
                <c:pt idx="932">
                  <c:v>74.571778</c:v>
                </c:pt>
                <c:pt idx="933">
                  <c:v>77.682889</c:v>
                </c:pt>
                <c:pt idx="934">
                  <c:v>82.571778</c:v>
                </c:pt>
                <c:pt idx="935">
                  <c:v>86.346889</c:v>
                </c:pt>
                <c:pt idx="936">
                  <c:v>86.680222</c:v>
                </c:pt>
                <c:pt idx="937">
                  <c:v>88.013556</c:v>
                </c:pt>
                <c:pt idx="938">
                  <c:v>93.346889</c:v>
                </c:pt>
                <c:pt idx="939">
                  <c:v>100.119333</c:v>
                </c:pt>
                <c:pt idx="940">
                  <c:v>106.897111</c:v>
                </c:pt>
                <c:pt idx="941">
                  <c:v>114.563778</c:v>
                </c:pt>
                <c:pt idx="942">
                  <c:v>120.783333</c:v>
                </c:pt>
                <c:pt idx="943">
                  <c:v>120.338889</c:v>
                </c:pt>
                <c:pt idx="944">
                  <c:v>118.558444</c:v>
                </c:pt>
                <c:pt idx="945">
                  <c:v>113.889111</c:v>
                </c:pt>
                <c:pt idx="946">
                  <c:v>110.222444</c:v>
                </c:pt>
                <c:pt idx="947">
                  <c:v>108.106</c:v>
                </c:pt>
                <c:pt idx="948">
                  <c:v>107.550444</c:v>
                </c:pt>
                <c:pt idx="949">
                  <c:v>110.658889</c:v>
                </c:pt>
                <c:pt idx="950">
                  <c:v>116.767333</c:v>
                </c:pt>
                <c:pt idx="951">
                  <c:v>121.322889</c:v>
                </c:pt>
                <c:pt idx="952">
                  <c:v>124.875778</c:v>
                </c:pt>
                <c:pt idx="953">
                  <c:v>125.428667</c:v>
                </c:pt>
                <c:pt idx="954">
                  <c:v>123.095333</c:v>
                </c:pt>
                <c:pt idx="955">
                  <c:v>117.645556</c:v>
                </c:pt>
                <c:pt idx="956">
                  <c:v>111.867778</c:v>
                </c:pt>
                <c:pt idx="957">
                  <c:v>111.420667</c:v>
                </c:pt>
                <c:pt idx="958">
                  <c:v>112.420667</c:v>
                </c:pt>
                <c:pt idx="959">
                  <c:v>116.751333</c:v>
                </c:pt>
                <c:pt idx="960">
                  <c:v>120.751333</c:v>
                </c:pt>
                <c:pt idx="961">
                  <c:v>124.640222</c:v>
                </c:pt>
                <c:pt idx="962">
                  <c:v>123.082</c:v>
                </c:pt>
                <c:pt idx="963">
                  <c:v>120.526444</c:v>
                </c:pt>
                <c:pt idx="964">
                  <c:v>119.082</c:v>
                </c:pt>
                <c:pt idx="965">
                  <c:v>122.743333</c:v>
                </c:pt>
                <c:pt idx="966">
                  <c:v>130.41</c:v>
                </c:pt>
                <c:pt idx="967">
                  <c:v>136.851778</c:v>
                </c:pt>
                <c:pt idx="968">
                  <c:v>71.193111</c:v>
                </c:pt>
                <c:pt idx="969">
                  <c:v>129.193111</c:v>
                </c:pt>
                <c:pt idx="970">
                  <c:v>138.084667</c:v>
                </c:pt>
                <c:pt idx="971">
                  <c:v>141.529111</c:v>
                </c:pt>
                <c:pt idx="972">
                  <c:v>143.751333</c:v>
                </c:pt>
                <c:pt idx="973">
                  <c:v>142.415333</c:v>
                </c:pt>
                <c:pt idx="974">
                  <c:v>140.304222</c:v>
                </c:pt>
                <c:pt idx="975">
                  <c:v>42.637556</c:v>
                </c:pt>
                <c:pt idx="976">
                  <c:v>135.661556</c:v>
                </c:pt>
                <c:pt idx="977">
                  <c:v>141.550444</c:v>
                </c:pt>
                <c:pt idx="978">
                  <c:v>146.217111</c:v>
                </c:pt>
                <c:pt idx="979">
                  <c:v>150.214444</c:v>
                </c:pt>
                <c:pt idx="980">
                  <c:v>149.992222</c:v>
                </c:pt>
                <c:pt idx="981">
                  <c:v>146.77</c:v>
                </c:pt>
                <c:pt idx="982">
                  <c:v>148.211778</c:v>
                </c:pt>
                <c:pt idx="983">
                  <c:v>146.764667</c:v>
                </c:pt>
                <c:pt idx="984">
                  <c:v>147.431333</c:v>
                </c:pt>
                <c:pt idx="985">
                  <c:v>152.650889</c:v>
                </c:pt>
                <c:pt idx="986">
                  <c:v>158.09</c:v>
                </c:pt>
                <c:pt idx="987">
                  <c:v>162.420667</c:v>
                </c:pt>
                <c:pt idx="988">
                  <c:v>164.751333</c:v>
                </c:pt>
                <c:pt idx="989">
                  <c:v>166.970889</c:v>
                </c:pt>
                <c:pt idx="990">
                  <c:v>166.076667</c:v>
                </c:pt>
                <c:pt idx="991">
                  <c:v>160.851778</c:v>
                </c:pt>
                <c:pt idx="992">
                  <c:v>154.738</c:v>
                </c:pt>
                <c:pt idx="993">
                  <c:v>150.846444</c:v>
                </c:pt>
                <c:pt idx="994">
                  <c:v>143.621556</c:v>
                </c:pt>
                <c:pt idx="995">
                  <c:v>137.616222</c:v>
                </c:pt>
                <c:pt idx="996">
                  <c:v>135.282889</c:v>
                </c:pt>
                <c:pt idx="997">
                  <c:v>133.391333</c:v>
                </c:pt>
                <c:pt idx="998">
                  <c:v>128.724667</c:v>
                </c:pt>
                <c:pt idx="999">
                  <c:v>127.16644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3526850"/>
        <c:axId val="82051579"/>
      </c:scatterChart>
      <c:valAx>
        <c:axId val="435268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579"/>
        <c:crossesAt val="0"/>
        <c:crossBetween val="midCat"/>
      </c:valAx>
      <c:valAx>
        <c:axId val="820515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D$3:$D$2000</c:f>
              <c:numCache>
                <c:formatCode>General</c:formatCode>
                <c:ptCount val="1998"/>
                <c:pt idx="0">
                  <c:v>38</c:v>
                </c:pt>
                <c:pt idx="1">
                  <c:v>30</c:v>
                </c:pt>
                <c:pt idx="2">
                  <c:v>38.666667</c:v>
                </c:pt>
                <c:pt idx="3">
                  <c:v>37.333333</c:v>
                </c:pt>
                <c:pt idx="4">
                  <c:v>14.666667</c:v>
                </c:pt>
                <c:pt idx="5">
                  <c:v>34.666667</c:v>
                </c:pt>
                <c:pt idx="6">
                  <c:v>28</c:v>
                </c:pt>
                <c:pt idx="7">
                  <c:v>4.666667</c:v>
                </c:pt>
                <c:pt idx="8">
                  <c:v>2</c:v>
                </c:pt>
                <c:pt idx="9">
                  <c:v>2.666667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9.333333</c:v>
                </c:pt>
                <c:pt idx="14">
                  <c:v>13.333333</c:v>
                </c:pt>
                <c:pt idx="15">
                  <c:v>14</c:v>
                </c:pt>
                <c:pt idx="16">
                  <c:v>17.333333</c:v>
                </c:pt>
                <c:pt idx="17">
                  <c:v>17.333333</c:v>
                </c:pt>
                <c:pt idx="18">
                  <c:v>18.666667</c:v>
                </c:pt>
                <c:pt idx="19">
                  <c:v>22</c:v>
                </c:pt>
                <c:pt idx="20">
                  <c:v>13.333333</c:v>
                </c:pt>
                <c:pt idx="21">
                  <c:v>25.333333</c:v>
                </c:pt>
                <c:pt idx="22">
                  <c:v>34.666667</c:v>
                </c:pt>
                <c:pt idx="23">
                  <c:v>35.333333</c:v>
                </c:pt>
                <c:pt idx="24">
                  <c:v>36</c:v>
                </c:pt>
                <c:pt idx="25">
                  <c:v>36.666667</c:v>
                </c:pt>
                <c:pt idx="26">
                  <c:v>37.333333</c:v>
                </c:pt>
                <c:pt idx="27">
                  <c:v>37.333333</c:v>
                </c:pt>
                <c:pt idx="28">
                  <c:v>38.666667</c:v>
                </c:pt>
                <c:pt idx="29">
                  <c:v>38.666667</c:v>
                </c:pt>
                <c:pt idx="30">
                  <c:v>36.666667</c:v>
                </c:pt>
                <c:pt idx="31">
                  <c:v>38.666667</c:v>
                </c:pt>
                <c:pt idx="32">
                  <c:v>37.333333</c:v>
                </c:pt>
                <c:pt idx="33">
                  <c:v>35.333333</c:v>
                </c:pt>
                <c:pt idx="34">
                  <c:v>34.666667</c:v>
                </c:pt>
                <c:pt idx="35">
                  <c:v>36</c:v>
                </c:pt>
                <c:pt idx="36">
                  <c:v>37.333333</c:v>
                </c:pt>
                <c:pt idx="37">
                  <c:v>39.333333</c:v>
                </c:pt>
                <c:pt idx="38">
                  <c:v>40</c:v>
                </c:pt>
                <c:pt idx="39">
                  <c:v>39.333333</c:v>
                </c:pt>
                <c:pt idx="40">
                  <c:v>6.666667</c:v>
                </c:pt>
                <c:pt idx="41">
                  <c:v>2</c:v>
                </c:pt>
                <c:pt idx="42">
                  <c:v>3.333333</c:v>
                </c:pt>
                <c:pt idx="43">
                  <c:v>10.666667</c:v>
                </c:pt>
                <c:pt idx="44">
                  <c:v>13.333333</c:v>
                </c:pt>
                <c:pt idx="45">
                  <c:v>15.333333</c:v>
                </c:pt>
                <c:pt idx="46">
                  <c:v>18</c:v>
                </c:pt>
                <c:pt idx="47">
                  <c:v>17.333333</c:v>
                </c:pt>
                <c:pt idx="48">
                  <c:v>18.666667</c:v>
                </c:pt>
                <c:pt idx="49">
                  <c:v>18</c:v>
                </c:pt>
                <c:pt idx="50">
                  <c:v>18.666667</c:v>
                </c:pt>
                <c:pt idx="51">
                  <c:v>21.333333</c:v>
                </c:pt>
                <c:pt idx="52">
                  <c:v>24</c:v>
                </c:pt>
                <c:pt idx="53">
                  <c:v>24</c:v>
                </c:pt>
                <c:pt idx="54">
                  <c:v>25.333333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9.333333</c:v>
                </c:pt>
                <c:pt idx="59">
                  <c:v>18.666667</c:v>
                </c:pt>
                <c:pt idx="60">
                  <c:v>15.333333</c:v>
                </c:pt>
                <c:pt idx="61">
                  <c:v>20.666667</c:v>
                </c:pt>
                <c:pt idx="62">
                  <c:v>22.666667</c:v>
                </c:pt>
                <c:pt idx="63">
                  <c:v>12.666667</c:v>
                </c:pt>
                <c:pt idx="64">
                  <c:v>25.333333</c:v>
                </c:pt>
                <c:pt idx="65">
                  <c:v>26</c:v>
                </c:pt>
                <c:pt idx="66">
                  <c:v>28</c:v>
                </c:pt>
                <c:pt idx="67">
                  <c:v>22</c:v>
                </c:pt>
                <c:pt idx="68">
                  <c:v>22</c:v>
                </c:pt>
                <c:pt idx="69">
                  <c:v>32</c:v>
                </c:pt>
                <c:pt idx="70">
                  <c:v>33.333333</c:v>
                </c:pt>
                <c:pt idx="71">
                  <c:v>26</c:v>
                </c:pt>
                <c:pt idx="72">
                  <c:v>28.666667</c:v>
                </c:pt>
                <c:pt idx="73">
                  <c:v>34.666667</c:v>
                </c:pt>
                <c:pt idx="74">
                  <c:v>26</c:v>
                </c:pt>
                <c:pt idx="75">
                  <c:v>36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1.333333</c:v>
                </c:pt>
                <c:pt idx="80">
                  <c:v>0</c:v>
                </c:pt>
                <c:pt idx="81">
                  <c:v>2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2</c:v>
                </c:pt>
                <c:pt idx="86">
                  <c:v>2.666667</c:v>
                </c:pt>
                <c:pt idx="87">
                  <c:v>3.333333</c:v>
                </c:pt>
                <c:pt idx="88">
                  <c:v>2.666667</c:v>
                </c:pt>
                <c:pt idx="89">
                  <c:v>0.666667</c:v>
                </c:pt>
                <c:pt idx="90">
                  <c:v>3.333333</c:v>
                </c:pt>
                <c:pt idx="91">
                  <c:v>2.666667</c:v>
                </c:pt>
                <c:pt idx="92">
                  <c:v>31.333333</c:v>
                </c:pt>
                <c:pt idx="93">
                  <c:v>2</c:v>
                </c:pt>
                <c:pt idx="94">
                  <c:v>4.666667</c:v>
                </c:pt>
                <c:pt idx="95">
                  <c:v>8</c:v>
                </c:pt>
                <c:pt idx="96">
                  <c:v>24</c:v>
                </c:pt>
                <c:pt idx="97">
                  <c:v>24.666667</c:v>
                </c:pt>
                <c:pt idx="98">
                  <c:v>24.666667</c:v>
                </c:pt>
                <c:pt idx="99">
                  <c:v>24</c:v>
                </c:pt>
                <c:pt idx="100">
                  <c:v>8</c:v>
                </c:pt>
                <c:pt idx="101">
                  <c:v>6.666667</c:v>
                </c:pt>
                <c:pt idx="102">
                  <c:v>6.666667</c:v>
                </c:pt>
                <c:pt idx="103">
                  <c:v>5.333333</c:v>
                </c:pt>
                <c:pt idx="104">
                  <c:v>5.333333</c:v>
                </c:pt>
                <c:pt idx="105">
                  <c:v>4.666667</c:v>
                </c:pt>
                <c:pt idx="106">
                  <c:v>3.333333</c:v>
                </c:pt>
                <c:pt idx="107">
                  <c:v>0.666667</c:v>
                </c:pt>
                <c:pt idx="108">
                  <c:v>1.333333</c:v>
                </c:pt>
                <c:pt idx="109">
                  <c:v>4.666667</c:v>
                </c:pt>
                <c:pt idx="110">
                  <c:v>11.333333</c:v>
                </c:pt>
                <c:pt idx="111">
                  <c:v>12.666667</c:v>
                </c:pt>
                <c:pt idx="112">
                  <c:v>11.333333</c:v>
                </c:pt>
                <c:pt idx="113">
                  <c:v>9.333333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.666667</c:v>
                </c:pt>
                <c:pt idx="118">
                  <c:v>9.333333</c:v>
                </c:pt>
                <c:pt idx="119">
                  <c:v>10.666667</c:v>
                </c:pt>
                <c:pt idx="120">
                  <c:v>9.333333</c:v>
                </c:pt>
                <c:pt idx="121">
                  <c:v>9.333333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3.333333</c:v>
                </c:pt>
                <c:pt idx="127">
                  <c:v>0.666667</c:v>
                </c:pt>
                <c:pt idx="128">
                  <c:v>2.666667</c:v>
                </c:pt>
                <c:pt idx="129">
                  <c:v>3.333333</c:v>
                </c:pt>
                <c:pt idx="130">
                  <c:v>4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2</c:v>
                </c:pt>
                <c:pt idx="135">
                  <c:v>9.333333</c:v>
                </c:pt>
                <c:pt idx="136">
                  <c:v>6.666667</c:v>
                </c:pt>
                <c:pt idx="137">
                  <c:v>5.333333</c:v>
                </c:pt>
                <c:pt idx="138">
                  <c:v>4.666667</c:v>
                </c:pt>
                <c:pt idx="139">
                  <c:v>3.333333</c:v>
                </c:pt>
                <c:pt idx="140">
                  <c:v>1.333333</c:v>
                </c:pt>
                <c:pt idx="141">
                  <c:v>1.333333</c:v>
                </c:pt>
                <c:pt idx="142">
                  <c:v>4</c:v>
                </c:pt>
                <c:pt idx="143">
                  <c:v>8.666667</c:v>
                </c:pt>
                <c:pt idx="144">
                  <c:v>12</c:v>
                </c:pt>
                <c:pt idx="145">
                  <c:v>14.666667</c:v>
                </c:pt>
                <c:pt idx="146">
                  <c:v>14</c:v>
                </c:pt>
                <c:pt idx="147">
                  <c:v>14.666667</c:v>
                </c:pt>
                <c:pt idx="148">
                  <c:v>14.666667</c:v>
                </c:pt>
                <c:pt idx="149">
                  <c:v>12.666667</c:v>
                </c:pt>
                <c:pt idx="150">
                  <c:v>11.333333</c:v>
                </c:pt>
                <c:pt idx="151">
                  <c:v>12</c:v>
                </c:pt>
                <c:pt idx="152">
                  <c:v>6</c:v>
                </c:pt>
                <c:pt idx="153">
                  <c:v>6</c:v>
                </c:pt>
                <c:pt idx="154">
                  <c:v>11.333333</c:v>
                </c:pt>
                <c:pt idx="155">
                  <c:v>10</c:v>
                </c:pt>
                <c:pt idx="156">
                  <c:v>2</c:v>
                </c:pt>
                <c:pt idx="157">
                  <c:v>18.666667</c:v>
                </c:pt>
                <c:pt idx="158">
                  <c:v>1.333333</c:v>
                </c:pt>
                <c:pt idx="159">
                  <c:v>3.333333</c:v>
                </c:pt>
                <c:pt idx="160">
                  <c:v>3.333333</c:v>
                </c:pt>
                <c:pt idx="161">
                  <c:v>2</c:v>
                </c:pt>
                <c:pt idx="162">
                  <c:v>0.666667</c:v>
                </c:pt>
                <c:pt idx="163">
                  <c:v>2</c:v>
                </c:pt>
                <c:pt idx="164">
                  <c:v>0.666667</c:v>
                </c:pt>
                <c:pt idx="165">
                  <c:v>2.666667</c:v>
                </c:pt>
                <c:pt idx="166">
                  <c:v>2.666667</c:v>
                </c:pt>
                <c:pt idx="167">
                  <c:v>2.666667</c:v>
                </c:pt>
                <c:pt idx="168">
                  <c:v>5.333333</c:v>
                </c:pt>
                <c:pt idx="169">
                  <c:v>5.333333</c:v>
                </c:pt>
                <c:pt idx="170">
                  <c:v>6</c:v>
                </c:pt>
                <c:pt idx="171">
                  <c:v>9.333333</c:v>
                </c:pt>
                <c:pt idx="172">
                  <c:v>10.666667</c:v>
                </c:pt>
                <c:pt idx="173">
                  <c:v>10</c:v>
                </c:pt>
                <c:pt idx="174">
                  <c:v>10</c:v>
                </c:pt>
                <c:pt idx="175">
                  <c:v>12.666667</c:v>
                </c:pt>
                <c:pt idx="176">
                  <c:v>22.666667</c:v>
                </c:pt>
                <c:pt idx="177">
                  <c:v>3.333333</c:v>
                </c:pt>
                <c:pt idx="178">
                  <c:v>2.666667</c:v>
                </c:pt>
                <c:pt idx="179">
                  <c:v>0.666667</c:v>
                </c:pt>
                <c:pt idx="180">
                  <c:v>0.666667</c:v>
                </c:pt>
                <c:pt idx="181">
                  <c:v>4</c:v>
                </c:pt>
                <c:pt idx="182">
                  <c:v>3.333333</c:v>
                </c:pt>
                <c:pt idx="183">
                  <c:v>2.666667</c:v>
                </c:pt>
                <c:pt idx="184">
                  <c:v>2</c:v>
                </c:pt>
                <c:pt idx="185">
                  <c:v>2.666667</c:v>
                </c:pt>
                <c:pt idx="186">
                  <c:v>0.666667</c:v>
                </c:pt>
                <c:pt idx="187">
                  <c:v>13.333333</c:v>
                </c:pt>
                <c:pt idx="188">
                  <c:v>2.666667</c:v>
                </c:pt>
                <c:pt idx="189">
                  <c:v>2</c:v>
                </c:pt>
                <c:pt idx="190">
                  <c:v>4</c:v>
                </c:pt>
                <c:pt idx="191">
                  <c:v>4</c:v>
                </c:pt>
                <c:pt idx="192">
                  <c:v>6.666667</c:v>
                </c:pt>
                <c:pt idx="193">
                  <c:v>6</c:v>
                </c:pt>
                <c:pt idx="194">
                  <c:v>6</c:v>
                </c:pt>
                <c:pt idx="195">
                  <c:v>6.666667</c:v>
                </c:pt>
                <c:pt idx="196">
                  <c:v>6</c:v>
                </c:pt>
                <c:pt idx="197">
                  <c:v>4</c:v>
                </c:pt>
                <c:pt idx="198">
                  <c:v>2.666667</c:v>
                </c:pt>
                <c:pt idx="199">
                  <c:v>3.333333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2</c:v>
                </c:pt>
                <c:pt idx="204">
                  <c:v>2</c:v>
                </c:pt>
                <c:pt idx="205">
                  <c:v>3.333333</c:v>
                </c:pt>
                <c:pt idx="206">
                  <c:v>5.333333</c:v>
                </c:pt>
                <c:pt idx="207">
                  <c:v>0</c:v>
                </c:pt>
                <c:pt idx="208">
                  <c:v>0.666667</c:v>
                </c:pt>
                <c:pt idx="209">
                  <c:v>0</c:v>
                </c:pt>
                <c:pt idx="210">
                  <c:v>1.333333</c:v>
                </c:pt>
                <c:pt idx="211">
                  <c:v>0.666667</c:v>
                </c:pt>
                <c:pt idx="212">
                  <c:v>1.333333</c:v>
                </c:pt>
                <c:pt idx="213">
                  <c:v>2</c:v>
                </c:pt>
                <c:pt idx="214">
                  <c:v>3.333333</c:v>
                </c:pt>
                <c:pt idx="215">
                  <c:v>2</c:v>
                </c:pt>
                <c:pt idx="216">
                  <c:v>1.333333</c:v>
                </c:pt>
                <c:pt idx="217">
                  <c:v>3.333333</c:v>
                </c:pt>
                <c:pt idx="218">
                  <c:v>3.333333</c:v>
                </c:pt>
                <c:pt idx="219">
                  <c:v>2</c:v>
                </c:pt>
                <c:pt idx="220">
                  <c:v>2</c:v>
                </c:pt>
                <c:pt idx="221">
                  <c:v>0.666667</c:v>
                </c:pt>
                <c:pt idx="222">
                  <c:v>0.666667</c:v>
                </c:pt>
                <c:pt idx="223">
                  <c:v>1.333333</c:v>
                </c:pt>
                <c:pt idx="224">
                  <c:v>1.333333</c:v>
                </c:pt>
                <c:pt idx="225">
                  <c:v>3.333333</c:v>
                </c:pt>
                <c:pt idx="226">
                  <c:v>3.333333</c:v>
                </c:pt>
                <c:pt idx="227">
                  <c:v>3.333333</c:v>
                </c:pt>
                <c:pt idx="228">
                  <c:v>2</c:v>
                </c:pt>
                <c:pt idx="229">
                  <c:v>2</c:v>
                </c:pt>
                <c:pt idx="230">
                  <c:v>4.666667</c:v>
                </c:pt>
                <c:pt idx="231">
                  <c:v>7.333333</c:v>
                </c:pt>
                <c:pt idx="232">
                  <c:v>10.666667</c:v>
                </c:pt>
                <c:pt idx="233">
                  <c:v>16.666667</c:v>
                </c:pt>
                <c:pt idx="234">
                  <c:v>22.666667</c:v>
                </c:pt>
                <c:pt idx="235">
                  <c:v>38.666667</c:v>
                </c:pt>
                <c:pt idx="236">
                  <c:v>49.333333</c:v>
                </c:pt>
                <c:pt idx="237">
                  <c:v>52</c:v>
                </c:pt>
                <c:pt idx="238">
                  <c:v>36.666667</c:v>
                </c:pt>
                <c:pt idx="239">
                  <c:v>38</c:v>
                </c:pt>
                <c:pt idx="240">
                  <c:v>40</c:v>
                </c:pt>
                <c:pt idx="241">
                  <c:v>44</c:v>
                </c:pt>
                <c:pt idx="242">
                  <c:v>0</c:v>
                </c:pt>
                <c:pt idx="243">
                  <c:v>26.666667</c:v>
                </c:pt>
                <c:pt idx="244">
                  <c:v>31.333333</c:v>
                </c:pt>
                <c:pt idx="245">
                  <c:v>31.333333</c:v>
                </c:pt>
                <c:pt idx="246">
                  <c:v>28</c:v>
                </c:pt>
                <c:pt idx="247">
                  <c:v>26</c:v>
                </c:pt>
                <c:pt idx="248">
                  <c:v>36.666667</c:v>
                </c:pt>
                <c:pt idx="249">
                  <c:v>101.333333</c:v>
                </c:pt>
                <c:pt idx="250">
                  <c:v>36.666667</c:v>
                </c:pt>
                <c:pt idx="251">
                  <c:v>36.666667</c:v>
                </c:pt>
                <c:pt idx="252">
                  <c:v>34.666667</c:v>
                </c:pt>
                <c:pt idx="253">
                  <c:v>32.666667</c:v>
                </c:pt>
                <c:pt idx="254">
                  <c:v>22.666667</c:v>
                </c:pt>
                <c:pt idx="255">
                  <c:v>24</c:v>
                </c:pt>
                <c:pt idx="256">
                  <c:v>26</c:v>
                </c:pt>
                <c:pt idx="257">
                  <c:v>26.666667</c:v>
                </c:pt>
                <c:pt idx="258">
                  <c:v>38</c:v>
                </c:pt>
                <c:pt idx="259">
                  <c:v>15.333333</c:v>
                </c:pt>
                <c:pt idx="260">
                  <c:v>18</c:v>
                </c:pt>
                <c:pt idx="261">
                  <c:v>494</c:v>
                </c:pt>
                <c:pt idx="262">
                  <c:v>324.666667</c:v>
                </c:pt>
                <c:pt idx="263">
                  <c:v>16.666667</c:v>
                </c:pt>
                <c:pt idx="264">
                  <c:v>2.666667</c:v>
                </c:pt>
                <c:pt idx="265">
                  <c:v>2.666667</c:v>
                </c:pt>
                <c:pt idx="266">
                  <c:v>10</c:v>
                </c:pt>
                <c:pt idx="267">
                  <c:v>11.333333</c:v>
                </c:pt>
                <c:pt idx="268">
                  <c:v>14.666667</c:v>
                </c:pt>
                <c:pt idx="269">
                  <c:v>16.666667</c:v>
                </c:pt>
                <c:pt idx="270">
                  <c:v>18</c:v>
                </c:pt>
                <c:pt idx="271">
                  <c:v>18.666667</c:v>
                </c:pt>
                <c:pt idx="272">
                  <c:v>18.666667</c:v>
                </c:pt>
                <c:pt idx="273">
                  <c:v>9.333333</c:v>
                </c:pt>
                <c:pt idx="274">
                  <c:v>270.666667</c:v>
                </c:pt>
                <c:pt idx="275">
                  <c:v>608</c:v>
                </c:pt>
                <c:pt idx="276">
                  <c:v>678</c:v>
                </c:pt>
                <c:pt idx="277">
                  <c:v>210.666667</c:v>
                </c:pt>
                <c:pt idx="278">
                  <c:v>66</c:v>
                </c:pt>
                <c:pt idx="279">
                  <c:v>44.666667</c:v>
                </c:pt>
                <c:pt idx="280">
                  <c:v>48</c:v>
                </c:pt>
                <c:pt idx="281">
                  <c:v>48.666667</c:v>
                </c:pt>
                <c:pt idx="282">
                  <c:v>44.666667</c:v>
                </c:pt>
                <c:pt idx="283">
                  <c:v>46</c:v>
                </c:pt>
                <c:pt idx="284">
                  <c:v>28</c:v>
                </c:pt>
                <c:pt idx="285">
                  <c:v>30.666667</c:v>
                </c:pt>
                <c:pt idx="286">
                  <c:v>27.333333</c:v>
                </c:pt>
                <c:pt idx="287">
                  <c:v>22.666667</c:v>
                </c:pt>
                <c:pt idx="288">
                  <c:v>18</c:v>
                </c:pt>
                <c:pt idx="289">
                  <c:v>12.666667</c:v>
                </c:pt>
                <c:pt idx="290">
                  <c:v>14</c:v>
                </c:pt>
                <c:pt idx="291">
                  <c:v>14</c:v>
                </c:pt>
                <c:pt idx="292">
                  <c:v>8.666667</c:v>
                </c:pt>
                <c:pt idx="293">
                  <c:v>6.666667</c:v>
                </c:pt>
                <c:pt idx="294">
                  <c:v>3.333333</c:v>
                </c:pt>
                <c:pt idx="295">
                  <c:v>3.333333</c:v>
                </c:pt>
                <c:pt idx="296">
                  <c:v>1.333333</c:v>
                </c:pt>
                <c:pt idx="297">
                  <c:v>3.333333</c:v>
                </c:pt>
                <c:pt idx="298">
                  <c:v>6.666667</c:v>
                </c:pt>
                <c:pt idx="299">
                  <c:v>8</c:v>
                </c:pt>
                <c:pt idx="300">
                  <c:v>0.666667</c:v>
                </c:pt>
                <c:pt idx="301">
                  <c:v>1.333333</c:v>
                </c:pt>
                <c:pt idx="302">
                  <c:v>8.666667</c:v>
                </c:pt>
                <c:pt idx="303">
                  <c:v>12</c:v>
                </c:pt>
                <c:pt idx="304">
                  <c:v>14</c:v>
                </c:pt>
                <c:pt idx="305">
                  <c:v>16</c:v>
                </c:pt>
                <c:pt idx="306">
                  <c:v>0.666667</c:v>
                </c:pt>
                <c:pt idx="307">
                  <c:v>37.333333</c:v>
                </c:pt>
                <c:pt idx="308">
                  <c:v>25.333333</c:v>
                </c:pt>
                <c:pt idx="309">
                  <c:v>25.333333</c:v>
                </c:pt>
                <c:pt idx="310">
                  <c:v>29.333333</c:v>
                </c:pt>
                <c:pt idx="311">
                  <c:v>29.333333</c:v>
                </c:pt>
                <c:pt idx="312">
                  <c:v>28</c:v>
                </c:pt>
                <c:pt idx="313">
                  <c:v>31.333333</c:v>
                </c:pt>
                <c:pt idx="314">
                  <c:v>29.333333</c:v>
                </c:pt>
                <c:pt idx="315">
                  <c:v>31.333333</c:v>
                </c:pt>
                <c:pt idx="316">
                  <c:v>34.666667</c:v>
                </c:pt>
                <c:pt idx="317">
                  <c:v>40</c:v>
                </c:pt>
                <c:pt idx="318">
                  <c:v>44</c:v>
                </c:pt>
                <c:pt idx="319">
                  <c:v>46</c:v>
                </c:pt>
                <c:pt idx="320">
                  <c:v>46.666667</c:v>
                </c:pt>
                <c:pt idx="321">
                  <c:v>49.333333</c:v>
                </c:pt>
                <c:pt idx="322">
                  <c:v>46.666667</c:v>
                </c:pt>
                <c:pt idx="323">
                  <c:v>47.333333</c:v>
                </c:pt>
                <c:pt idx="324">
                  <c:v>50.666667</c:v>
                </c:pt>
                <c:pt idx="325">
                  <c:v>53.333333</c:v>
                </c:pt>
                <c:pt idx="326">
                  <c:v>55.333333</c:v>
                </c:pt>
                <c:pt idx="327">
                  <c:v>56.666667</c:v>
                </c:pt>
                <c:pt idx="328">
                  <c:v>57.333333</c:v>
                </c:pt>
                <c:pt idx="329">
                  <c:v>57.333333</c:v>
                </c:pt>
                <c:pt idx="330">
                  <c:v>57.333333</c:v>
                </c:pt>
                <c:pt idx="331">
                  <c:v>56.666667</c:v>
                </c:pt>
                <c:pt idx="332">
                  <c:v>58</c:v>
                </c:pt>
                <c:pt idx="333">
                  <c:v>58.666667</c:v>
                </c:pt>
                <c:pt idx="334">
                  <c:v>55.333333</c:v>
                </c:pt>
                <c:pt idx="335">
                  <c:v>57.333333</c:v>
                </c:pt>
                <c:pt idx="336">
                  <c:v>44</c:v>
                </c:pt>
                <c:pt idx="337">
                  <c:v>46.666667</c:v>
                </c:pt>
                <c:pt idx="338">
                  <c:v>47.333333</c:v>
                </c:pt>
                <c:pt idx="339">
                  <c:v>47.333333</c:v>
                </c:pt>
                <c:pt idx="340">
                  <c:v>48</c:v>
                </c:pt>
                <c:pt idx="341">
                  <c:v>46</c:v>
                </c:pt>
                <c:pt idx="342">
                  <c:v>44.666667</c:v>
                </c:pt>
                <c:pt idx="343">
                  <c:v>46</c:v>
                </c:pt>
                <c:pt idx="344">
                  <c:v>44.666667</c:v>
                </c:pt>
                <c:pt idx="345">
                  <c:v>48</c:v>
                </c:pt>
                <c:pt idx="346">
                  <c:v>48</c:v>
                </c:pt>
                <c:pt idx="347">
                  <c:v>49.333333</c:v>
                </c:pt>
                <c:pt idx="348">
                  <c:v>48</c:v>
                </c:pt>
                <c:pt idx="349">
                  <c:v>49.333333</c:v>
                </c:pt>
                <c:pt idx="350">
                  <c:v>49.333333</c:v>
                </c:pt>
                <c:pt idx="351">
                  <c:v>51.333333</c:v>
                </c:pt>
                <c:pt idx="352">
                  <c:v>50.666667</c:v>
                </c:pt>
                <c:pt idx="353">
                  <c:v>52</c:v>
                </c:pt>
                <c:pt idx="354">
                  <c:v>52</c:v>
                </c:pt>
                <c:pt idx="355">
                  <c:v>53.333333</c:v>
                </c:pt>
                <c:pt idx="356">
                  <c:v>54</c:v>
                </c:pt>
                <c:pt idx="357">
                  <c:v>54.666667</c:v>
                </c:pt>
                <c:pt idx="358">
                  <c:v>54.666667</c:v>
                </c:pt>
                <c:pt idx="359">
                  <c:v>54.666667</c:v>
                </c:pt>
                <c:pt idx="360">
                  <c:v>54.666667</c:v>
                </c:pt>
                <c:pt idx="361">
                  <c:v>54.666667</c:v>
                </c:pt>
                <c:pt idx="362">
                  <c:v>53.333333</c:v>
                </c:pt>
                <c:pt idx="363">
                  <c:v>54</c:v>
                </c:pt>
                <c:pt idx="364">
                  <c:v>55.333333</c:v>
                </c:pt>
                <c:pt idx="365">
                  <c:v>55.333333</c:v>
                </c:pt>
                <c:pt idx="366">
                  <c:v>56.666667</c:v>
                </c:pt>
                <c:pt idx="367">
                  <c:v>57.333333</c:v>
                </c:pt>
                <c:pt idx="368">
                  <c:v>57.333333</c:v>
                </c:pt>
                <c:pt idx="369">
                  <c:v>58</c:v>
                </c:pt>
                <c:pt idx="370">
                  <c:v>58.666667</c:v>
                </c:pt>
                <c:pt idx="371">
                  <c:v>56.666667</c:v>
                </c:pt>
                <c:pt idx="372">
                  <c:v>56.666667</c:v>
                </c:pt>
                <c:pt idx="373">
                  <c:v>56.666667</c:v>
                </c:pt>
                <c:pt idx="374">
                  <c:v>55.333333</c:v>
                </c:pt>
                <c:pt idx="375">
                  <c:v>56.666667</c:v>
                </c:pt>
                <c:pt idx="376">
                  <c:v>56.666667</c:v>
                </c:pt>
                <c:pt idx="377">
                  <c:v>57.333333</c:v>
                </c:pt>
                <c:pt idx="378">
                  <c:v>58</c:v>
                </c:pt>
                <c:pt idx="379">
                  <c:v>58</c:v>
                </c:pt>
                <c:pt idx="380">
                  <c:v>57.333333</c:v>
                </c:pt>
                <c:pt idx="381">
                  <c:v>58</c:v>
                </c:pt>
                <c:pt idx="382">
                  <c:v>57.333333</c:v>
                </c:pt>
                <c:pt idx="383">
                  <c:v>58</c:v>
                </c:pt>
                <c:pt idx="384">
                  <c:v>56.666667</c:v>
                </c:pt>
                <c:pt idx="385">
                  <c:v>56.666667</c:v>
                </c:pt>
                <c:pt idx="386">
                  <c:v>56.666667</c:v>
                </c:pt>
                <c:pt idx="387">
                  <c:v>57.333333</c:v>
                </c:pt>
                <c:pt idx="388">
                  <c:v>54.666667</c:v>
                </c:pt>
                <c:pt idx="389">
                  <c:v>58.666667</c:v>
                </c:pt>
                <c:pt idx="390">
                  <c:v>58.666667</c:v>
                </c:pt>
                <c:pt idx="391">
                  <c:v>58.666667</c:v>
                </c:pt>
                <c:pt idx="392">
                  <c:v>42</c:v>
                </c:pt>
                <c:pt idx="393">
                  <c:v>49.333333</c:v>
                </c:pt>
                <c:pt idx="394">
                  <c:v>42.666667</c:v>
                </c:pt>
                <c:pt idx="395">
                  <c:v>104.666667</c:v>
                </c:pt>
                <c:pt idx="396">
                  <c:v>40.666667</c:v>
                </c:pt>
                <c:pt idx="397">
                  <c:v>37.333333</c:v>
                </c:pt>
                <c:pt idx="398">
                  <c:v>36</c:v>
                </c:pt>
                <c:pt idx="399">
                  <c:v>38.666667</c:v>
                </c:pt>
                <c:pt idx="400">
                  <c:v>36.666667</c:v>
                </c:pt>
                <c:pt idx="401">
                  <c:v>39.333333</c:v>
                </c:pt>
                <c:pt idx="402">
                  <c:v>40.666667</c:v>
                </c:pt>
                <c:pt idx="403">
                  <c:v>36.666667</c:v>
                </c:pt>
                <c:pt idx="404">
                  <c:v>36.666667</c:v>
                </c:pt>
                <c:pt idx="405">
                  <c:v>40</c:v>
                </c:pt>
                <c:pt idx="406">
                  <c:v>36.666667</c:v>
                </c:pt>
                <c:pt idx="407">
                  <c:v>39.333333</c:v>
                </c:pt>
                <c:pt idx="408">
                  <c:v>42</c:v>
                </c:pt>
                <c:pt idx="409">
                  <c:v>40</c:v>
                </c:pt>
                <c:pt idx="410">
                  <c:v>39.333333</c:v>
                </c:pt>
                <c:pt idx="411">
                  <c:v>35.333333</c:v>
                </c:pt>
                <c:pt idx="412">
                  <c:v>35.333333</c:v>
                </c:pt>
                <c:pt idx="413">
                  <c:v>36</c:v>
                </c:pt>
                <c:pt idx="414">
                  <c:v>39.333333</c:v>
                </c:pt>
                <c:pt idx="415">
                  <c:v>38.666667</c:v>
                </c:pt>
                <c:pt idx="416">
                  <c:v>40.666667</c:v>
                </c:pt>
                <c:pt idx="417">
                  <c:v>38.666667</c:v>
                </c:pt>
                <c:pt idx="418">
                  <c:v>15.333333</c:v>
                </c:pt>
                <c:pt idx="419">
                  <c:v>7.333333</c:v>
                </c:pt>
                <c:pt idx="420">
                  <c:v>7.333333</c:v>
                </c:pt>
                <c:pt idx="421">
                  <c:v>7.333333</c:v>
                </c:pt>
                <c:pt idx="422">
                  <c:v>6.666667</c:v>
                </c:pt>
                <c:pt idx="423">
                  <c:v>3.333333</c:v>
                </c:pt>
                <c:pt idx="424">
                  <c:v>3.333333</c:v>
                </c:pt>
                <c:pt idx="425">
                  <c:v>0.666667</c:v>
                </c:pt>
                <c:pt idx="426">
                  <c:v>2.666667</c:v>
                </c:pt>
                <c:pt idx="427">
                  <c:v>2</c:v>
                </c:pt>
                <c:pt idx="428">
                  <c:v>4</c:v>
                </c:pt>
                <c:pt idx="429">
                  <c:v>4</c:v>
                </c:pt>
                <c:pt idx="430">
                  <c:v>5.333333</c:v>
                </c:pt>
                <c:pt idx="431">
                  <c:v>4</c:v>
                </c:pt>
                <c:pt idx="432">
                  <c:v>6</c:v>
                </c:pt>
                <c:pt idx="433">
                  <c:v>6.666667</c:v>
                </c:pt>
                <c:pt idx="434">
                  <c:v>7.333333</c:v>
                </c:pt>
                <c:pt idx="435">
                  <c:v>49.333333</c:v>
                </c:pt>
                <c:pt idx="436">
                  <c:v>133.333333</c:v>
                </c:pt>
                <c:pt idx="437">
                  <c:v>129.333333</c:v>
                </c:pt>
                <c:pt idx="438">
                  <c:v>62.666667</c:v>
                </c:pt>
                <c:pt idx="439">
                  <c:v>73.333333</c:v>
                </c:pt>
                <c:pt idx="440">
                  <c:v>67.333333</c:v>
                </c:pt>
                <c:pt idx="441">
                  <c:v>52</c:v>
                </c:pt>
                <c:pt idx="442">
                  <c:v>5.333333</c:v>
                </c:pt>
                <c:pt idx="443">
                  <c:v>10.666667</c:v>
                </c:pt>
                <c:pt idx="444">
                  <c:v>31.333333</c:v>
                </c:pt>
                <c:pt idx="445">
                  <c:v>30</c:v>
                </c:pt>
                <c:pt idx="446">
                  <c:v>30.666667</c:v>
                </c:pt>
                <c:pt idx="447">
                  <c:v>27.333333</c:v>
                </c:pt>
                <c:pt idx="448">
                  <c:v>28</c:v>
                </c:pt>
                <c:pt idx="449">
                  <c:v>29.333333</c:v>
                </c:pt>
                <c:pt idx="450">
                  <c:v>29.333333</c:v>
                </c:pt>
                <c:pt idx="451">
                  <c:v>24</c:v>
                </c:pt>
                <c:pt idx="452">
                  <c:v>28.666667</c:v>
                </c:pt>
                <c:pt idx="453">
                  <c:v>27.333333</c:v>
                </c:pt>
                <c:pt idx="454">
                  <c:v>27.333333</c:v>
                </c:pt>
                <c:pt idx="455">
                  <c:v>28</c:v>
                </c:pt>
                <c:pt idx="456">
                  <c:v>27.333333</c:v>
                </c:pt>
                <c:pt idx="457">
                  <c:v>27.333333</c:v>
                </c:pt>
                <c:pt idx="458">
                  <c:v>28</c:v>
                </c:pt>
                <c:pt idx="459">
                  <c:v>22.666667</c:v>
                </c:pt>
                <c:pt idx="460">
                  <c:v>22.666667</c:v>
                </c:pt>
                <c:pt idx="461">
                  <c:v>22.666667</c:v>
                </c:pt>
                <c:pt idx="462">
                  <c:v>4</c:v>
                </c:pt>
                <c:pt idx="463">
                  <c:v>18</c:v>
                </c:pt>
                <c:pt idx="464">
                  <c:v>18.666667</c:v>
                </c:pt>
                <c:pt idx="465">
                  <c:v>20</c:v>
                </c:pt>
                <c:pt idx="466">
                  <c:v>13.333333</c:v>
                </c:pt>
                <c:pt idx="467">
                  <c:v>8</c:v>
                </c:pt>
                <c:pt idx="468">
                  <c:v>11.333333</c:v>
                </c:pt>
                <c:pt idx="469">
                  <c:v>13.333333</c:v>
                </c:pt>
                <c:pt idx="470">
                  <c:v>14</c:v>
                </c:pt>
                <c:pt idx="471">
                  <c:v>14.666667</c:v>
                </c:pt>
                <c:pt idx="472">
                  <c:v>15.333333</c:v>
                </c:pt>
                <c:pt idx="473">
                  <c:v>18</c:v>
                </c:pt>
                <c:pt idx="474">
                  <c:v>20.666667</c:v>
                </c:pt>
                <c:pt idx="475">
                  <c:v>17.333333</c:v>
                </c:pt>
                <c:pt idx="476">
                  <c:v>156.666667</c:v>
                </c:pt>
                <c:pt idx="477">
                  <c:v>192</c:v>
                </c:pt>
                <c:pt idx="478">
                  <c:v>86.666667</c:v>
                </c:pt>
                <c:pt idx="479">
                  <c:v>52</c:v>
                </c:pt>
                <c:pt idx="480">
                  <c:v>38.666667</c:v>
                </c:pt>
                <c:pt idx="481">
                  <c:v>33.333333</c:v>
                </c:pt>
                <c:pt idx="482">
                  <c:v>32.666667</c:v>
                </c:pt>
                <c:pt idx="483">
                  <c:v>30</c:v>
                </c:pt>
                <c:pt idx="484">
                  <c:v>29.333333</c:v>
                </c:pt>
                <c:pt idx="485">
                  <c:v>30</c:v>
                </c:pt>
                <c:pt idx="486">
                  <c:v>27.333333</c:v>
                </c:pt>
                <c:pt idx="487">
                  <c:v>25.333333</c:v>
                </c:pt>
                <c:pt idx="488">
                  <c:v>23.333333</c:v>
                </c:pt>
                <c:pt idx="489">
                  <c:v>22.666667</c:v>
                </c:pt>
                <c:pt idx="490">
                  <c:v>18.666667</c:v>
                </c:pt>
                <c:pt idx="491">
                  <c:v>16.666667</c:v>
                </c:pt>
                <c:pt idx="492">
                  <c:v>12</c:v>
                </c:pt>
                <c:pt idx="493">
                  <c:v>16.666667</c:v>
                </c:pt>
                <c:pt idx="494">
                  <c:v>16.666667</c:v>
                </c:pt>
                <c:pt idx="495">
                  <c:v>11.333333</c:v>
                </c:pt>
                <c:pt idx="496">
                  <c:v>9.333333</c:v>
                </c:pt>
                <c:pt idx="497">
                  <c:v>14.666667</c:v>
                </c:pt>
                <c:pt idx="498">
                  <c:v>30</c:v>
                </c:pt>
                <c:pt idx="499">
                  <c:v>51.333333</c:v>
                </c:pt>
                <c:pt idx="500">
                  <c:v>64</c:v>
                </c:pt>
                <c:pt idx="501">
                  <c:v>64</c:v>
                </c:pt>
                <c:pt idx="502">
                  <c:v>66.666667</c:v>
                </c:pt>
                <c:pt idx="503">
                  <c:v>44.666667</c:v>
                </c:pt>
                <c:pt idx="504">
                  <c:v>44</c:v>
                </c:pt>
                <c:pt idx="505">
                  <c:v>45.333333</c:v>
                </c:pt>
                <c:pt idx="506">
                  <c:v>44.666667</c:v>
                </c:pt>
                <c:pt idx="507">
                  <c:v>42.666667</c:v>
                </c:pt>
                <c:pt idx="508">
                  <c:v>42</c:v>
                </c:pt>
                <c:pt idx="509">
                  <c:v>40.666667</c:v>
                </c:pt>
                <c:pt idx="510">
                  <c:v>37.333333</c:v>
                </c:pt>
                <c:pt idx="511">
                  <c:v>36.666667</c:v>
                </c:pt>
                <c:pt idx="512">
                  <c:v>34.666667</c:v>
                </c:pt>
                <c:pt idx="513">
                  <c:v>32.666667</c:v>
                </c:pt>
                <c:pt idx="514">
                  <c:v>18</c:v>
                </c:pt>
                <c:pt idx="515">
                  <c:v>9.333333</c:v>
                </c:pt>
                <c:pt idx="516">
                  <c:v>4.666667</c:v>
                </c:pt>
                <c:pt idx="517">
                  <c:v>4</c:v>
                </c:pt>
                <c:pt idx="518">
                  <c:v>4.666667</c:v>
                </c:pt>
                <c:pt idx="519">
                  <c:v>22.666667</c:v>
                </c:pt>
                <c:pt idx="520">
                  <c:v>34</c:v>
                </c:pt>
                <c:pt idx="521">
                  <c:v>52.666667</c:v>
                </c:pt>
                <c:pt idx="522">
                  <c:v>64.666667</c:v>
                </c:pt>
                <c:pt idx="523">
                  <c:v>106.666667</c:v>
                </c:pt>
                <c:pt idx="524">
                  <c:v>107.333333</c:v>
                </c:pt>
                <c:pt idx="525">
                  <c:v>104.666667</c:v>
                </c:pt>
                <c:pt idx="526">
                  <c:v>102.666667</c:v>
                </c:pt>
                <c:pt idx="527">
                  <c:v>114.666667</c:v>
                </c:pt>
                <c:pt idx="528">
                  <c:v>136.666667</c:v>
                </c:pt>
                <c:pt idx="529">
                  <c:v>141.333333</c:v>
                </c:pt>
                <c:pt idx="530">
                  <c:v>141.333333</c:v>
                </c:pt>
                <c:pt idx="531">
                  <c:v>134.666667</c:v>
                </c:pt>
                <c:pt idx="532">
                  <c:v>133.333333</c:v>
                </c:pt>
                <c:pt idx="533">
                  <c:v>210</c:v>
                </c:pt>
                <c:pt idx="534">
                  <c:v>184</c:v>
                </c:pt>
                <c:pt idx="535">
                  <c:v>132</c:v>
                </c:pt>
                <c:pt idx="536">
                  <c:v>124.666667</c:v>
                </c:pt>
                <c:pt idx="537">
                  <c:v>139.333333</c:v>
                </c:pt>
                <c:pt idx="538">
                  <c:v>134</c:v>
                </c:pt>
                <c:pt idx="539">
                  <c:v>99.333333</c:v>
                </c:pt>
                <c:pt idx="540">
                  <c:v>86.666667</c:v>
                </c:pt>
                <c:pt idx="541">
                  <c:v>82</c:v>
                </c:pt>
                <c:pt idx="542">
                  <c:v>78.666667</c:v>
                </c:pt>
                <c:pt idx="543">
                  <c:v>74.666667</c:v>
                </c:pt>
                <c:pt idx="544">
                  <c:v>81.333333</c:v>
                </c:pt>
                <c:pt idx="545">
                  <c:v>93.333333</c:v>
                </c:pt>
                <c:pt idx="546">
                  <c:v>98</c:v>
                </c:pt>
                <c:pt idx="547">
                  <c:v>98</c:v>
                </c:pt>
                <c:pt idx="548">
                  <c:v>99.333333</c:v>
                </c:pt>
                <c:pt idx="549">
                  <c:v>100.666667</c:v>
                </c:pt>
                <c:pt idx="550">
                  <c:v>104</c:v>
                </c:pt>
                <c:pt idx="551">
                  <c:v>104.666667</c:v>
                </c:pt>
                <c:pt idx="552">
                  <c:v>104.666667</c:v>
                </c:pt>
                <c:pt idx="553">
                  <c:v>100.666667</c:v>
                </c:pt>
                <c:pt idx="554">
                  <c:v>102.666667</c:v>
                </c:pt>
                <c:pt idx="555">
                  <c:v>101.333333</c:v>
                </c:pt>
                <c:pt idx="556">
                  <c:v>104</c:v>
                </c:pt>
                <c:pt idx="557">
                  <c:v>107.333333</c:v>
                </c:pt>
                <c:pt idx="558">
                  <c:v>108</c:v>
                </c:pt>
                <c:pt idx="559">
                  <c:v>110.666667</c:v>
                </c:pt>
                <c:pt idx="560">
                  <c:v>108.666667</c:v>
                </c:pt>
                <c:pt idx="561">
                  <c:v>100</c:v>
                </c:pt>
                <c:pt idx="562">
                  <c:v>103.333333</c:v>
                </c:pt>
                <c:pt idx="563">
                  <c:v>162.666667</c:v>
                </c:pt>
                <c:pt idx="564">
                  <c:v>146.666667</c:v>
                </c:pt>
                <c:pt idx="565">
                  <c:v>90</c:v>
                </c:pt>
                <c:pt idx="566">
                  <c:v>63.333333</c:v>
                </c:pt>
                <c:pt idx="567">
                  <c:v>70</c:v>
                </c:pt>
                <c:pt idx="568">
                  <c:v>77.333333</c:v>
                </c:pt>
                <c:pt idx="569">
                  <c:v>82</c:v>
                </c:pt>
                <c:pt idx="570">
                  <c:v>159.333333</c:v>
                </c:pt>
                <c:pt idx="571">
                  <c:v>200</c:v>
                </c:pt>
                <c:pt idx="572">
                  <c:v>154.666667</c:v>
                </c:pt>
                <c:pt idx="573">
                  <c:v>192</c:v>
                </c:pt>
                <c:pt idx="574">
                  <c:v>236</c:v>
                </c:pt>
                <c:pt idx="575">
                  <c:v>284</c:v>
                </c:pt>
                <c:pt idx="576">
                  <c:v>215.333333</c:v>
                </c:pt>
                <c:pt idx="577">
                  <c:v>182.666667</c:v>
                </c:pt>
                <c:pt idx="578">
                  <c:v>122</c:v>
                </c:pt>
                <c:pt idx="579">
                  <c:v>99.333333</c:v>
                </c:pt>
                <c:pt idx="580">
                  <c:v>111.333333</c:v>
                </c:pt>
                <c:pt idx="581">
                  <c:v>178</c:v>
                </c:pt>
                <c:pt idx="582">
                  <c:v>300</c:v>
                </c:pt>
                <c:pt idx="583">
                  <c:v>252.666667</c:v>
                </c:pt>
                <c:pt idx="584">
                  <c:v>152.666667</c:v>
                </c:pt>
                <c:pt idx="585">
                  <c:v>152</c:v>
                </c:pt>
                <c:pt idx="586">
                  <c:v>313.333333</c:v>
                </c:pt>
                <c:pt idx="587">
                  <c:v>388.666667</c:v>
                </c:pt>
                <c:pt idx="588">
                  <c:v>420.666667</c:v>
                </c:pt>
                <c:pt idx="589">
                  <c:v>222.666667</c:v>
                </c:pt>
                <c:pt idx="590">
                  <c:v>86.666667</c:v>
                </c:pt>
                <c:pt idx="591">
                  <c:v>71.333333</c:v>
                </c:pt>
                <c:pt idx="592">
                  <c:v>58.666667</c:v>
                </c:pt>
                <c:pt idx="593">
                  <c:v>48</c:v>
                </c:pt>
                <c:pt idx="594">
                  <c:v>41.333333</c:v>
                </c:pt>
                <c:pt idx="595">
                  <c:v>114</c:v>
                </c:pt>
                <c:pt idx="596">
                  <c:v>254</c:v>
                </c:pt>
                <c:pt idx="597">
                  <c:v>280</c:v>
                </c:pt>
                <c:pt idx="598">
                  <c:v>292</c:v>
                </c:pt>
                <c:pt idx="599">
                  <c:v>270</c:v>
                </c:pt>
                <c:pt idx="600">
                  <c:v>232.666667</c:v>
                </c:pt>
                <c:pt idx="601">
                  <c:v>235.333333</c:v>
                </c:pt>
                <c:pt idx="602">
                  <c:v>251.333333</c:v>
                </c:pt>
                <c:pt idx="603">
                  <c:v>252.666667</c:v>
                </c:pt>
                <c:pt idx="604">
                  <c:v>250.666667</c:v>
                </c:pt>
                <c:pt idx="605">
                  <c:v>210.666667</c:v>
                </c:pt>
                <c:pt idx="606">
                  <c:v>186</c:v>
                </c:pt>
                <c:pt idx="607">
                  <c:v>170</c:v>
                </c:pt>
                <c:pt idx="608">
                  <c:v>168</c:v>
                </c:pt>
                <c:pt idx="609">
                  <c:v>170.666667</c:v>
                </c:pt>
                <c:pt idx="610">
                  <c:v>168</c:v>
                </c:pt>
                <c:pt idx="611">
                  <c:v>169.333333</c:v>
                </c:pt>
                <c:pt idx="612">
                  <c:v>173.333333</c:v>
                </c:pt>
                <c:pt idx="613">
                  <c:v>224.666667</c:v>
                </c:pt>
                <c:pt idx="614">
                  <c:v>310.666667</c:v>
                </c:pt>
                <c:pt idx="615">
                  <c:v>306</c:v>
                </c:pt>
                <c:pt idx="616">
                  <c:v>306.666667</c:v>
                </c:pt>
                <c:pt idx="617">
                  <c:v>286.666667</c:v>
                </c:pt>
                <c:pt idx="618">
                  <c:v>291.333333</c:v>
                </c:pt>
                <c:pt idx="619">
                  <c:v>311.333333</c:v>
                </c:pt>
                <c:pt idx="620">
                  <c:v>206.666667</c:v>
                </c:pt>
                <c:pt idx="621">
                  <c:v>136</c:v>
                </c:pt>
                <c:pt idx="622">
                  <c:v>81.333333</c:v>
                </c:pt>
                <c:pt idx="623">
                  <c:v>44.666667</c:v>
                </c:pt>
                <c:pt idx="624">
                  <c:v>29.333333</c:v>
                </c:pt>
                <c:pt idx="625">
                  <c:v>26</c:v>
                </c:pt>
                <c:pt idx="626">
                  <c:v>32.666667</c:v>
                </c:pt>
                <c:pt idx="627">
                  <c:v>73.333333</c:v>
                </c:pt>
                <c:pt idx="628">
                  <c:v>177.333333</c:v>
                </c:pt>
                <c:pt idx="629">
                  <c:v>218.666667</c:v>
                </c:pt>
                <c:pt idx="630">
                  <c:v>236.666667</c:v>
                </c:pt>
                <c:pt idx="631">
                  <c:v>255.333333</c:v>
                </c:pt>
                <c:pt idx="632">
                  <c:v>204.666667</c:v>
                </c:pt>
                <c:pt idx="633">
                  <c:v>162.666667</c:v>
                </c:pt>
                <c:pt idx="634">
                  <c:v>138</c:v>
                </c:pt>
                <c:pt idx="635">
                  <c:v>172.666667</c:v>
                </c:pt>
                <c:pt idx="636">
                  <c:v>206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86</c:v>
                </c:pt>
                <c:pt idx="640">
                  <c:v>182</c:v>
                </c:pt>
                <c:pt idx="641">
                  <c:v>188</c:v>
                </c:pt>
                <c:pt idx="642">
                  <c:v>176.666667</c:v>
                </c:pt>
                <c:pt idx="643">
                  <c:v>189.333333</c:v>
                </c:pt>
                <c:pt idx="644">
                  <c:v>192.666667</c:v>
                </c:pt>
                <c:pt idx="645">
                  <c:v>191.333333</c:v>
                </c:pt>
                <c:pt idx="646">
                  <c:v>188.666667</c:v>
                </c:pt>
                <c:pt idx="647">
                  <c:v>188.666667</c:v>
                </c:pt>
                <c:pt idx="648">
                  <c:v>185.333333</c:v>
                </c:pt>
                <c:pt idx="649">
                  <c:v>180.666667</c:v>
                </c:pt>
                <c:pt idx="650">
                  <c:v>174.666667</c:v>
                </c:pt>
                <c:pt idx="651">
                  <c:v>168</c:v>
                </c:pt>
                <c:pt idx="652">
                  <c:v>164</c:v>
                </c:pt>
                <c:pt idx="653">
                  <c:v>160</c:v>
                </c:pt>
                <c:pt idx="654">
                  <c:v>155.333333</c:v>
                </c:pt>
                <c:pt idx="655">
                  <c:v>155.333333</c:v>
                </c:pt>
                <c:pt idx="656">
                  <c:v>155.333333</c:v>
                </c:pt>
                <c:pt idx="657">
                  <c:v>152.666667</c:v>
                </c:pt>
                <c:pt idx="658">
                  <c:v>152</c:v>
                </c:pt>
                <c:pt idx="659">
                  <c:v>152.666667</c:v>
                </c:pt>
                <c:pt idx="660">
                  <c:v>152</c:v>
                </c:pt>
                <c:pt idx="661">
                  <c:v>151.333333</c:v>
                </c:pt>
                <c:pt idx="662">
                  <c:v>149.333333</c:v>
                </c:pt>
                <c:pt idx="663">
                  <c:v>147.333333</c:v>
                </c:pt>
                <c:pt idx="664">
                  <c:v>144.666667</c:v>
                </c:pt>
                <c:pt idx="665">
                  <c:v>136.666667</c:v>
                </c:pt>
                <c:pt idx="666">
                  <c:v>133.333333</c:v>
                </c:pt>
                <c:pt idx="667">
                  <c:v>129.333333</c:v>
                </c:pt>
                <c:pt idx="668">
                  <c:v>127.333333</c:v>
                </c:pt>
                <c:pt idx="669">
                  <c:v>125.333333</c:v>
                </c:pt>
                <c:pt idx="670">
                  <c:v>126.666667</c:v>
                </c:pt>
                <c:pt idx="671">
                  <c:v>128.666667</c:v>
                </c:pt>
                <c:pt idx="672">
                  <c:v>129.333333</c:v>
                </c:pt>
                <c:pt idx="673">
                  <c:v>132.666667</c:v>
                </c:pt>
                <c:pt idx="674">
                  <c:v>132.666667</c:v>
                </c:pt>
                <c:pt idx="675">
                  <c:v>132</c:v>
                </c:pt>
                <c:pt idx="676">
                  <c:v>133.333333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22.666667</c:v>
                </c:pt>
                <c:pt idx="681">
                  <c:v>122</c:v>
                </c:pt>
                <c:pt idx="682">
                  <c:v>121.333333</c:v>
                </c:pt>
                <c:pt idx="683">
                  <c:v>118.666667</c:v>
                </c:pt>
                <c:pt idx="684">
                  <c:v>120</c:v>
                </c:pt>
                <c:pt idx="685">
                  <c:v>118.666667</c:v>
                </c:pt>
                <c:pt idx="686">
                  <c:v>119.333333</c:v>
                </c:pt>
                <c:pt idx="687">
                  <c:v>118</c:v>
                </c:pt>
                <c:pt idx="688">
                  <c:v>116</c:v>
                </c:pt>
                <c:pt idx="689">
                  <c:v>115.333333</c:v>
                </c:pt>
                <c:pt idx="690">
                  <c:v>114</c:v>
                </c:pt>
                <c:pt idx="691">
                  <c:v>111.333333</c:v>
                </c:pt>
                <c:pt idx="692">
                  <c:v>111.333333</c:v>
                </c:pt>
                <c:pt idx="693">
                  <c:v>108.666667</c:v>
                </c:pt>
                <c:pt idx="694">
                  <c:v>110</c:v>
                </c:pt>
                <c:pt idx="695">
                  <c:v>110</c:v>
                </c:pt>
                <c:pt idx="696">
                  <c:v>112.666667</c:v>
                </c:pt>
                <c:pt idx="697">
                  <c:v>110</c:v>
                </c:pt>
                <c:pt idx="698">
                  <c:v>110</c:v>
                </c:pt>
                <c:pt idx="699">
                  <c:v>106.666667</c:v>
                </c:pt>
                <c:pt idx="700">
                  <c:v>106.666667</c:v>
                </c:pt>
                <c:pt idx="701">
                  <c:v>104.666667</c:v>
                </c:pt>
                <c:pt idx="702">
                  <c:v>104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6.666667</c:v>
                </c:pt>
                <c:pt idx="706">
                  <c:v>108</c:v>
                </c:pt>
                <c:pt idx="707">
                  <c:v>107.333333</c:v>
                </c:pt>
                <c:pt idx="708">
                  <c:v>105.333333</c:v>
                </c:pt>
                <c:pt idx="709">
                  <c:v>105.333333</c:v>
                </c:pt>
                <c:pt idx="710">
                  <c:v>104.666667</c:v>
                </c:pt>
                <c:pt idx="711">
                  <c:v>105.333333</c:v>
                </c:pt>
                <c:pt idx="712">
                  <c:v>105.333333</c:v>
                </c:pt>
                <c:pt idx="713">
                  <c:v>107.333333</c:v>
                </c:pt>
                <c:pt idx="714">
                  <c:v>105.333333</c:v>
                </c:pt>
                <c:pt idx="715">
                  <c:v>103.333333</c:v>
                </c:pt>
                <c:pt idx="716">
                  <c:v>104</c:v>
                </c:pt>
                <c:pt idx="717">
                  <c:v>104.666667</c:v>
                </c:pt>
                <c:pt idx="718">
                  <c:v>108.666667</c:v>
                </c:pt>
                <c:pt idx="719">
                  <c:v>107.333333</c:v>
                </c:pt>
                <c:pt idx="720">
                  <c:v>110</c:v>
                </c:pt>
                <c:pt idx="721">
                  <c:v>107.333333</c:v>
                </c:pt>
                <c:pt idx="722">
                  <c:v>106.666667</c:v>
                </c:pt>
                <c:pt idx="723">
                  <c:v>106.666667</c:v>
                </c:pt>
                <c:pt idx="724">
                  <c:v>104.666667</c:v>
                </c:pt>
                <c:pt idx="725">
                  <c:v>100</c:v>
                </c:pt>
                <c:pt idx="726">
                  <c:v>98</c:v>
                </c:pt>
                <c:pt idx="727">
                  <c:v>97.333333</c:v>
                </c:pt>
                <c:pt idx="728">
                  <c:v>95.333333</c:v>
                </c:pt>
                <c:pt idx="729">
                  <c:v>93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.666667</c:v>
                </c:pt>
                <c:pt idx="733">
                  <c:v>90</c:v>
                </c:pt>
                <c:pt idx="734">
                  <c:v>90</c:v>
                </c:pt>
                <c:pt idx="735">
                  <c:v>90.666667</c:v>
                </c:pt>
                <c:pt idx="736">
                  <c:v>88.666667</c:v>
                </c:pt>
                <c:pt idx="737">
                  <c:v>90.666667</c:v>
                </c:pt>
                <c:pt idx="738">
                  <c:v>95.333333</c:v>
                </c:pt>
                <c:pt idx="739">
                  <c:v>99.333333</c:v>
                </c:pt>
                <c:pt idx="740">
                  <c:v>100.666667</c:v>
                </c:pt>
                <c:pt idx="741">
                  <c:v>100.666667</c:v>
                </c:pt>
                <c:pt idx="742">
                  <c:v>105.333333</c:v>
                </c:pt>
                <c:pt idx="743">
                  <c:v>106.666667</c:v>
                </c:pt>
                <c:pt idx="744">
                  <c:v>108</c:v>
                </c:pt>
                <c:pt idx="745">
                  <c:v>108.666667</c:v>
                </c:pt>
                <c:pt idx="746">
                  <c:v>104.666667</c:v>
                </c:pt>
                <c:pt idx="747">
                  <c:v>103.333333</c:v>
                </c:pt>
                <c:pt idx="748">
                  <c:v>99.333333</c:v>
                </c:pt>
                <c:pt idx="749">
                  <c:v>100.666667</c:v>
                </c:pt>
                <c:pt idx="750">
                  <c:v>100</c:v>
                </c:pt>
                <c:pt idx="751">
                  <c:v>101.333333</c:v>
                </c:pt>
                <c:pt idx="752">
                  <c:v>106.666667</c:v>
                </c:pt>
                <c:pt idx="753">
                  <c:v>108.666667</c:v>
                </c:pt>
                <c:pt idx="754">
                  <c:v>112.666667</c:v>
                </c:pt>
                <c:pt idx="755">
                  <c:v>110.666667</c:v>
                </c:pt>
                <c:pt idx="756">
                  <c:v>108</c:v>
                </c:pt>
                <c:pt idx="757">
                  <c:v>104.666667</c:v>
                </c:pt>
                <c:pt idx="758">
                  <c:v>104.666667</c:v>
                </c:pt>
                <c:pt idx="759">
                  <c:v>102.666667</c:v>
                </c:pt>
                <c:pt idx="760">
                  <c:v>103.333333</c:v>
                </c:pt>
                <c:pt idx="761">
                  <c:v>104.666667</c:v>
                </c:pt>
                <c:pt idx="762">
                  <c:v>108</c:v>
                </c:pt>
                <c:pt idx="763">
                  <c:v>106.666667</c:v>
                </c:pt>
                <c:pt idx="764">
                  <c:v>110</c:v>
                </c:pt>
                <c:pt idx="765">
                  <c:v>113.333333</c:v>
                </c:pt>
                <c:pt idx="766">
                  <c:v>211.333333</c:v>
                </c:pt>
                <c:pt idx="767">
                  <c:v>210</c:v>
                </c:pt>
                <c:pt idx="768">
                  <c:v>210.666667</c:v>
                </c:pt>
                <c:pt idx="769">
                  <c:v>210</c:v>
                </c:pt>
                <c:pt idx="770">
                  <c:v>210.666667</c:v>
                </c:pt>
                <c:pt idx="771">
                  <c:v>211.333333</c:v>
                </c:pt>
                <c:pt idx="772">
                  <c:v>211.333333</c:v>
                </c:pt>
                <c:pt idx="773">
                  <c:v>210</c:v>
                </c:pt>
                <c:pt idx="774">
                  <c:v>209.333333</c:v>
                </c:pt>
                <c:pt idx="775">
                  <c:v>202</c:v>
                </c:pt>
                <c:pt idx="776">
                  <c:v>187.333333</c:v>
                </c:pt>
                <c:pt idx="777">
                  <c:v>178.666667</c:v>
                </c:pt>
                <c:pt idx="778">
                  <c:v>174</c:v>
                </c:pt>
                <c:pt idx="779">
                  <c:v>168</c:v>
                </c:pt>
                <c:pt idx="780">
                  <c:v>163.333333</c:v>
                </c:pt>
                <c:pt idx="781">
                  <c:v>158</c:v>
                </c:pt>
                <c:pt idx="782">
                  <c:v>158</c:v>
                </c:pt>
                <c:pt idx="783">
                  <c:v>159.333333</c:v>
                </c:pt>
                <c:pt idx="784">
                  <c:v>160</c:v>
                </c:pt>
                <c:pt idx="785">
                  <c:v>161.333333</c:v>
                </c:pt>
                <c:pt idx="786">
                  <c:v>162.666667</c:v>
                </c:pt>
                <c:pt idx="787">
                  <c:v>162</c:v>
                </c:pt>
                <c:pt idx="788">
                  <c:v>162.666667</c:v>
                </c:pt>
                <c:pt idx="789">
                  <c:v>162.666667</c:v>
                </c:pt>
                <c:pt idx="790">
                  <c:v>165.333333</c:v>
                </c:pt>
                <c:pt idx="791">
                  <c:v>169.333333</c:v>
                </c:pt>
                <c:pt idx="792">
                  <c:v>182</c:v>
                </c:pt>
                <c:pt idx="793">
                  <c:v>186</c:v>
                </c:pt>
                <c:pt idx="794">
                  <c:v>184</c:v>
                </c:pt>
                <c:pt idx="795">
                  <c:v>184.666667</c:v>
                </c:pt>
                <c:pt idx="796">
                  <c:v>184.666667</c:v>
                </c:pt>
                <c:pt idx="797">
                  <c:v>187.333333</c:v>
                </c:pt>
                <c:pt idx="798">
                  <c:v>191.333333</c:v>
                </c:pt>
                <c:pt idx="799">
                  <c:v>193.333333</c:v>
                </c:pt>
                <c:pt idx="800">
                  <c:v>190</c:v>
                </c:pt>
                <c:pt idx="801">
                  <c:v>187.333333</c:v>
                </c:pt>
                <c:pt idx="802">
                  <c:v>185.333333</c:v>
                </c:pt>
                <c:pt idx="803">
                  <c:v>184</c:v>
                </c:pt>
                <c:pt idx="804">
                  <c:v>184</c:v>
                </c:pt>
                <c:pt idx="805">
                  <c:v>181.333333</c:v>
                </c:pt>
                <c:pt idx="806">
                  <c:v>180</c:v>
                </c:pt>
                <c:pt idx="807">
                  <c:v>178</c:v>
                </c:pt>
                <c:pt idx="808">
                  <c:v>176.666667</c:v>
                </c:pt>
                <c:pt idx="809">
                  <c:v>173.333333</c:v>
                </c:pt>
                <c:pt idx="810">
                  <c:v>170</c:v>
                </c:pt>
                <c:pt idx="811">
                  <c:v>160</c:v>
                </c:pt>
                <c:pt idx="812">
                  <c:v>161.333333</c:v>
                </c:pt>
                <c:pt idx="813">
                  <c:v>156</c:v>
                </c:pt>
                <c:pt idx="814">
                  <c:v>150.666667</c:v>
                </c:pt>
                <c:pt idx="815">
                  <c:v>156.666667</c:v>
                </c:pt>
                <c:pt idx="816">
                  <c:v>166</c:v>
                </c:pt>
                <c:pt idx="817">
                  <c:v>284</c:v>
                </c:pt>
                <c:pt idx="818">
                  <c:v>263.333333</c:v>
                </c:pt>
                <c:pt idx="819">
                  <c:v>252</c:v>
                </c:pt>
                <c:pt idx="820">
                  <c:v>250</c:v>
                </c:pt>
                <c:pt idx="821">
                  <c:v>250</c:v>
                </c:pt>
                <c:pt idx="822">
                  <c:v>245.333333</c:v>
                </c:pt>
                <c:pt idx="823">
                  <c:v>239.333333</c:v>
                </c:pt>
                <c:pt idx="824">
                  <c:v>235.333333</c:v>
                </c:pt>
                <c:pt idx="825">
                  <c:v>238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5.333333</c:v>
                </c:pt>
                <c:pt idx="829">
                  <c:v>232</c:v>
                </c:pt>
                <c:pt idx="830">
                  <c:v>231.333333</c:v>
                </c:pt>
                <c:pt idx="831">
                  <c:v>234</c:v>
                </c:pt>
                <c:pt idx="832">
                  <c:v>237.333333</c:v>
                </c:pt>
                <c:pt idx="833">
                  <c:v>238</c:v>
                </c:pt>
                <c:pt idx="834">
                  <c:v>235.333333</c:v>
                </c:pt>
                <c:pt idx="835">
                  <c:v>232</c:v>
                </c:pt>
                <c:pt idx="836">
                  <c:v>226.666667</c:v>
                </c:pt>
                <c:pt idx="837">
                  <c:v>225.333333</c:v>
                </c:pt>
                <c:pt idx="838">
                  <c:v>225.333333</c:v>
                </c:pt>
                <c:pt idx="839">
                  <c:v>226.666667</c:v>
                </c:pt>
                <c:pt idx="840">
                  <c:v>229.333333</c:v>
                </c:pt>
                <c:pt idx="841">
                  <c:v>226.666667</c:v>
                </c:pt>
                <c:pt idx="842">
                  <c:v>222.666667</c:v>
                </c:pt>
                <c:pt idx="843">
                  <c:v>218.666667</c:v>
                </c:pt>
                <c:pt idx="844">
                  <c:v>214</c:v>
                </c:pt>
                <c:pt idx="845">
                  <c:v>211.333333</c:v>
                </c:pt>
                <c:pt idx="846">
                  <c:v>210</c:v>
                </c:pt>
                <c:pt idx="847">
                  <c:v>210</c:v>
                </c:pt>
                <c:pt idx="848">
                  <c:v>209.333333</c:v>
                </c:pt>
                <c:pt idx="849">
                  <c:v>208</c:v>
                </c:pt>
                <c:pt idx="850">
                  <c:v>210.666667</c:v>
                </c:pt>
                <c:pt idx="851">
                  <c:v>210.666667</c:v>
                </c:pt>
                <c:pt idx="852">
                  <c:v>212</c:v>
                </c:pt>
                <c:pt idx="853">
                  <c:v>210.666667</c:v>
                </c:pt>
                <c:pt idx="854">
                  <c:v>211.333333</c:v>
                </c:pt>
                <c:pt idx="855">
                  <c:v>210.666667</c:v>
                </c:pt>
                <c:pt idx="856">
                  <c:v>211.333333</c:v>
                </c:pt>
                <c:pt idx="857">
                  <c:v>217.333333</c:v>
                </c:pt>
                <c:pt idx="858">
                  <c:v>224</c:v>
                </c:pt>
                <c:pt idx="859">
                  <c:v>228.666667</c:v>
                </c:pt>
                <c:pt idx="860">
                  <c:v>233.333333</c:v>
                </c:pt>
                <c:pt idx="861">
                  <c:v>238</c:v>
                </c:pt>
                <c:pt idx="862">
                  <c:v>244</c:v>
                </c:pt>
                <c:pt idx="863">
                  <c:v>248.666667</c:v>
                </c:pt>
                <c:pt idx="864">
                  <c:v>246.666667</c:v>
                </c:pt>
                <c:pt idx="865">
                  <c:v>244.666667</c:v>
                </c:pt>
                <c:pt idx="866">
                  <c:v>255.333333</c:v>
                </c:pt>
                <c:pt idx="867">
                  <c:v>364.666667</c:v>
                </c:pt>
                <c:pt idx="868">
                  <c:v>359.333333</c:v>
                </c:pt>
                <c:pt idx="869">
                  <c:v>359.333333</c:v>
                </c:pt>
                <c:pt idx="870">
                  <c:v>356.666667</c:v>
                </c:pt>
                <c:pt idx="871">
                  <c:v>361.333333</c:v>
                </c:pt>
                <c:pt idx="872">
                  <c:v>385.333333</c:v>
                </c:pt>
                <c:pt idx="873">
                  <c:v>406</c:v>
                </c:pt>
                <c:pt idx="874">
                  <c:v>430.666667</c:v>
                </c:pt>
                <c:pt idx="875">
                  <c:v>294.666667</c:v>
                </c:pt>
                <c:pt idx="876">
                  <c:v>272.666667</c:v>
                </c:pt>
                <c:pt idx="877">
                  <c:v>262.666667</c:v>
                </c:pt>
                <c:pt idx="878">
                  <c:v>250</c:v>
                </c:pt>
                <c:pt idx="879">
                  <c:v>231.333333</c:v>
                </c:pt>
                <c:pt idx="880">
                  <c:v>206.666667</c:v>
                </c:pt>
                <c:pt idx="881">
                  <c:v>196.666667</c:v>
                </c:pt>
                <c:pt idx="882">
                  <c:v>191.333333</c:v>
                </c:pt>
                <c:pt idx="883">
                  <c:v>182</c:v>
                </c:pt>
                <c:pt idx="884">
                  <c:v>174.666667</c:v>
                </c:pt>
                <c:pt idx="885">
                  <c:v>174.666667</c:v>
                </c:pt>
                <c:pt idx="886">
                  <c:v>174</c:v>
                </c:pt>
                <c:pt idx="887">
                  <c:v>173.333333</c:v>
                </c:pt>
                <c:pt idx="888">
                  <c:v>187.333333</c:v>
                </c:pt>
                <c:pt idx="889">
                  <c:v>184.666667</c:v>
                </c:pt>
                <c:pt idx="890">
                  <c:v>184</c:v>
                </c:pt>
                <c:pt idx="891">
                  <c:v>185.333333</c:v>
                </c:pt>
                <c:pt idx="892">
                  <c:v>185.333333</c:v>
                </c:pt>
                <c:pt idx="893">
                  <c:v>184.666667</c:v>
                </c:pt>
                <c:pt idx="894">
                  <c:v>186</c:v>
                </c:pt>
                <c:pt idx="895">
                  <c:v>177.333333</c:v>
                </c:pt>
                <c:pt idx="896">
                  <c:v>173.333333</c:v>
                </c:pt>
                <c:pt idx="897">
                  <c:v>180.666667</c:v>
                </c:pt>
                <c:pt idx="898">
                  <c:v>178</c:v>
                </c:pt>
                <c:pt idx="899">
                  <c:v>177.333333</c:v>
                </c:pt>
                <c:pt idx="900">
                  <c:v>174</c:v>
                </c:pt>
                <c:pt idx="901">
                  <c:v>172.666667</c:v>
                </c:pt>
                <c:pt idx="902">
                  <c:v>171.333333</c:v>
                </c:pt>
                <c:pt idx="903">
                  <c:v>170</c:v>
                </c:pt>
                <c:pt idx="904">
                  <c:v>168</c:v>
                </c:pt>
                <c:pt idx="905">
                  <c:v>166.666667</c:v>
                </c:pt>
                <c:pt idx="906">
                  <c:v>164</c:v>
                </c:pt>
                <c:pt idx="907">
                  <c:v>161.333333</c:v>
                </c:pt>
                <c:pt idx="908">
                  <c:v>164</c:v>
                </c:pt>
                <c:pt idx="909">
                  <c:v>167.333333</c:v>
                </c:pt>
                <c:pt idx="910">
                  <c:v>166.666667</c:v>
                </c:pt>
                <c:pt idx="911">
                  <c:v>169.333333</c:v>
                </c:pt>
                <c:pt idx="912">
                  <c:v>172.666667</c:v>
                </c:pt>
                <c:pt idx="913">
                  <c:v>170.666667</c:v>
                </c:pt>
                <c:pt idx="914">
                  <c:v>184</c:v>
                </c:pt>
                <c:pt idx="915">
                  <c:v>182.666667</c:v>
                </c:pt>
                <c:pt idx="916">
                  <c:v>158.666667</c:v>
                </c:pt>
                <c:pt idx="917">
                  <c:v>134.666667</c:v>
                </c:pt>
                <c:pt idx="918">
                  <c:v>170</c:v>
                </c:pt>
                <c:pt idx="919">
                  <c:v>166</c:v>
                </c:pt>
                <c:pt idx="920">
                  <c:v>162.666667</c:v>
                </c:pt>
                <c:pt idx="921">
                  <c:v>164</c:v>
                </c:pt>
                <c:pt idx="922">
                  <c:v>168</c:v>
                </c:pt>
                <c:pt idx="923">
                  <c:v>170</c:v>
                </c:pt>
                <c:pt idx="924">
                  <c:v>169.333333</c:v>
                </c:pt>
                <c:pt idx="925">
                  <c:v>164</c:v>
                </c:pt>
                <c:pt idx="926">
                  <c:v>162.666667</c:v>
                </c:pt>
                <c:pt idx="927">
                  <c:v>160</c:v>
                </c:pt>
                <c:pt idx="928">
                  <c:v>165.333333</c:v>
                </c:pt>
                <c:pt idx="929">
                  <c:v>174</c:v>
                </c:pt>
                <c:pt idx="930">
                  <c:v>191.333333</c:v>
                </c:pt>
                <c:pt idx="931">
                  <c:v>202</c:v>
                </c:pt>
                <c:pt idx="932">
                  <c:v>210</c:v>
                </c:pt>
                <c:pt idx="933">
                  <c:v>211.333333</c:v>
                </c:pt>
                <c:pt idx="934">
                  <c:v>211.333333</c:v>
                </c:pt>
                <c:pt idx="935">
                  <c:v>212</c:v>
                </c:pt>
                <c:pt idx="936">
                  <c:v>210.666667</c:v>
                </c:pt>
                <c:pt idx="937">
                  <c:v>208</c:v>
                </c:pt>
                <c:pt idx="938">
                  <c:v>202.666667</c:v>
                </c:pt>
                <c:pt idx="939">
                  <c:v>200.666667</c:v>
                </c:pt>
                <c:pt idx="940">
                  <c:v>196</c:v>
                </c:pt>
                <c:pt idx="941">
                  <c:v>193.333333</c:v>
                </c:pt>
                <c:pt idx="942">
                  <c:v>187.333333</c:v>
                </c:pt>
                <c:pt idx="943">
                  <c:v>188</c:v>
                </c:pt>
                <c:pt idx="944">
                  <c:v>188.666667</c:v>
                </c:pt>
                <c:pt idx="945">
                  <c:v>192.666667</c:v>
                </c:pt>
                <c:pt idx="946">
                  <c:v>192</c:v>
                </c:pt>
                <c:pt idx="947">
                  <c:v>192.666667</c:v>
                </c:pt>
                <c:pt idx="948">
                  <c:v>189.333333</c:v>
                </c:pt>
                <c:pt idx="949">
                  <c:v>188</c:v>
                </c:pt>
                <c:pt idx="950">
                  <c:v>186</c:v>
                </c:pt>
                <c:pt idx="951">
                  <c:v>182</c:v>
                </c:pt>
                <c:pt idx="952">
                  <c:v>181.333333</c:v>
                </c:pt>
                <c:pt idx="953">
                  <c:v>181.333333</c:v>
                </c:pt>
                <c:pt idx="954">
                  <c:v>181.333333</c:v>
                </c:pt>
                <c:pt idx="955">
                  <c:v>184</c:v>
                </c:pt>
                <c:pt idx="956">
                  <c:v>184.666667</c:v>
                </c:pt>
                <c:pt idx="957">
                  <c:v>189.333333</c:v>
                </c:pt>
                <c:pt idx="958">
                  <c:v>192.666667</c:v>
                </c:pt>
                <c:pt idx="959">
                  <c:v>194.666667</c:v>
                </c:pt>
                <c:pt idx="960">
                  <c:v>196.666667</c:v>
                </c:pt>
                <c:pt idx="961">
                  <c:v>200</c:v>
                </c:pt>
                <c:pt idx="962">
                  <c:v>202</c:v>
                </c:pt>
                <c:pt idx="963">
                  <c:v>202.666667</c:v>
                </c:pt>
                <c:pt idx="964">
                  <c:v>203.333333</c:v>
                </c:pt>
                <c:pt idx="965">
                  <c:v>200.666667</c:v>
                </c:pt>
                <c:pt idx="966">
                  <c:v>202.666667</c:v>
                </c:pt>
                <c:pt idx="967">
                  <c:v>198.666667</c:v>
                </c:pt>
                <c:pt idx="968">
                  <c:v>160</c:v>
                </c:pt>
                <c:pt idx="969">
                  <c:v>203.333333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2</c:v>
                </c:pt>
                <c:pt idx="973">
                  <c:v>224</c:v>
                </c:pt>
                <c:pt idx="974">
                  <c:v>222</c:v>
                </c:pt>
                <c:pt idx="975">
                  <c:v>166</c:v>
                </c:pt>
                <c:pt idx="976">
                  <c:v>218</c:v>
                </c:pt>
                <c:pt idx="977">
                  <c:v>218.666667</c:v>
                </c:pt>
                <c:pt idx="978">
                  <c:v>218</c:v>
                </c:pt>
                <c:pt idx="979">
                  <c:v>216.666667</c:v>
                </c:pt>
                <c:pt idx="980">
                  <c:v>214.666667</c:v>
                </c:pt>
                <c:pt idx="981">
                  <c:v>214</c:v>
                </c:pt>
                <c:pt idx="982">
                  <c:v>213.333333</c:v>
                </c:pt>
                <c:pt idx="983">
                  <c:v>210.666667</c:v>
                </c:pt>
                <c:pt idx="984">
                  <c:v>210</c:v>
                </c:pt>
                <c:pt idx="985">
                  <c:v>204</c:v>
                </c:pt>
                <c:pt idx="986">
                  <c:v>197.333333</c:v>
                </c:pt>
                <c:pt idx="987">
                  <c:v>192.666667</c:v>
                </c:pt>
                <c:pt idx="988">
                  <c:v>188</c:v>
                </c:pt>
                <c:pt idx="989">
                  <c:v>182</c:v>
                </c:pt>
                <c:pt idx="990">
                  <c:v>178.666667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68</c:v>
                </c:pt>
                <c:pt idx="994">
                  <c:v>170.666667</c:v>
                </c:pt>
                <c:pt idx="995">
                  <c:v>170.666667</c:v>
                </c:pt>
                <c:pt idx="996">
                  <c:v>167.333333</c:v>
                </c:pt>
                <c:pt idx="997">
                  <c:v>166.666667</c:v>
                </c:pt>
                <c:pt idx="998">
                  <c:v>163.333333</c:v>
                </c:pt>
                <c:pt idx="999">
                  <c:v>156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151848"/>
        <c:axId val="89560647"/>
      </c:scatterChart>
      <c:valAx>
        <c:axId val="821518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47"/>
        <c:crossesAt val="0"/>
        <c:crossBetween val="midCat"/>
      </c:valAx>
      <c:valAx>
        <c:axId val="895606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E$3:$E$2000</c:f>
              <c:numCache>
                <c:formatCode>General</c:formatCode>
                <c:ptCount val="1998"/>
                <c:pt idx="0">
                  <c:v>0.410627</c:v>
                </c:pt>
                <c:pt idx="1">
                  <c:v>0.403429</c:v>
                </c:pt>
                <c:pt idx="2">
                  <c:v>0.410529</c:v>
                </c:pt>
                <c:pt idx="3">
                  <c:v>0.417639</c:v>
                </c:pt>
                <c:pt idx="4">
                  <c:v>0.4213165</c:v>
                </c:pt>
                <c:pt idx="5">
                  <c:v>0.433704</c:v>
                </c:pt>
                <c:pt idx="6">
                  <c:v>0.444403</c:v>
                </c:pt>
                <c:pt idx="7">
                  <c:v>0.4391185</c:v>
                </c:pt>
                <c:pt idx="8">
                  <c:v>0.432114</c:v>
                </c:pt>
                <c:pt idx="9">
                  <c:v>0.440881</c:v>
                </c:pt>
                <c:pt idx="10">
                  <c:v>0.4391185</c:v>
                </c:pt>
                <c:pt idx="11">
                  <c:v>0.45518</c:v>
                </c:pt>
                <c:pt idx="12">
                  <c:v>0.465894</c:v>
                </c:pt>
                <c:pt idx="13">
                  <c:v>0.481973</c:v>
                </c:pt>
                <c:pt idx="14">
                  <c:v>0.4856575</c:v>
                </c:pt>
                <c:pt idx="15">
                  <c:v>0.4820125</c:v>
                </c:pt>
                <c:pt idx="16">
                  <c:v>0.499912</c:v>
                </c:pt>
                <c:pt idx="17">
                  <c:v>0.4802135</c:v>
                </c:pt>
                <c:pt idx="18">
                  <c:v>0.4927265</c:v>
                </c:pt>
                <c:pt idx="19">
                  <c:v>0.490906</c:v>
                </c:pt>
                <c:pt idx="20">
                  <c:v>0.483782</c:v>
                </c:pt>
                <c:pt idx="21">
                  <c:v>0.4892195</c:v>
                </c:pt>
                <c:pt idx="22">
                  <c:v>0.5071965</c:v>
                </c:pt>
                <c:pt idx="23">
                  <c:v>0.5035455</c:v>
                </c:pt>
                <c:pt idx="24">
                  <c:v>0.507007</c:v>
                </c:pt>
                <c:pt idx="25">
                  <c:v>0.507046</c:v>
                </c:pt>
                <c:pt idx="26">
                  <c:v>0.5052235</c:v>
                </c:pt>
                <c:pt idx="27">
                  <c:v>0.5250835</c:v>
                </c:pt>
                <c:pt idx="28">
                  <c:v>0.5417275</c:v>
                </c:pt>
                <c:pt idx="29">
                  <c:v>0.5394145</c:v>
                </c:pt>
                <c:pt idx="30">
                  <c:v>0.527198</c:v>
                </c:pt>
                <c:pt idx="31">
                  <c:v>0.53576</c:v>
                </c:pt>
                <c:pt idx="32">
                  <c:v>0.554415</c:v>
                </c:pt>
                <c:pt idx="33">
                  <c:v>0.5558835</c:v>
                </c:pt>
                <c:pt idx="34">
                  <c:v>0.56821</c:v>
                </c:pt>
                <c:pt idx="35">
                  <c:v>0.5685535</c:v>
                </c:pt>
                <c:pt idx="36">
                  <c:v>0.5937145</c:v>
                </c:pt>
                <c:pt idx="37">
                  <c:v>0.5628155</c:v>
                </c:pt>
                <c:pt idx="38">
                  <c:v>0.5773105</c:v>
                </c:pt>
                <c:pt idx="39">
                  <c:v>0.5937145</c:v>
                </c:pt>
                <c:pt idx="40">
                  <c:v>0.5773105</c:v>
                </c:pt>
                <c:pt idx="41">
                  <c:v>0.5879445</c:v>
                </c:pt>
                <c:pt idx="42">
                  <c:v>0.5881125</c:v>
                </c:pt>
                <c:pt idx="43">
                  <c:v>0.5881125</c:v>
                </c:pt>
                <c:pt idx="44">
                  <c:v>0.5862535</c:v>
                </c:pt>
                <c:pt idx="45">
                  <c:v>0.586649</c:v>
                </c:pt>
                <c:pt idx="46">
                  <c:v>0.6191245</c:v>
                </c:pt>
                <c:pt idx="47">
                  <c:v>0.6210165</c:v>
                </c:pt>
                <c:pt idx="48">
                  <c:v>0.622913</c:v>
                </c:pt>
                <c:pt idx="49">
                  <c:v>0.6363025</c:v>
                </c:pt>
                <c:pt idx="50">
                  <c:v>0.6248135</c:v>
                </c:pt>
                <c:pt idx="51">
                  <c:v>0.6330165</c:v>
                </c:pt>
                <c:pt idx="52">
                  <c:v>0.6410805</c:v>
                </c:pt>
                <c:pt idx="53">
                  <c:v>0.6465045</c:v>
                </c:pt>
                <c:pt idx="54">
                  <c:v>0.6605725</c:v>
                </c:pt>
                <c:pt idx="55">
                  <c:v>0.6666215</c:v>
                </c:pt>
                <c:pt idx="56">
                  <c:v>0.6682095</c:v>
                </c:pt>
                <c:pt idx="57">
                  <c:v>0.6640925</c:v>
                </c:pt>
                <c:pt idx="58">
                  <c:v>0.675559</c:v>
                </c:pt>
                <c:pt idx="59">
                  <c:v>0.682576</c:v>
                </c:pt>
                <c:pt idx="60">
                  <c:v>0.7001395</c:v>
                </c:pt>
                <c:pt idx="61">
                  <c:v>0.7020495</c:v>
                </c:pt>
                <c:pt idx="62">
                  <c:v>0.713593</c:v>
                </c:pt>
                <c:pt idx="63">
                  <c:v>0.7240995</c:v>
                </c:pt>
                <c:pt idx="64">
                  <c:v>0.741624</c:v>
                </c:pt>
                <c:pt idx="65">
                  <c:v>0.7529905</c:v>
                </c:pt>
                <c:pt idx="66">
                  <c:v>0.7495145</c:v>
                </c:pt>
                <c:pt idx="67">
                  <c:v>0.742082</c:v>
                </c:pt>
                <c:pt idx="68">
                  <c:v>0.7353445</c:v>
                </c:pt>
                <c:pt idx="69">
                  <c:v>0.7334035</c:v>
                </c:pt>
                <c:pt idx="70">
                  <c:v>0.7495145</c:v>
                </c:pt>
                <c:pt idx="71">
                  <c:v>0.743076</c:v>
                </c:pt>
                <c:pt idx="72">
                  <c:v>0.768393</c:v>
                </c:pt>
                <c:pt idx="73">
                  <c:v>0.759946</c:v>
                </c:pt>
                <c:pt idx="74">
                  <c:v>0.7564675</c:v>
                </c:pt>
                <c:pt idx="75">
                  <c:v>0.753216</c:v>
                </c:pt>
                <c:pt idx="76">
                  <c:v>0.776308</c:v>
                </c:pt>
                <c:pt idx="77">
                  <c:v>0.7758395</c:v>
                </c:pt>
                <c:pt idx="78">
                  <c:v>0.797729</c:v>
                </c:pt>
                <c:pt idx="79">
                  <c:v>0.816503</c:v>
                </c:pt>
                <c:pt idx="80">
                  <c:v>0.7961505</c:v>
                </c:pt>
                <c:pt idx="81">
                  <c:v>0.7911915</c:v>
                </c:pt>
                <c:pt idx="82">
                  <c:v>0.8081085</c:v>
                </c:pt>
                <c:pt idx="83">
                  <c:v>0.801607</c:v>
                </c:pt>
                <c:pt idx="84">
                  <c:v>0.8285345</c:v>
                </c:pt>
                <c:pt idx="85">
                  <c:v>0.8184985</c:v>
                </c:pt>
                <c:pt idx="86">
                  <c:v>0.8081085</c:v>
                </c:pt>
                <c:pt idx="87">
                  <c:v>0.8070645</c:v>
                </c:pt>
                <c:pt idx="88">
                  <c:v>0.808557</c:v>
                </c:pt>
                <c:pt idx="89">
                  <c:v>0.8125225</c:v>
                </c:pt>
                <c:pt idx="90">
                  <c:v>0.8204985</c:v>
                </c:pt>
                <c:pt idx="91">
                  <c:v>0.815995</c:v>
                </c:pt>
                <c:pt idx="92">
                  <c:v>0.83783</c:v>
                </c:pt>
                <c:pt idx="93">
                  <c:v>0.8264195</c:v>
                </c:pt>
                <c:pt idx="94">
                  <c:v>0.83783</c:v>
                </c:pt>
                <c:pt idx="95">
                  <c:v>0.83783</c:v>
                </c:pt>
                <c:pt idx="96">
                  <c:v>0.8393135</c:v>
                </c:pt>
                <c:pt idx="97">
                  <c:v>0.841819</c:v>
                </c:pt>
                <c:pt idx="98">
                  <c:v>0.8247045</c:v>
                </c:pt>
                <c:pt idx="99">
                  <c:v>0.85916</c:v>
                </c:pt>
                <c:pt idx="100">
                  <c:v>0.768822</c:v>
                </c:pt>
                <c:pt idx="101">
                  <c:v>0.869144</c:v>
                </c:pt>
                <c:pt idx="102">
                  <c:v>0.8792205</c:v>
                </c:pt>
                <c:pt idx="103">
                  <c:v>0.887348</c:v>
                </c:pt>
                <c:pt idx="104">
                  <c:v>0.8778</c:v>
                </c:pt>
                <c:pt idx="105">
                  <c:v>0.8914335</c:v>
                </c:pt>
                <c:pt idx="106">
                  <c:v>0.885311</c:v>
                </c:pt>
                <c:pt idx="107">
                  <c:v>0.882671</c:v>
                </c:pt>
                <c:pt idx="108">
                  <c:v>0.901123</c:v>
                </c:pt>
                <c:pt idx="109">
                  <c:v>0.9147575</c:v>
                </c:pt>
                <c:pt idx="110">
                  <c:v>0.9127125</c:v>
                </c:pt>
                <c:pt idx="111">
                  <c:v>0.9188575</c:v>
                </c:pt>
                <c:pt idx="112">
                  <c:v>0.9127125</c:v>
                </c:pt>
                <c:pt idx="113">
                  <c:v>0.925725</c:v>
                </c:pt>
                <c:pt idx="114">
                  <c:v>0.919593</c:v>
                </c:pt>
                <c:pt idx="115">
                  <c:v>0.945653</c:v>
                </c:pt>
                <c:pt idx="116">
                  <c:v>0.9497245</c:v>
                </c:pt>
                <c:pt idx="117">
                  <c:v>0.9373785</c:v>
                </c:pt>
                <c:pt idx="118">
                  <c:v>0.945653</c:v>
                </c:pt>
                <c:pt idx="119">
                  <c:v>0.9511</c:v>
                </c:pt>
                <c:pt idx="120">
                  <c:v>0.9627655</c:v>
                </c:pt>
                <c:pt idx="121">
                  <c:v>0.9819665</c:v>
                </c:pt>
                <c:pt idx="122">
                  <c:v>0.984733</c:v>
                </c:pt>
                <c:pt idx="123">
                  <c:v>0.983343</c:v>
                </c:pt>
                <c:pt idx="124">
                  <c:v>1.0067095</c:v>
                </c:pt>
                <c:pt idx="125">
                  <c:v>0.9923</c:v>
                </c:pt>
                <c:pt idx="126">
                  <c:v>0.985464</c:v>
                </c:pt>
                <c:pt idx="127">
                  <c:v>1.0247315</c:v>
                </c:pt>
                <c:pt idx="128">
                  <c:v>1.0239525</c:v>
                </c:pt>
                <c:pt idx="129">
                  <c:v>1.029453</c:v>
                </c:pt>
                <c:pt idx="130">
                  <c:v>1.036276</c:v>
                </c:pt>
                <c:pt idx="131">
                  <c:v>1.0423675</c:v>
                </c:pt>
                <c:pt idx="132">
                  <c:v>1.059062</c:v>
                </c:pt>
                <c:pt idx="133">
                  <c:v>1.073475</c:v>
                </c:pt>
                <c:pt idx="134">
                  <c:v>1.0624665</c:v>
                </c:pt>
                <c:pt idx="135">
                  <c:v>1.065691</c:v>
                </c:pt>
                <c:pt idx="136">
                  <c:v>1.0740105</c:v>
                </c:pt>
                <c:pt idx="137">
                  <c:v>1.07951</c:v>
                </c:pt>
                <c:pt idx="138">
                  <c:v>1.0836925</c:v>
                </c:pt>
                <c:pt idx="139">
                  <c:v>1.0926025</c:v>
                </c:pt>
                <c:pt idx="140">
                  <c:v>1.0994215</c:v>
                </c:pt>
                <c:pt idx="141">
                  <c:v>1.104922</c:v>
                </c:pt>
                <c:pt idx="142">
                  <c:v>1.105706</c:v>
                </c:pt>
                <c:pt idx="143">
                  <c:v>1.116247</c:v>
                </c:pt>
                <c:pt idx="144">
                  <c:v>1.123524</c:v>
                </c:pt>
                <c:pt idx="145">
                  <c:v>1.1400375</c:v>
                </c:pt>
                <c:pt idx="146">
                  <c:v>1.1324335</c:v>
                </c:pt>
                <c:pt idx="147">
                  <c:v>1.1261555</c:v>
                </c:pt>
                <c:pt idx="148">
                  <c:v>1.148158</c:v>
                </c:pt>
                <c:pt idx="149">
                  <c:v>1.1583905</c:v>
                </c:pt>
                <c:pt idx="150">
                  <c:v>1.1673025</c:v>
                </c:pt>
                <c:pt idx="151">
                  <c:v>1.165218</c:v>
                </c:pt>
                <c:pt idx="152">
                  <c:v>1.1756725</c:v>
                </c:pt>
                <c:pt idx="153">
                  <c:v>1.1748905</c:v>
                </c:pt>
                <c:pt idx="154">
                  <c:v>1.1824845</c:v>
                </c:pt>
                <c:pt idx="155">
                  <c:v>1.1817135</c:v>
                </c:pt>
                <c:pt idx="156">
                  <c:v>1.1838015</c:v>
                </c:pt>
                <c:pt idx="157">
                  <c:v>1.190891</c:v>
                </c:pt>
                <c:pt idx="158">
                  <c:v>1.1930005</c:v>
                </c:pt>
                <c:pt idx="159">
                  <c:v>1.2074155</c:v>
                </c:pt>
                <c:pt idx="160">
                  <c:v>1.215039</c:v>
                </c:pt>
                <c:pt idx="161">
                  <c:v>1.224791</c:v>
                </c:pt>
                <c:pt idx="162">
                  <c:v>1.1961245</c:v>
                </c:pt>
                <c:pt idx="163">
                  <c:v>1.224791</c:v>
                </c:pt>
                <c:pt idx="164">
                  <c:v>1.2303045</c:v>
                </c:pt>
                <c:pt idx="165">
                  <c:v>1.2303045</c:v>
                </c:pt>
                <c:pt idx="166">
                  <c:v>1.2281815</c:v>
                </c:pt>
                <c:pt idx="167">
                  <c:v>1.2447215</c:v>
                </c:pt>
                <c:pt idx="168">
                  <c:v>1.253624</c:v>
                </c:pt>
                <c:pt idx="169">
                  <c:v>1.2523635</c:v>
                </c:pt>
                <c:pt idx="170">
                  <c:v>1.258767</c:v>
                </c:pt>
                <c:pt idx="171">
                  <c:v>1.253624</c:v>
                </c:pt>
                <c:pt idx="172">
                  <c:v>1.272297</c:v>
                </c:pt>
                <c:pt idx="173">
                  <c:v>1.2680405</c:v>
                </c:pt>
                <c:pt idx="174">
                  <c:v>1.2858465</c:v>
                </c:pt>
                <c:pt idx="175">
                  <c:v>1.277813</c:v>
                </c:pt>
                <c:pt idx="176">
                  <c:v>1.285465</c:v>
                </c:pt>
                <c:pt idx="177">
                  <c:v>1.2918895</c:v>
                </c:pt>
                <c:pt idx="178">
                  <c:v>1.2909835</c:v>
                </c:pt>
                <c:pt idx="179">
                  <c:v>1.308783</c:v>
                </c:pt>
                <c:pt idx="180">
                  <c:v>1.297411</c:v>
                </c:pt>
                <c:pt idx="181">
                  <c:v>1.3029335</c:v>
                </c:pt>
                <c:pt idx="182">
                  <c:v>1.320727</c:v>
                </c:pt>
                <c:pt idx="183">
                  <c:v>1.3226065</c:v>
                </c:pt>
                <c:pt idx="184">
                  <c:v>1.3182865</c:v>
                </c:pt>
                <c:pt idx="185">
                  <c:v>1.330858</c:v>
                </c:pt>
                <c:pt idx="186">
                  <c:v>1.313714</c:v>
                </c:pt>
                <c:pt idx="187">
                  <c:v>1.320445</c:v>
                </c:pt>
                <c:pt idx="188">
                  <c:v>1.331499</c:v>
                </c:pt>
                <c:pt idx="189">
                  <c:v>1.3385215</c:v>
                </c:pt>
                <c:pt idx="190">
                  <c:v>1.339446</c:v>
                </c:pt>
                <c:pt idx="191">
                  <c:v>1.361546</c:v>
                </c:pt>
                <c:pt idx="192">
                  <c:v>1.3517135</c:v>
                </c:pt>
                <c:pt idx="193">
                  <c:v>1.366133</c:v>
                </c:pt>
                <c:pt idx="194">
                  <c:v>1.3738095</c:v>
                </c:pt>
                <c:pt idx="195">
                  <c:v>1.3827045</c:v>
                </c:pt>
                <c:pt idx="196">
                  <c:v>1.3915995</c:v>
                </c:pt>
                <c:pt idx="197">
                  <c:v>1.4002355</c:v>
                </c:pt>
                <c:pt idx="198">
                  <c:v>1.4067445</c:v>
                </c:pt>
                <c:pt idx="199">
                  <c:v>1.4124925</c:v>
                </c:pt>
                <c:pt idx="200">
                  <c:v>1.4091275</c:v>
                </c:pt>
                <c:pt idx="201">
                  <c:v>1.422167</c:v>
                </c:pt>
                <c:pt idx="202">
                  <c:v>1.413462</c:v>
                </c:pt>
                <c:pt idx="203">
                  <c:v>1.41328</c:v>
                </c:pt>
                <c:pt idx="204">
                  <c:v>1.406579</c:v>
                </c:pt>
                <c:pt idx="205">
                  <c:v>1.423189</c:v>
                </c:pt>
                <c:pt idx="206">
                  <c:v>1.442123</c:v>
                </c:pt>
                <c:pt idx="207">
                  <c:v>1.4376105</c:v>
                </c:pt>
                <c:pt idx="208">
                  <c:v>1.4463945</c:v>
                </c:pt>
                <c:pt idx="209">
                  <c:v>1.448598</c:v>
                </c:pt>
                <c:pt idx="210">
                  <c:v>1.46302</c:v>
                </c:pt>
                <c:pt idx="211">
                  <c:v>1.4641565</c:v>
                </c:pt>
                <c:pt idx="212">
                  <c:v>1.464102</c:v>
                </c:pt>
                <c:pt idx="213">
                  <c:v>1.4751925</c:v>
                </c:pt>
                <c:pt idx="214">
                  <c:v>1.485175</c:v>
                </c:pt>
                <c:pt idx="215">
                  <c:v>1.4851915</c:v>
                </c:pt>
                <c:pt idx="216">
                  <c:v>1.508472</c:v>
                </c:pt>
                <c:pt idx="217">
                  <c:v>1.516246</c:v>
                </c:pt>
                <c:pt idx="218">
                  <c:v>1.5284415</c:v>
                </c:pt>
                <c:pt idx="219">
                  <c:v>1.5373365</c:v>
                </c:pt>
                <c:pt idx="220">
                  <c:v>1.5373365</c:v>
                </c:pt>
                <c:pt idx="221">
                  <c:v>1.54401</c:v>
                </c:pt>
                <c:pt idx="222">
                  <c:v>1.548424</c:v>
                </c:pt>
                <c:pt idx="223">
                  <c:v>1.5484895</c:v>
                </c:pt>
                <c:pt idx="224">
                  <c:v>1.560715</c:v>
                </c:pt>
                <c:pt idx="225">
                  <c:v>1.5828125</c:v>
                </c:pt>
                <c:pt idx="226">
                  <c:v>1.5861465</c:v>
                </c:pt>
                <c:pt idx="227">
                  <c:v>1.59057</c:v>
                </c:pt>
                <c:pt idx="228">
                  <c:v>1.5972345</c:v>
                </c:pt>
                <c:pt idx="229">
                  <c:v>1.59057</c:v>
                </c:pt>
                <c:pt idx="230">
                  <c:v>1.596128</c:v>
                </c:pt>
                <c:pt idx="231">
                  <c:v>1.596128</c:v>
                </c:pt>
                <c:pt idx="232">
                  <c:v>1.613873</c:v>
                </c:pt>
                <c:pt idx="233">
                  <c:v>1.6106145</c:v>
                </c:pt>
                <c:pt idx="234">
                  <c:v>1.5961925</c:v>
                </c:pt>
                <c:pt idx="235">
                  <c:v>1.6006775</c:v>
                </c:pt>
                <c:pt idx="236">
                  <c:v>1.6106145</c:v>
                </c:pt>
                <c:pt idx="237">
                  <c:v>1.607301</c:v>
                </c:pt>
                <c:pt idx="238">
                  <c:v>1.6117895</c:v>
                </c:pt>
                <c:pt idx="239">
                  <c:v>1.620563</c:v>
                </c:pt>
                <c:pt idx="240">
                  <c:v>1.626115</c:v>
                </c:pt>
                <c:pt idx="241">
                  <c:v>1.6161005</c:v>
                </c:pt>
                <c:pt idx="242">
                  <c:v>1.6283515</c:v>
                </c:pt>
                <c:pt idx="243">
                  <c:v>1.6305905</c:v>
                </c:pt>
                <c:pt idx="244">
                  <c:v>1.626115</c:v>
                </c:pt>
                <c:pt idx="245">
                  <c:v>1.620563</c:v>
                </c:pt>
                <c:pt idx="246">
                  <c:v>1.620563</c:v>
                </c:pt>
                <c:pt idx="247">
                  <c:v>1.626115</c:v>
                </c:pt>
                <c:pt idx="248">
                  <c:v>1.6272015</c:v>
                </c:pt>
                <c:pt idx="249">
                  <c:v>1.6383035</c:v>
                </c:pt>
                <c:pt idx="250">
                  <c:v>1.629397</c:v>
                </c:pt>
                <c:pt idx="251">
                  <c:v>1.6427175</c:v>
                </c:pt>
                <c:pt idx="252">
                  <c:v>1.649367</c:v>
                </c:pt>
                <c:pt idx="253">
                  <c:v>1.646042</c:v>
                </c:pt>
                <c:pt idx="254">
                  <c:v>1.636053</c:v>
                </c:pt>
                <c:pt idx="255">
                  <c:v>1.656022</c:v>
                </c:pt>
                <c:pt idx="256">
                  <c:v>1.662681</c:v>
                </c:pt>
                <c:pt idx="257">
                  <c:v>1.659351</c:v>
                </c:pt>
                <c:pt idx="258">
                  <c:v>1.662681</c:v>
                </c:pt>
                <c:pt idx="259">
                  <c:v>1.661569</c:v>
                </c:pt>
                <c:pt idx="260">
                  <c:v>1.667116</c:v>
                </c:pt>
                <c:pt idx="261">
                  <c:v>1.668227</c:v>
                </c:pt>
                <c:pt idx="262">
                  <c:v>1.6793195</c:v>
                </c:pt>
                <c:pt idx="263">
                  <c:v>1.68598</c:v>
                </c:pt>
                <c:pt idx="264">
                  <c:v>1.6970715</c:v>
                </c:pt>
                <c:pt idx="265">
                  <c:v>1.699316</c:v>
                </c:pt>
                <c:pt idx="266">
                  <c:v>1.7015605</c:v>
                </c:pt>
                <c:pt idx="267">
                  <c:v>1.72037</c:v>
                </c:pt>
                <c:pt idx="268">
                  <c:v>1.731462</c:v>
                </c:pt>
                <c:pt idx="269">
                  <c:v>1.739227</c:v>
                </c:pt>
                <c:pt idx="270">
                  <c:v>1.747001</c:v>
                </c:pt>
                <c:pt idx="271">
                  <c:v>1.748102</c:v>
                </c:pt>
                <c:pt idx="272">
                  <c:v>1.7447905</c:v>
                </c:pt>
                <c:pt idx="273">
                  <c:v>1.7492145</c:v>
                </c:pt>
                <c:pt idx="274">
                  <c:v>1.7592125</c:v>
                </c:pt>
                <c:pt idx="275">
                  <c:v>1.766968</c:v>
                </c:pt>
                <c:pt idx="276">
                  <c:v>1.7747635</c:v>
                </c:pt>
                <c:pt idx="277">
                  <c:v>1.7880565</c:v>
                </c:pt>
                <c:pt idx="278">
                  <c:v>1.784723</c:v>
                </c:pt>
                <c:pt idx="279">
                  <c:v>1.7880565</c:v>
                </c:pt>
                <c:pt idx="280">
                  <c:v>1.783643</c:v>
                </c:pt>
                <c:pt idx="281">
                  <c:v>1.796935</c:v>
                </c:pt>
                <c:pt idx="282">
                  <c:v>1.805814</c:v>
                </c:pt>
                <c:pt idx="283">
                  <c:v>1.7958125</c:v>
                </c:pt>
                <c:pt idx="284">
                  <c:v>1.819112</c:v>
                </c:pt>
                <c:pt idx="285">
                  <c:v>1.8235415</c:v>
                </c:pt>
                <c:pt idx="286">
                  <c:v>1.8124605</c:v>
                </c:pt>
                <c:pt idx="287">
                  <c:v>1.8324325</c:v>
                </c:pt>
                <c:pt idx="288">
                  <c:v>1.829111</c:v>
                </c:pt>
                <c:pt idx="289">
                  <c:v>1.8468545</c:v>
                </c:pt>
                <c:pt idx="290">
                  <c:v>1.8501775</c:v>
                </c:pt>
                <c:pt idx="291">
                  <c:v>1.856868</c:v>
                </c:pt>
                <c:pt idx="292">
                  <c:v>1.8601865</c:v>
                </c:pt>
                <c:pt idx="293">
                  <c:v>1.8646565</c:v>
                </c:pt>
                <c:pt idx="294">
                  <c:v>1.875699</c:v>
                </c:pt>
                <c:pt idx="295">
                  <c:v>1.865738</c:v>
                </c:pt>
                <c:pt idx="296">
                  <c:v>1.869027</c:v>
                </c:pt>
                <c:pt idx="297">
                  <c:v>1.877928</c:v>
                </c:pt>
                <c:pt idx="298">
                  <c:v>1.877928</c:v>
                </c:pt>
                <c:pt idx="299">
                  <c:v>1.8867995</c:v>
                </c:pt>
                <c:pt idx="300">
                  <c:v>1.885712</c:v>
                </c:pt>
                <c:pt idx="301">
                  <c:v>1.9034525</c:v>
                </c:pt>
                <c:pt idx="302">
                  <c:v>1.8990535</c:v>
                </c:pt>
                <c:pt idx="303">
                  <c:v>1.905686</c:v>
                </c:pt>
                <c:pt idx="304">
                  <c:v>1.907922</c:v>
                </c:pt>
                <c:pt idx="305">
                  <c:v>1.9134755</c:v>
                </c:pt>
                <c:pt idx="306">
                  <c:v>1.916791</c:v>
                </c:pt>
                <c:pt idx="307">
                  <c:v>1.930137</c:v>
                </c:pt>
                <c:pt idx="308">
                  <c:v>1.930137</c:v>
                </c:pt>
                <c:pt idx="309">
                  <c:v>1.9423195</c:v>
                </c:pt>
                <c:pt idx="310">
                  <c:v>1.9423195</c:v>
                </c:pt>
                <c:pt idx="311">
                  <c:v>1.951292</c:v>
                </c:pt>
                <c:pt idx="312">
                  <c:v>1.9535415</c:v>
                </c:pt>
                <c:pt idx="313">
                  <c:v>1.9690225</c:v>
                </c:pt>
                <c:pt idx="314">
                  <c:v>1.964535</c:v>
                </c:pt>
                <c:pt idx="315">
                  <c:v>1.972333</c:v>
                </c:pt>
                <c:pt idx="316">
                  <c:v>1.9690225</c:v>
                </c:pt>
                <c:pt idx="317">
                  <c:v>1.9778885</c:v>
                </c:pt>
                <c:pt idx="318">
                  <c:v>1.997866</c:v>
                </c:pt>
                <c:pt idx="319">
                  <c:v>1.9933785</c:v>
                </c:pt>
                <c:pt idx="320">
                  <c:v>1.995753</c:v>
                </c:pt>
                <c:pt idx="321">
                  <c:v>1.991249</c:v>
                </c:pt>
                <c:pt idx="322">
                  <c:v>2.007921</c:v>
                </c:pt>
                <c:pt idx="323">
                  <c:v>2.007921</c:v>
                </c:pt>
                <c:pt idx="324">
                  <c:v>2.0124305</c:v>
                </c:pt>
                <c:pt idx="325">
                  <c:v>2.0146885</c:v>
                </c:pt>
                <c:pt idx="326">
                  <c:v>2.0235495</c:v>
                </c:pt>
                <c:pt idx="327">
                  <c:v>2.028957</c:v>
                </c:pt>
                <c:pt idx="328">
                  <c:v>2.042322</c:v>
                </c:pt>
                <c:pt idx="329">
                  <c:v>2.0357135</c:v>
                </c:pt>
                <c:pt idx="330">
                  <c:v>2.0424925</c:v>
                </c:pt>
                <c:pt idx="331">
                  <c:v>2.0437305</c:v>
                </c:pt>
                <c:pt idx="332">
                  <c:v>2.0447575</c:v>
                </c:pt>
                <c:pt idx="333">
                  <c:v>2.0569135</c:v>
                </c:pt>
                <c:pt idx="334">
                  <c:v>2.059178</c:v>
                </c:pt>
                <c:pt idx="335">
                  <c:v>2.0657735</c:v>
                </c:pt>
                <c:pt idx="336">
                  <c:v>2.070303</c:v>
                </c:pt>
                <c:pt idx="337">
                  <c:v>2.059178</c:v>
                </c:pt>
                <c:pt idx="338">
                  <c:v>2.0626955</c:v>
                </c:pt>
                <c:pt idx="339">
                  <c:v>2.0771155</c:v>
                </c:pt>
                <c:pt idx="340">
                  <c:v>2.0748425</c:v>
                </c:pt>
                <c:pt idx="341">
                  <c:v>2.0771155</c:v>
                </c:pt>
                <c:pt idx="342">
                  <c:v>2.0862335</c:v>
                </c:pt>
                <c:pt idx="343">
                  <c:v>2.088519</c:v>
                </c:pt>
                <c:pt idx="344">
                  <c:v>2.090807</c:v>
                </c:pt>
                <c:pt idx="345">
                  <c:v>2.1072225</c:v>
                </c:pt>
                <c:pt idx="346">
                  <c:v>2.101946</c:v>
                </c:pt>
                <c:pt idx="347">
                  <c:v>2.107516</c:v>
                </c:pt>
                <c:pt idx="348">
                  <c:v>2.1098085</c:v>
                </c:pt>
                <c:pt idx="349">
                  <c:v>2.1186565</c:v>
                </c:pt>
                <c:pt idx="350">
                  <c:v>2.1320935</c:v>
                </c:pt>
                <c:pt idx="351">
                  <c:v>2.1399635</c:v>
                </c:pt>
                <c:pt idx="352">
                  <c:v>2.14094</c:v>
                </c:pt>
                <c:pt idx="353">
                  <c:v>2.138994</c:v>
                </c:pt>
                <c:pt idx="354">
                  <c:v>2.156682</c:v>
                </c:pt>
                <c:pt idx="355">
                  <c:v>2.156682</c:v>
                </c:pt>
                <c:pt idx="356">
                  <c:v>2.150542</c:v>
                </c:pt>
                <c:pt idx="357">
                  <c:v>2.1547565</c:v>
                </c:pt>
                <c:pt idx="358">
                  <c:v>2.170535</c:v>
                </c:pt>
                <c:pt idx="359">
                  <c:v>2.1691735</c:v>
                </c:pt>
                <c:pt idx="360">
                  <c:v>2.1770605</c:v>
                </c:pt>
                <c:pt idx="361">
                  <c:v>2.1761125</c:v>
                </c:pt>
                <c:pt idx="362">
                  <c:v>2.1840085</c:v>
                </c:pt>
                <c:pt idx="363">
                  <c:v>2.1807505</c:v>
                </c:pt>
                <c:pt idx="364">
                  <c:v>2.184473</c:v>
                </c:pt>
                <c:pt idx="365">
                  <c:v>2.1774935</c:v>
                </c:pt>
                <c:pt idx="366">
                  <c:v>2.1840085</c:v>
                </c:pt>
                <c:pt idx="367">
                  <c:v>2.184951</c:v>
                </c:pt>
                <c:pt idx="368">
                  <c:v>2.2030675</c:v>
                </c:pt>
                <c:pt idx="369">
                  <c:v>2.198887</c:v>
                </c:pt>
                <c:pt idx="370">
                  <c:v>2.2053925</c:v>
                </c:pt>
                <c:pt idx="371">
                  <c:v>2.1900545</c:v>
                </c:pt>
                <c:pt idx="372">
                  <c:v>2.214716</c:v>
                </c:pt>
                <c:pt idx="373">
                  <c:v>2.2049795</c:v>
                </c:pt>
                <c:pt idx="374">
                  <c:v>2.220299</c:v>
                </c:pt>
                <c:pt idx="375">
                  <c:v>2.2226365</c:v>
                </c:pt>
                <c:pt idx="376">
                  <c:v>2.2320085</c:v>
                </c:pt>
                <c:pt idx="377">
                  <c:v>2.250557</c:v>
                </c:pt>
                <c:pt idx="378">
                  <c:v>2.2388775</c:v>
                </c:pt>
                <c:pt idx="379">
                  <c:v>2.2435425</c:v>
                </c:pt>
                <c:pt idx="380">
                  <c:v>2.2556225</c:v>
                </c:pt>
                <c:pt idx="381">
                  <c:v>2.2658745</c:v>
                </c:pt>
                <c:pt idx="382">
                  <c:v>2.268631</c:v>
                </c:pt>
                <c:pt idx="383">
                  <c:v>2.268631</c:v>
                </c:pt>
                <c:pt idx="384">
                  <c:v>2.275142</c:v>
                </c:pt>
                <c:pt idx="385">
                  <c:v>2.274711</c:v>
                </c:pt>
                <c:pt idx="386">
                  <c:v>2.2891275</c:v>
                </c:pt>
                <c:pt idx="387">
                  <c:v>2.2812415</c:v>
                </c:pt>
                <c:pt idx="388">
                  <c:v>2.2877765</c:v>
                </c:pt>
                <c:pt idx="389">
                  <c:v>2.2845085</c:v>
                </c:pt>
                <c:pt idx="390">
                  <c:v>2.2897155</c:v>
                </c:pt>
                <c:pt idx="391">
                  <c:v>2.2985615</c:v>
                </c:pt>
                <c:pt idx="392">
                  <c:v>2.305463</c:v>
                </c:pt>
                <c:pt idx="393">
                  <c:v>2.3106845</c:v>
                </c:pt>
                <c:pt idx="394">
                  <c:v>2.3139615</c:v>
                </c:pt>
                <c:pt idx="395">
                  <c:v>2.3133425</c:v>
                </c:pt>
                <c:pt idx="396">
                  <c:v>2.326423</c:v>
                </c:pt>
                <c:pt idx="397">
                  <c:v>2.323151</c:v>
                </c:pt>
                <c:pt idx="398">
                  <c:v>2.325454</c:v>
                </c:pt>
                <c:pt idx="399">
                  <c:v>2.330674</c:v>
                </c:pt>
                <c:pt idx="400">
                  <c:v>2.3287245</c:v>
                </c:pt>
                <c:pt idx="401">
                  <c:v>2.3487155</c:v>
                </c:pt>
                <c:pt idx="402">
                  <c:v>2.335268</c:v>
                </c:pt>
                <c:pt idx="403">
                  <c:v>2.3487155</c:v>
                </c:pt>
                <c:pt idx="404">
                  <c:v>2.338909</c:v>
                </c:pt>
                <c:pt idx="405">
                  <c:v>2.353326</c:v>
                </c:pt>
                <c:pt idx="406">
                  <c:v>2.3510195</c:v>
                </c:pt>
                <c:pt idx="407">
                  <c:v>2.356594</c:v>
                </c:pt>
                <c:pt idx="408">
                  <c:v>2.358901</c:v>
                </c:pt>
                <c:pt idx="409">
                  <c:v>2.3690985</c:v>
                </c:pt>
                <c:pt idx="410">
                  <c:v>2.366786</c:v>
                </c:pt>
                <c:pt idx="411">
                  <c:v>2.374675</c:v>
                </c:pt>
                <c:pt idx="412">
                  <c:v>2.365836</c:v>
                </c:pt>
                <c:pt idx="413">
                  <c:v>2.3704705</c:v>
                </c:pt>
                <c:pt idx="414">
                  <c:v>2.3839495</c:v>
                </c:pt>
                <c:pt idx="415">
                  <c:v>2.385829</c:v>
                </c:pt>
                <c:pt idx="416">
                  <c:v>2.392785</c:v>
                </c:pt>
                <c:pt idx="417">
                  <c:v>2.3862735</c:v>
                </c:pt>
                <c:pt idx="418">
                  <c:v>2.379762</c:v>
                </c:pt>
                <c:pt idx="419">
                  <c:v>2.3960425</c:v>
                </c:pt>
                <c:pt idx="420">
                  <c:v>2.400245</c:v>
                </c:pt>
                <c:pt idx="421">
                  <c:v>2.4123475</c:v>
                </c:pt>
                <c:pt idx="422">
                  <c:v>2.413302</c:v>
                </c:pt>
                <c:pt idx="423">
                  <c:v>2.4211875</c:v>
                </c:pt>
                <c:pt idx="424">
                  <c:v>2.4086885</c:v>
                </c:pt>
                <c:pt idx="425">
                  <c:v>2.417924</c:v>
                </c:pt>
                <c:pt idx="426">
                  <c:v>2.4156115</c:v>
                </c:pt>
                <c:pt idx="427">
                  <c:v>2.4263765</c:v>
                </c:pt>
                <c:pt idx="428">
                  <c:v>2.430986</c:v>
                </c:pt>
                <c:pt idx="429">
                  <c:v>2.4375235</c:v>
                </c:pt>
                <c:pt idx="430">
                  <c:v>2.4477105</c:v>
                </c:pt>
                <c:pt idx="431">
                  <c:v>2.4477105</c:v>
                </c:pt>
                <c:pt idx="432">
                  <c:v>2.453286</c:v>
                </c:pt>
                <c:pt idx="433">
                  <c:v>2.464437</c:v>
                </c:pt>
                <c:pt idx="434">
                  <c:v>2.4746405</c:v>
                </c:pt>
                <c:pt idx="435">
                  <c:v>2.466749</c:v>
                </c:pt>
                <c:pt idx="436">
                  <c:v>2.473698</c:v>
                </c:pt>
                <c:pt idx="437">
                  <c:v>2.481598</c:v>
                </c:pt>
                <c:pt idx="438">
                  <c:v>2.4792765</c:v>
                </c:pt>
                <c:pt idx="439">
                  <c:v>2.4978955</c:v>
                </c:pt>
                <c:pt idx="440">
                  <c:v>2.4950815</c:v>
                </c:pt>
                <c:pt idx="441">
                  <c:v>2.4992705</c:v>
                </c:pt>
                <c:pt idx="442">
                  <c:v>2.506242</c:v>
                </c:pt>
                <c:pt idx="443">
                  <c:v>2.4997375</c:v>
                </c:pt>
                <c:pt idx="444">
                  <c:v>2.506242</c:v>
                </c:pt>
                <c:pt idx="445">
                  <c:v>2.503916</c:v>
                </c:pt>
                <c:pt idx="446">
                  <c:v>2.4932375</c:v>
                </c:pt>
                <c:pt idx="447">
                  <c:v>2.512751</c:v>
                </c:pt>
                <c:pt idx="448">
                  <c:v>2.5132335</c:v>
                </c:pt>
                <c:pt idx="449">
                  <c:v>2.5327455</c:v>
                </c:pt>
                <c:pt idx="450">
                  <c:v>2.535071</c:v>
                </c:pt>
                <c:pt idx="451">
                  <c:v>2.5406515</c:v>
                </c:pt>
                <c:pt idx="452">
                  <c:v>2.546232</c:v>
                </c:pt>
                <c:pt idx="453">
                  <c:v>2.5592525</c:v>
                </c:pt>
                <c:pt idx="454">
                  <c:v>2.5592525</c:v>
                </c:pt>
                <c:pt idx="455">
                  <c:v>2.5713475</c:v>
                </c:pt>
                <c:pt idx="456">
                  <c:v>2.57599</c:v>
                </c:pt>
                <c:pt idx="457">
                  <c:v>2.584826</c:v>
                </c:pt>
                <c:pt idx="458">
                  <c:v>2.584826</c:v>
                </c:pt>
                <c:pt idx="459">
                  <c:v>2.6006365</c:v>
                </c:pt>
                <c:pt idx="460">
                  <c:v>2.5959845</c:v>
                </c:pt>
                <c:pt idx="461">
                  <c:v>2.593662</c:v>
                </c:pt>
                <c:pt idx="462">
                  <c:v>2.5959845</c:v>
                </c:pt>
                <c:pt idx="463">
                  <c:v>2.6038895</c:v>
                </c:pt>
                <c:pt idx="464">
                  <c:v>2.5997145</c:v>
                </c:pt>
                <c:pt idx="465">
                  <c:v>2.6029655</c:v>
                </c:pt>
                <c:pt idx="466">
                  <c:v>2.606217</c:v>
                </c:pt>
                <c:pt idx="467">
                  <c:v>2.6029655</c:v>
                </c:pt>
                <c:pt idx="468">
                  <c:v>2.6150505</c:v>
                </c:pt>
                <c:pt idx="469">
                  <c:v>2.6173795</c:v>
                </c:pt>
                <c:pt idx="470">
                  <c:v>2.6108785</c:v>
                </c:pt>
                <c:pt idx="471">
                  <c:v>2.628071</c:v>
                </c:pt>
                <c:pt idx="472">
                  <c:v>2.628071</c:v>
                </c:pt>
                <c:pt idx="473">
                  <c:v>2.629955</c:v>
                </c:pt>
                <c:pt idx="474">
                  <c:v>2.637848</c:v>
                </c:pt>
                <c:pt idx="475">
                  <c:v>2.640166</c:v>
                </c:pt>
                <c:pt idx="476">
                  <c:v>2.644371</c:v>
                </c:pt>
                <c:pt idx="477">
                  <c:v>2.6574305</c:v>
                </c:pt>
                <c:pt idx="478">
                  <c:v>2.6639665</c:v>
                </c:pt>
                <c:pt idx="479">
                  <c:v>2.6705065</c:v>
                </c:pt>
                <c:pt idx="480">
                  <c:v>2.6737785</c:v>
                </c:pt>
                <c:pt idx="481">
                  <c:v>2.67608</c:v>
                </c:pt>
                <c:pt idx="482">
                  <c:v>2.6862645</c:v>
                </c:pt>
                <c:pt idx="483">
                  <c:v>2.6816535</c:v>
                </c:pt>
                <c:pt idx="484">
                  <c:v>2.6826235</c:v>
                </c:pt>
                <c:pt idx="485">
                  <c:v>2.698375</c:v>
                </c:pt>
                <c:pt idx="486">
                  <c:v>2.7104885</c:v>
                </c:pt>
                <c:pt idx="487">
                  <c:v>2.7104885</c:v>
                </c:pt>
                <c:pt idx="488">
                  <c:v>2.7272095</c:v>
                </c:pt>
                <c:pt idx="489">
                  <c:v>2.7272095</c:v>
                </c:pt>
                <c:pt idx="490">
                  <c:v>2.7373985</c:v>
                </c:pt>
                <c:pt idx="491">
                  <c:v>2.739709</c:v>
                </c:pt>
                <c:pt idx="492">
                  <c:v>2.7475985</c:v>
                </c:pt>
                <c:pt idx="493">
                  <c:v>2.7466535</c:v>
                </c:pt>
                <c:pt idx="494">
                  <c:v>2.751293</c:v>
                </c:pt>
                <c:pt idx="495">
                  <c:v>2.7624515</c:v>
                </c:pt>
                <c:pt idx="496">
                  <c:v>2.7582685</c:v>
                </c:pt>
                <c:pt idx="497">
                  <c:v>2.7694305</c:v>
                </c:pt>
                <c:pt idx="498">
                  <c:v>2.766179</c:v>
                </c:pt>
                <c:pt idx="499">
                  <c:v>2.771761</c:v>
                </c:pt>
                <c:pt idx="500">
                  <c:v>2.775519</c:v>
                </c:pt>
                <c:pt idx="501">
                  <c:v>2.775529</c:v>
                </c:pt>
                <c:pt idx="502">
                  <c:v>2.782639</c:v>
                </c:pt>
                <c:pt idx="503">
                  <c:v>2.7863165</c:v>
                </c:pt>
                <c:pt idx="504">
                  <c:v>2.798704</c:v>
                </c:pt>
                <c:pt idx="505">
                  <c:v>2.809403</c:v>
                </c:pt>
                <c:pt idx="506">
                  <c:v>2.8041185</c:v>
                </c:pt>
                <c:pt idx="507">
                  <c:v>2.797114</c:v>
                </c:pt>
                <c:pt idx="508">
                  <c:v>2.805881</c:v>
                </c:pt>
                <c:pt idx="509">
                  <c:v>2.8041185</c:v>
                </c:pt>
                <c:pt idx="510">
                  <c:v>2.82018</c:v>
                </c:pt>
                <c:pt idx="511">
                  <c:v>2.830894</c:v>
                </c:pt>
                <c:pt idx="512">
                  <c:v>2.846973</c:v>
                </c:pt>
                <c:pt idx="513">
                  <c:v>2.8506575</c:v>
                </c:pt>
                <c:pt idx="514">
                  <c:v>2.8470125</c:v>
                </c:pt>
                <c:pt idx="515">
                  <c:v>2.864912</c:v>
                </c:pt>
                <c:pt idx="516">
                  <c:v>2.8452135</c:v>
                </c:pt>
                <c:pt idx="517">
                  <c:v>2.8577265</c:v>
                </c:pt>
                <c:pt idx="518">
                  <c:v>2.855906</c:v>
                </c:pt>
                <c:pt idx="519">
                  <c:v>2.848782</c:v>
                </c:pt>
                <c:pt idx="520">
                  <c:v>2.8542195</c:v>
                </c:pt>
                <c:pt idx="521">
                  <c:v>2.8721965</c:v>
                </c:pt>
                <c:pt idx="522">
                  <c:v>2.8685455</c:v>
                </c:pt>
                <c:pt idx="523">
                  <c:v>2.872007</c:v>
                </c:pt>
                <c:pt idx="524">
                  <c:v>2.872046</c:v>
                </c:pt>
                <c:pt idx="525">
                  <c:v>2.8702235</c:v>
                </c:pt>
                <c:pt idx="526">
                  <c:v>2.8900835</c:v>
                </c:pt>
                <c:pt idx="527">
                  <c:v>2.9067275</c:v>
                </c:pt>
                <c:pt idx="528">
                  <c:v>2.9044145</c:v>
                </c:pt>
                <c:pt idx="529">
                  <c:v>2.892198</c:v>
                </c:pt>
                <c:pt idx="530">
                  <c:v>2.90076</c:v>
                </c:pt>
                <c:pt idx="531">
                  <c:v>2.919415</c:v>
                </c:pt>
                <c:pt idx="532">
                  <c:v>2.9208835</c:v>
                </c:pt>
                <c:pt idx="533">
                  <c:v>2.93321</c:v>
                </c:pt>
                <c:pt idx="534">
                  <c:v>2.9335535</c:v>
                </c:pt>
                <c:pt idx="535">
                  <c:v>2.9587145</c:v>
                </c:pt>
                <c:pt idx="536">
                  <c:v>2.9278155</c:v>
                </c:pt>
                <c:pt idx="537">
                  <c:v>2.9423105</c:v>
                </c:pt>
                <c:pt idx="538">
                  <c:v>2.9587145</c:v>
                </c:pt>
                <c:pt idx="539">
                  <c:v>2.9423105</c:v>
                </c:pt>
                <c:pt idx="540">
                  <c:v>2.9529445</c:v>
                </c:pt>
                <c:pt idx="541">
                  <c:v>2.9531125</c:v>
                </c:pt>
                <c:pt idx="542">
                  <c:v>2.9531125</c:v>
                </c:pt>
                <c:pt idx="543">
                  <c:v>2.9512535</c:v>
                </c:pt>
                <c:pt idx="544">
                  <c:v>2.951649</c:v>
                </c:pt>
                <c:pt idx="545">
                  <c:v>2.9841245</c:v>
                </c:pt>
                <c:pt idx="546">
                  <c:v>2.9860165</c:v>
                </c:pt>
                <c:pt idx="547">
                  <c:v>2.987913</c:v>
                </c:pt>
                <c:pt idx="548">
                  <c:v>3.0013025</c:v>
                </c:pt>
                <c:pt idx="549">
                  <c:v>2.9898135</c:v>
                </c:pt>
                <c:pt idx="550">
                  <c:v>2.9980165</c:v>
                </c:pt>
                <c:pt idx="551">
                  <c:v>3.0060805</c:v>
                </c:pt>
                <c:pt idx="552">
                  <c:v>3.0115045</c:v>
                </c:pt>
                <c:pt idx="553">
                  <c:v>3.0255725</c:v>
                </c:pt>
                <c:pt idx="554">
                  <c:v>3.0316215</c:v>
                </c:pt>
                <c:pt idx="555">
                  <c:v>3.0332095</c:v>
                </c:pt>
                <c:pt idx="556">
                  <c:v>3.0290925</c:v>
                </c:pt>
                <c:pt idx="557">
                  <c:v>3.040559</c:v>
                </c:pt>
                <c:pt idx="558">
                  <c:v>3.047576</c:v>
                </c:pt>
                <c:pt idx="559">
                  <c:v>3.0651395</c:v>
                </c:pt>
                <c:pt idx="560">
                  <c:v>3.0670495</c:v>
                </c:pt>
                <c:pt idx="561">
                  <c:v>3.078593</c:v>
                </c:pt>
                <c:pt idx="562">
                  <c:v>3.0890995</c:v>
                </c:pt>
                <c:pt idx="563">
                  <c:v>3.106624</c:v>
                </c:pt>
                <c:pt idx="564">
                  <c:v>3.1179905</c:v>
                </c:pt>
                <c:pt idx="565">
                  <c:v>3.1145145</c:v>
                </c:pt>
                <c:pt idx="566">
                  <c:v>3.107082</c:v>
                </c:pt>
                <c:pt idx="567">
                  <c:v>3.1003445</c:v>
                </c:pt>
                <c:pt idx="568">
                  <c:v>3.0984035</c:v>
                </c:pt>
                <c:pt idx="569">
                  <c:v>3.1145145</c:v>
                </c:pt>
                <c:pt idx="570">
                  <c:v>3.108076</c:v>
                </c:pt>
                <c:pt idx="571">
                  <c:v>3.133393</c:v>
                </c:pt>
                <c:pt idx="572">
                  <c:v>3.124946</c:v>
                </c:pt>
                <c:pt idx="573">
                  <c:v>3.1214675</c:v>
                </c:pt>
                <c:pt idx="574">
                  <c:v>3.118216</c:v>
                </c:pt>
                <c:pt idx="575">
                  <c:v>3.141308</c:v>
                </c:pt>
                <c:pt idx="576">
                  <c:v>3.1408395</c:v>
                </c:pt>
                <c:pt idx="577">
                  <c:v>3.162729</c:v>
                </c:pt>
                <c:pt idx="578">
                  <c:v>3.181503</c:v>
                </c:pt>
                <c:pt idx="579">
                  <c:v>3.1611505</c:v>
                </c:pt>
                <c:pt idx="580">
                  <c:v>3.1561915</c:v>
                </c:pt>
                <c:pt idx="581">
                  <c:v>3.1731085</c:v>
                </c:pt>
                <c:pt idx="582">
                  <c:v>3.166607</c:v>
                </c:pt>
                <c:pt idx="583">
                  <c:v>3.1935345</c:v>
                </c:pt>
                <c:pt idx="584">
                  <c:v>3.1834985</c:v>
                </c:pt>
                <c:pt idx="585">
                  <c:v>3.1731085</c:v>
                </c:pt>
                <c:pt idx="586">
                  <c:v>3.1720645</c:v>
                </c:pt>
                <c:pt idx="587">
                  <c:v>3.173557</c:v>
                </c:pt>
                <c:pt idx="588">
                  <c:v>3.1775225</c:v>
                </c:pt>
                <c:pt idx="589">
                  <c:v>3.1854985</c:v>
                </c:pt>
                <c:pt idx="590">
                  <c:v>3.180995</c:v>
                </c:pt>
                <c:pt idx="591">
                  <c:v>3.20283</c:v>
                </c:pt>
                <c:pt idx="592">
                  <c:v>3.1914195</c:v>
                </c:pt>
                <c:pt idx="593">
                  <c:v>3.20283</c:v>
                </c:pt>
                <c:pt idx="594">
                  <c:v>3.20283</c:v>
                </c:pt>
                <c:pt idx="595">
                  <c:v>3.2043135</c:v>
                </c:pt>
                <c:pt idx="596">
                  <c:v>3.206819</c:v>
                </c:pt>
                <c:pt idx="597">
                  <c:v>3.1897045</c:v>
                </c:pt>
                <c:pt idx="598">
                  <c:v>3.22416</c:v>
                </c:pt>
                <c:pt idx="599">
                  <c:v>3.133822</c:v>
                </c:pt>
                <c:pt idx="600">
                  <c:v>3.234144</c:v>
                </c:pt>
                <c:pt idx="601">
                  <c:v>3.2442205</c:v>
                </c:pt>
                <c:pt idx="602">
                  <c:v>3.252348</c:v>
                </c:pt>
                <c:pt idx="603">
                  <c:v>3.2428</c:v>
                </c:pt>
                <c:pt idx="604">
                  <c:v>3.2564335</c:v>
                </c:pt>
                <c:pt idx="605">
                  <c:v>3.250311</c:v>
                </c:pt>
                <c:pt idx="606">
                  <c:v>3.247671</c:v>
                </c:pt>
                <c:pt idx="607">
                  <c:v>3.266123</c:v>
                </c:pt>
                <c:pt idx="608">
                  <c:v>3.2797575</c:v>
                </c:pt>
                <c:pt idx="609">
                  <c:v>3.2777125</c:v>
                </c:pt>
                <c:pt idx="610">
                  <c:v>3.2838575</c:v>
                </c:pt>
                <c:pt idx="611">
                  <c:v>3.2777125</c:v>
                </c:pt>
                <c:pt idx="612">
                  <c:v>3.290725</c:v>
                </c:pt>
                <c:pt idx="613">
                  <c:v>3.284593</c:v>
                </c:pt>
                <c:pt idx="614">
                  <c:v>3.310653</c:v>
                </c:pt>
                <c:pt idx="615">
                  <c:v>3.3147245</c:v>
                </c:pt>
                <c:pt idx="616">
                  <c:v>3.3023785</c:v>
                </c:pt>
                <c:pt idx="617">
                  <c:v>3.310653</c:v>
                </c:pt>
                <c:pt idx="618">
                  <c:v>3.3161</c:v>
                </c:pt>
                <c:pt idx="619">
                  <c:v>3.3277655</c:v>
                </c:pt>
                <c:pt idx="620">
                  <c:v>3.3469665</c:v>
                </c:pt>
                <c:pt idx="621">
                  <c:v>3.349733</c:v>
                </c:pt>
                <c:pt idx="622">
                  <c:v>3.348343</c:v>
                </c:pt>
                <c:pt idx="623">
                  <c:v>3.3717095</c:v>
                </c:pt>
                <c:pt idx="624">
                  <c:v>3.3573</c:v>
                </c:pt>
                <c:pt idx="625">
                  <c:v>3.350464</c:v>
                </c:pt>
                <c:pt idx="626">
                  <c:v>3.3897315</c:v>
                </c:pt>
                <c:pt idx="627">
                  <c:v>3.3889525</c:v>
                </c:pt>
                <c:pt idx="628">
                  <c:v>3.394453</c:v>
                </c:pt>
                <c:pt idx="629">
                  <c:v>3.401276</c:v>
                </c:pt>
                <c:pt idx="630">
                  <c:v>3.4073675</c:v>
                </c:pt>
                <c:pt idx="631">
                  <c:v>3.424062</c:v>
                </c:pt>
                <c:pt idx="632">
                  <c:v>3.438475</c:v>
                </c:pt>
                <c:pt idx="633">
                  <c:v>3.4274665</c:v>
                </c:pt>
                <c:pt idx="634">
                  <c:v>3.430691</c:v>
                </c:pt>
                <c:pt idx="635">
                  <c:v>3.4390105</c:v>
                </c:pt>
                <c:pt idx="636">
                  <c:v>3.44451</c:v>
                </c:pt>
                <c:pt idx="637">
                  <c:v>3.4486925</c:v>
                </c:pt>
                <c:pt idx="638">
                  <c:v>3.4576025</c:v>
                </c:pt>
                <c:pt idx="639">
                  <c:v>3.4644215</c:v>
                </c:pt>
                <c:pt idx="640">
                  <c:v>3.469922</c:v>
                </c:pt>
                <c:pt idx="641">
                  <c:v>3.470706</c:v>
                </c:pt>
                <c:pt idx="642">
                  <c:v>3.481247</c:v>
                </c:pt>
                <c:pt idx="643">
                  <c:v>3.488524</c:v>
                </c:pt>
                <c:pt idx="644">
                  <c:v>3.5050375</c:v>
                </c:pt>
                <c:pt idx="645">
                  <c:v>3.4974335</c:v>
                </c:pt>
                <c:pt idx="646">
                  <c:v>3.4911555</c:v>
                </c:pt>
                <c:pt idx="647">
                  <c:v>3.513158</c:v>
                </c:pt>
                <c:pt idx="648">
                  <c:v>3.5233905</c:v>
                </c:pt>
                <c:pt idx="649">
                  <c:v>3.5323025</c:v>
                </c:pt>
                <c:pt idx="650">
                  <c:v>3.530218</c:v>
                </c:pt>
                <c:pt idx="651">
                  <c:v>3.5406725</c:v>
                </c:pt>
                <c:pt idx="652">
                  <c:v>3.5398905</c:v>
                </c:pt>
                <c:pt idx="653">
                  <c:v>3.5474845</c:v>
                </c:pt>
                <c:pt idx="654">
                  <c:v>3.5467135</c:v>
                </c:pt>
                <c:pt idx="655">
                  <c:v>3.5488015</c:v>
                </c:pt>
                <c:pt idx="656">
                  <c:v>3.555891</c:v>
                </c:pt>
                <c:pt idx="657">
                  <c:v>3.5580005</c:v>
                </c:pt>
                <c:pt idx="658">
                  <c:v>3.5724155</c:v>
                </c:pt>
                <c:pt idx="659">
                  <c:v>3.580039</c:v>
                </c:pt>
                <c:pt idx="660">
                  <c:v>3.589791</c:v>
                </c:pt>
                <c:pt idx="661">
                  <c:v>3.5611245</c:v>
                </c:pt>
                <c:pt idx="662">
                  <c:v>3.589791</c:v>
                </c:pt>
                <c:pt idx="663">
                  <c:v>3.5953045</c:v>
                </c:pt>
                <c:pt idx="664">
                  <c:v>3.5953045</c:v>
                </c:pt>
                <c:pt idx="665">
                  <c:v>3.5931815</c:v>
                </c:pt>
                <c:pt idx="666">
                  <c:v>3.6097215</c:v>
                </c:pt>
                <c:pt idx="667">
                  <c:v>3.618624</c:v>
                </c:pt>
                <c:pt idx="668">
                  <c:v>3.6173635</c:v>
                </c:pt>
                <c:pt idx="669">
                  <c:v>3.623767</c:v>
                </c:pt>
                <c:pt idx="670">
                  <c:v>3.618624</c:v>
                </c:pt>
                <c:pt idx="671">
                  <c:v>3.637297</c:v>
                </c:pt>
                <c:pt idx="672">
                  <c:v>3.6330405</c:v>
                </c:pt>
                <c:pt idx="673">
                  <c:v>3.6508465</c:v>
                </c:pt>
                <c:pt idx="674">
                  <c:v>3.642813</c:v>
                </c:pt>
                <c:pt idx="675">
                  <c:v>3.650465</c:v>
                </c:pt>
                <c:pt idx="676">
                  <c:v>3.6568895</c:v>
                </c:pt>
                <c:pt idx="677">
                  <c:v>3.6559835</c:v>
                </c:pt>
                <c:pt idx="678">
                  <c:v>3.673783</c:v>
                </c:pt>
                <c:pt idx="679">
                  <c:v>3.662411</c:v>
                </c:pt>
                <c:pt idx="680">
                  <c:v>3.6679335</c:v>
                </c:pt>
                <c:pt idx="681">
                  <c:v>3.685727</c:v>
                </c:pt>
                <c:pt idx="682">
                  <c:v>3.6876065</c:v>
                </c:pt>
                <c:pt idx="683">
                  <c:v>3.6832865</c:v>
                </c:pt>
                <c:pt idx="684">
                  <c:v>3.695858</c:v>
                </c:pt>
                <c:pt idx="685">
                  <c:v>3.678714</c:v>
                </c:pt>
                <c:pt idx="686">
                  <c:v>3.685445</c:v>
                </c:pt>
                <c:pt idx="687">
                  <c:v>3.696499</c:v>
                </c:pt>
                <c:pt idx="688">
                  <c:v>3.7035215</c:v>
                </c:pt>
                <c:pt idx="689">
                  <c:v>3.704446</c:v>
                </c:pt>
                <c:pt idx="690">
                  <c:v>3.726546</c:v>
                </c:pt>
                <c:pt idx="691">
                  <c:v>3.7167135</c:v>
                </c:pt>
                <c:pt idx="692">
                  <c:v>3.731133</c:v>
                </c:pt>
                <c:pt idx="693">
                  <c:v>3.7388095</c:v>
                </c:pt>
                <c:pt idx="694">
                  <c:v>3.7477045</c:v>
                </c:pt>
                <c:pt idx="695">
                  <c:v>3.7565995</c:v>
                </c:pt>
                <c:pt idx="696">
                  <c:v>3.7652355</c:v>
                </c:pt>
                <c:pt idx="697">
                  <c:v>3.7717445</c:v>
                </c:pt>
                <c:pt idx="698">
                  <c:v>3.7774925</c:v>
                </c:pt>
                <c:pt idx="699">
                  <c:v>3.7741275</c:v>
                </c:pt>
                <c:pt idx="700">
                  <c:v>3.787167</c:v>
                </c:pt>
                <c:pt idx="701">
                  <c:v>3.778462</c:v>
                </c:pt>
                <c:pt idx="702">
                  <c:v>3.77828</c:v>
                </c:pt>
                <c:pt idx="703">
                  <c:v>3.771579</c:v>
                </c:pt>
                <c:pt idx="704">
                  <c:v>3.788189</c:v>
                </c:pt>
                <c:pt idx="705">
                  <c:v>3.807123</c:v>
                </c:pt>
                <c:pt idx="706">
                  <c:v>3.8026105</c:v>
                </c:pt>
                <c:pt idx="707">
                  <c:v>3.8113945</c:v>
                </c:pt>
                <c:pt idx="708">
                  <c:v>3.813598</c:v>
                </c:pt>
                <c:pt idx="709">
                  <c:v>3.82802</c:v>
                </c:pt>
                <c:pt idx="710">
                  <c:v>3.8291565</c:v>
                </c:pt>
                <c:pt idx="711">
                  <c:v>3.829102</c:v>
                </c:pt>
                <c:pt idx="712">
                  <c:v>3.8401925</c:v>
                </c:pt>
                <c:pt idx="713">
                  <c:v>3.850175</c:v>
                </c:pt>
                <c:pt idx="714">
                  <c:v>3.8501915</c:v>
                </c:pt>
                <c:pt idx="715">
                  <c:v>3.873472</c:v>
                </c:pt>
                <c:pt idx="716">
                  <c:v>3.881246</c:v>
                </c:pt>
                <c:pt idx="717">
                  <c:v>3.8934415</c:v>
                </c:pt>
                <c:pt idx="718">
                  <c:v>3.9023365</c:v>
                </c:pt>
                <c:pt idx="719">
                  <c:v>3.9023365</c:v>
                </c:pt>
                <c:pt idx="720">
                  <c:v>3.90901</c:v>
                </c:pt>
                <c:pt idx="721">
                  <c:v>3.913424</c:v>
                </c:pt>
                <c:pt idx="722">
                  <c:v>3.9134895</c:v>
                </c:pt>
                <c:pt idx="723">
                  <c:v>3.925715</c:v>
                </c:pt>
                <c:pt idx="724">
                  <c:v>3.9478125</c:v>
                </c:pt>
                <c:pt idx="725">
                  <c:v>3.9511465</c:v>
                </c:pt>
                <c:pt idx="726">
                  <c:v>3.95557</c:v>
                </c:pt>
                <c:pt idx="727">
                  <c:v>3.9622345</c:v>
                </c:pt>
                <c:pt idx="728">
                  <c:v>3.95557</c:v>
                </c:pt>
                <c:pt idx="729">
                  <c:v>3.961128</c:v>
                </c:pt>
                <c:pt idx="730">
                  <c:v>3.961128</c:v>
                </c:pt>
                <c:pt idx="731">
                  <c:v>3.978873</c:v>
                </c:pt>
                <c:pt idx="732">
                  <c:v>3.9756145</c:v>
                </c:pt>
                <c:pt idx="733">
                  <c:v>3.9611925</c:v>
                </c:pt>
                <c:pt idx="734">
                  <c:v>3.9656775</c:v>
                </c:pt>
                <c:pt idx="735">
                  <c:v>3.9756145</c:v>
                </c:pt>
                <c:pt idx="736">
                  <c:v>3.972301</c:v>
                </c:pt>
                <c:pt idx="737">
                  <c:v>3.9767895</c:v>
                </c:pt>
                <c:pt idx="738">
                  <c:v>3.985563</c:v>
                </c:pt>
                <c:pt idx="739">
                  <c:v>3.991115</c:v>
                </c:pt>
                <c:pt idx="740">
                  <c:v>3.9811005</c:v>
                </c:pt>
                <c:pt idx="741">
                  <c:v>3.9933515</c:v>
                </c:pt>
                <c:pt idx="742">
                  <c:v>3.9955905</c:v>
                </c:pt>
                <c:pt idx="743">
                  <c:v>3.991115</c:v>
                </c:pt>
                <c:pt idx="744">
                  <c:v>3.985563</c:v>
                </c:pt>
                <c:pt idx="745">
                  <c:v>3.985563</c:v>
                </c:pt>
                <c:pt idx="746">
                  <c:v>3.991115</c:v>
                </c:pt>
                <c:pt idx="747">
                  <c:v>3.9922015</c:v>
                </c:pt>
                <c:pt idx="748">
                  <c:v>4.0033035</c:v>
                </c:pt>
                <c:pt idx="749">
                  <c:v>3.994397</c:v>
                </c:pt>
                <c:pt idx="750">
                  <c:v>4.0077175</c:v>
                </c:pt>
                <c:pt idx="751">
                  <c:v>4.014367</c:v>
                </c:pt>
                <c:pt idx="752">
                  <c:v>4.011042</c:v>
                </c:pt>
                <c:pt idx="753">
                  <c:v>4.001053</c:v>
                </c:pt>
                <c:pt idx="754">
                  <c:v>4.021022</c:v>
                </c:pt>
                <c:pt idx="755">
                  <c:v>4.027681</c:v>
                </c:pt>
                <c:pt idx="756">
                  <c:v>4.024351</c:v>
                </c:pt>
                <c:pt idx="757">
                  <c:v>4.027681</c:v>
                </c:pt>
                <c:pt idx="758">
                  <c:v>4.026569</c:v>
                </c:pt>
                <c:pt idx="759">
                  <c:v>4.032116</c:v>
                </c:pt>
                <c:pt idx="760">
                  <c:v>4.033227</c:v>
                </c:pt>
                <c:pt idx="761">
                  <c:v>4.0443195</c:v>
                </c:pt>
                <c:pt idx="762">
                  <c:v>4.05098</c:v>
                </c:pt>
                <c:pt idx="763">
                  <c:v>4.0620715</c:v>
                </c:pt>
                <c:pt idx="764">
                  <c:v>4.064316</c:v>
                </c:pt>
                <c:pt idx="765">
                  <c:v>4.0665605</c:v>
                </c:pt>
                <c:pt idx="766">
                  <c:v>4.08537</c:v>
                </c:pt>
                <c:pt idx="767">
                  <c:v>4.096462</c:v>
                </c:pt>
                <c:pt idx="768">
                  <c:v>4.104227</c:v>
                </c:pt>
                <c:pt idx="769">
                  <c:v>4.112001</c:v>
                </c:pt>
                <c:pt idx="770">
                  <c:v>4.113102</c:v>
                </c:pt>
                <c:pt idx="771">
                  <c:v>4.1097905</c:v>
                </c:pt>
                <c:pt idx="772">
                  <c:v>4.1142145</c:v>
                </c:pt>
                <c:pt idx="773">
                  <c:v>4.1242125</c:v>
                </c:pt>
                <c:pt idx="774">
                  <c:v>4.131968</c:v>
                </c:pt>
                <c:pt idx="775">
                  <c:v>4.1397635</c:v>
                </c:pt>
                <c:pt idx="776">
                  <c:v>4.1530565</c:v>
                </c:pt>
                <c:pt idx="777">
                  <c:v>4.149723</c:v>
                </c:pt>
                <c:pt idx="778">
                  <c:v>4.1530565</c:v>
                </c:pt>
                <c:pt idx="779">
                  <c:v>4.148643</c:v>
                </c:pt>
                <c:pt idx="780">
                  <c:v>4.161935</c:v>
                </c:pt>
                <c:pt idx="781">
                  <c:v>4.170814</c:v>
                </c:pt>
                <c:pt idx="782">
                  <c:v>4.1608125</c:v>
                </c:pt>
                <c:pt idx="783">
                  <c:v>4.184112</c:v>
                </c:pt>
                <c:pt idx="784">
                  <c:v>4.1885415</c:v>
                </c:pt>
                <c:pt idx="785">
                  <c:v>4.1774605</c:v>
                </c:pt>
                <c:pt idx="786">
                  <c:v>4.1974325</c:v>
                </c:pt>
                <c:pt idx="787">
                  <c:v>4.194111</c:v>
                </c:pt>
                <c:pt idx="788">
                  <c:v>4.2118545</c:v>
                </c:pt>
                <c:pt idx="789">
                  <c:v>4.2151775</c:v>
                </c:pt>
                <c:pt idx="790">
                  <c:v>4.221868</c:v>
                </c:pt>
                <c:pt idx="791">
                  <c:v>4.2251865</c:v>
                </c:pt>
                <c:pt idx="792">
                  <c:v>4.2296565</c:v>
                </c:pt>
                <c:pt idx="793">
                  <c:v>4.240699</c:v>
                </c:pt>
                <c:pt idx="794">
                  <c:v>4.230738</c:v>
                </c:pt>
                <c:pt idx="795">
                  <c:v>4.234027</c:v>
                </c:pt>
                <c:pt idx="796">
                  <c:v>4.242928</c:v>
                </c:pt>
                <c:pt idx="797">
                  <c:v>4.242928</c:v>
                </c:pt>
                <c:pt idx="798">
                  <c:v>4.2517995</c:v>
                </c:pt>
                <c:pt idx="799">
                  <c:v>4.250712</c:v>
                </c:pt>
                <c:pt idx="800">
                  <c:v>4.2684525</c:v>
                </c:pt>
                <c:pt idx="801">
                  <c:v>4.2640535</c:v>
                </c:pt>
                <c:pt idx="802">
                  <c:v>4.270686</c:v>
                </c:pt>
                <c:pt idx="803">
                  <c:v>4.272922</c:v>
                </c:pt>
                <c:pt idx="804">
                  <c:v>4.2784755</c:v>
                </c:pt>
                <c:pt idx="805">
                  <c:v>4.281791</c:v>
                </c:pt>
                <c:pt idx="806">
                  <c:v>4.295137</c:v>
                </c:pt>
                <c:pt idx="807">
                  <c:v>4.295137</c:v>
                </c:pt>
                <c:pt idx="808">
                  <c:v>4.3073195</c:v>
                </c:pt>
                <c:pt idx="809">
                  <c:v>4.3073195</c:v>
                </c:pt>
                <c:pt idx="810">
                  <c:v>4.316292</c:v>
                </c:pt>
                <c:pt idx="811">
                  <c:v>4.3185415</c:v>
                </c:pt>
                <c:pt idx="812">
                  <c:v>4.3340225</c:v>
                </c:pt>
                <c:pt idx="813">
                  <c:v>4.329535</c:v>
                </c:pt>
                <c:pt idx="814">
                  <c:v>4.337333</c:v>
                </c:pt>
                <c:pt idx="815">
                  <c:v>4.3340225</c:v>
                </c:pt>
                <c:pt idx="816">
                  <c:v>4.3428885</c:v>
                </c:pt>
                <c:pt idx="817">
                  <c:v>4.362866</c:v>
                </c:pt>
                <c:pt idx="818">
                  <c:v>4.3583785</c:v>
                </c:pt>
                <c:pt idx="819">
                  <c:v>4.360753</c:v>
                </c:pt>
                <c:pt idx="820">
                  <c:v>4.356249</c:v>
                </c:pt>
                <c:pt idx="821">
                  <c:v>4.372921</c:v>
                </c:pt>
                <c:pt idx="822">
                  <c:v>4.372921</c:v>
                </c:pt>
                <c:pt idx="823">
                  <c:v>4.3774305</c:v>
                </c:pt>
                <c:pt idx="824">
                  <c:v>4.3796885</c:v>
                </c:pt>
                <c:pt idx="825">
                  <c:v>4.3885495</c:v>
                </c:pt>
                <c:pt idx="826">
                  <c:v>4.393957</c:v>
                </c:pt>
                <c:pt idx="827">
                  <c:v>4.407322</c:v>
                </c:pt>
                <c:pt idx="828">
                  <c:v>4.4007135</c:v>
                </c:pt>
                <c:pt idx="829">
                  <c:v>4.4074925</c:v>
                </c:pt>
                <c:pt idx="830">
                  <c:v>4.4087305</c:v>
                </c:pt>
                <c:pt idx="831">
                  <c:v>4.4097575</c:v>
                </c:pt>
                <c:pt idx="832">
                  <c:v>4.4219135</c:v>
                </c:pt>
                <c:pt idx="833">
                  <c:v>4.424178</c:v>
                </c:pt>
                <c:pt idx="834">
                  <c:v>4.4307735</c:v>
                </c:pt>
                <c:pt idx="835">
                  <c:v>4.435303</c:v>
                </c:pt>
                <c:pt idx="836">
                  <c:v>4.424178</c:v>
                </c:pt>
                <c:pt idx="837">
                  <c:v>4.4276955</c:v>
                </c:pt>
                <c:pt idx="838">
                  <c:v>4.4421155</c:v>
                </c:pt>
                <c:pt idx="839">
                  <c:v>4.4398425</c:v>
                </c:pt>
                <c:pt idx="840">
                  <c:v>4.4421155</c:v>
                </c:pt>
                <c:pt idx="841">
                  <c:v>4.4512335</c:v>
                </c:pt>
                <c:pt idx="842">
                  <c:v>4.453519</c:v>
                </c:pt>
                <c:pt idx="843">
                  <c:v>4.455807</c:v>
                </c:pt>
                <c:pt idx="844">
                  <c:v>4.4722225</c:v>
                </c:pt>
                <c:pt idx="845">
                  <c:v>4.466946</c:v>
                </c:pt>
                <c:pt idx="846">
                  <c:v>4.472516</c:v>
                </c:pt>
                <c:pt idx="847">
                  <c:v>4.4748085</c:v>
                </c:pt>
                <c:pt idx="848">
                  <c:v>4.4836565</c:v>
                </c:pt>
                <c:pt idx="849">
                  <c:v>4.4970935</c:v>
                </c:pt>
                <c:pt idx="850">
                  <c:v>4.5049635</c:v>
                </c:pt>
                <c:pt idx="851">
                  <c:v>4.50594</c:v>
                </c:pt>
                <c:pt idx="852">
                  <c:v>4.503994</c:v>
                </c:pt>
                <c:pt idx="853">
                  <c:v>4.521682</c:v>
                </c:pt>
                <c:pt idx="854">
                  <c:v>4.521682</c:v>
                </c:pt>
                <c:pt idx="855">
                  <c:v>4.515542</c:v>
                </c:pt>
                <c:pt idx="856">
                  <c:v>4.5197565</c:v>
                </c:pt>
                <c:pt idx="857">
                  <c:v>4.535535</c:v>
                </c:pt>
                <c:pt idx="858">
                  <c:v>4.5341735</c:v>
                </c:pt>
                <c:pt idx="859">
                  <c:v>4.5420605</c:v>
                </c:pt>
                <c:pt idx="860">
                  <c:v>4.5411125</c:v>
                </c:pt>
                <c:pt idx="861">
                  <c:v>4.5490085</c:v>
                </c:pt>
                <c:pt idx="862">
                  <c:v>4.5457505</c:v>
                </c:pt>
                <c:pt idx="863">
                  <c:v>4.549473</c:v>
                </c:pt>
                <c:pt idx="864">
                  <c:v>4.5424935</c:v>
                </c:pt>
                <c:pt idx="865">
                  <c:v>4.5490085</c:v>
                </c:pt>
                <c:pt idx="866">
                  <c:v>4.549951</c:v>
                </c:pt>
                <c:pt idx="867">
                  <c:v>4.5680675</c:v>
                </c:pt>
                <c:pt idx="868">
                  <c:v>4.563887</c:v>
                </c:pt>
                <c:pt idx="869">
                  <c:v>4.5703925</c:v>
                </c:pt>
                <c:pt idx="870">
                  <c:v>4.5550545</c:v>
                </c:pt>
                <c:pt idx="871">
                  <c:v>4.579716</c:v>
                </c:pt>
                <c:pt idx="872">
                  <c:v>4.5699795</c:v>
                </c:pt>
                <c:pt idx="873">
                  <c:v>4.585299</c:v>
                </c:pt>
                <c:pt idx="874">
                  <c:v>4.5876365</c:v>
                </c:pt>
                <c:pt idx="875">
                  <c:v>4.5970085</c:v>
                </c:pt>
                <c:pt idx="876">
                  <c:v>4.615557</c:v>
                </c:pt>
                <c:pt idx="877">
                  <c:v>4.6038775</c:v>
                </c:pt>
                <c:pt idx="878">
                  <c:v>4.6085425</c:v>
                </c:pt>
                <c:pt idx="879">
                  <c:v>4.6206225</c:v>
                </c:pt>
                <c:pt idx="880">
                  <c:v>4.6308745</c:v>
                </c:pt>
                <c:pt idx="881">
                  <c:v>4.633631</c:v>
                </c:pt>
                <c:pt idx="882">
                  <c:v>4.633631</c:v>
                </c:pt>
                <c:pt idx="883">
                  <c:v>4.640142</c:v>
                </c:pt>
                <c:pt idx="884">
                  <c:v>4.639711</c:v>
                </c:pt>
                <c:pt idx="885">
                  <c:v>4.6541275</c:v>
                </c:pt>
                <c:pt idx="886">
                  <c:v>4.6462415</c:v>
                </c:pt>
                <c:pt idx="887">
                  <c:v>4.6527765</c:v>
                </c:pt>
                <c:pt idx="888">
                  <c:v>4.6495085</c:v>
                </c:pt>
                <c:pt idx="889">
                  <c:v>4.6547155</c:v>
                </c:pt>
                <c:pt idx="890">
                  <c:v>4.6635615</c:v>
                </c:pt>
                <c:pt idx="891">
                  <c:v>4.670463</c:v>
                </c:pt>
                <c:pt idx="892">
                  <c:v>4.6756845</c:v>
                </c:pt>
                <c:pt idx="893">
                  <c:v>4.6789615</c:v>
                </c:pt>
                <c:pt idx="894">
                  <c:v>4.6783425</c:v>
                </c:pt>
                <c:pt idx="895">
                  <c:v>4.691423</c:v>
                </c:pt>
                <c:pt idx="896">
                  <c:v>4.688151</c:v>
                </c:pt>
                <c:pt idx="897">
                  <c:v>4.690454</c:v>
                </c:pt>
                <c:pt idx="898">
                  <c:v>4.695674</c:v>
                </c:pt>
                <c:pt idx="899">
                  <c:v>4.6937245</c:v>
                </c:pt>
                <c:pt idx="900">
                  <c:v>4.7137155</c:v>
                </c:pt>
                <c:pt idx="901">
                  <c:v>4.700268</c:v>
                </c:pt>
                <c:pt idx="902">
                  <c:v>4.7137155</c:v>
                </c:pt>
                <c:pt idx="903">
                  <c:v>4.703909</c:v>
                </c:pt>
                <c:pt idx="904">
                  <c:v>4.718326</c:v>
                </c:pt>
                <c:pt idx="905">
                  <c:v>4.7160195</c:v>
                </c:pt>
                <c:pt idx="906">
                  <c:v>4.721594</c:v>
                </c:pt>
                <c:pt idx="907">
                  <c:v>4.723901</c:v>
                </c:pt>
                <c:pt idx="908">
                  <c:v>4.7340985</c:v>
                </c:pt>
                <c:pt idx="909">
                  <c:v>4.731786</c:v>
                </c:pt>
                <c:pt idx="910">
                  <c:v>4.739675</c:v>
                </c:pt>
                <c:pt idx="911">
                  <c:v>4.730836</c:v>
                </c:pt>
                <c:pt idx="912">
                  <c:v>4.7354705</c:v>
                </c:pt>
                <c:pt idx="913">
                  <c:v>4.7489495</c:v>
                </c:pt>
                <c:pt idx="914">
                  <c:v>4.750829</c:v>
                </c:pt>
                <c:pt idx="915">
                  <c:v>4.757785</c:v>
                </c:pt>
                <c:pt idx="916">
                  <c:v>4.7512735</c:v>
                </c:pt>
                <c:pt idx="917">
                  <c:v>4.744762</c:v>
                </c:pt>
                <c:pt idx="918">
                  <c:v>4.7610425</c:v>
                </c:pt>
                <c:pt idx="919">
                  <c:v>4.765245</c:v>
                </c:pt>
                <c:pt idx="920">
                  <c:v>4.7773475</c:v>
                </c:pt>
                <c:pt idx="921">
                  <c:v>4.778302</c:v>
                </c:pt>
                <c:pt idx="922">
                  <c:v>4.7861875</c:v>
                </c:pt>
                <c:pt idx="923">
                  <c:v>4.7736885</c:v>
                </c:pt>
                <c:pt idx="924">
                  <c:v>4.782924</c:v>
                </c:pt>
                <c:pt idx="925">
                  <c:v>4.7806115</c:v>
                </c:pt>
                <c:pt idx="926">
                  <c:v>4.7913765</c:v>
                </c:pt>
                <c:pt idx="927">
                  <c:v>4.795986</c:v>
                </c:pt>
                <c:pt idx="928">
                  <c:v>4.8025235</c:v>
                </c:pt>
                <c:pt idx="929">
                  <c:v>4.8127105</c:v>
                </c:pt>
                <c:pt idx="930">
                  <c:v>4.8127105</c:v>
                </c:pt>
                <c:pt idx="931">
                  <c:v>4.818286</c:v>
                </c:pt>
                <c:pt idx="932">
                  <c:v>4.829437</c:v>
                </c:pt>
                <c:pt idx="933">
                  <c:v>4.8396405</c:v>
                </c:pt>
                <c:pt idx="934">
                  <c:v>4.831749</c:v>
                </c:pt>
                <c:pt idx="935">
                  <c:v>4.838698</c:v>
                </c:pt>
                <c:pt idx="936">
                  <c:v>4.846598</c:v>
                </c:pt>
                <c:pt idx="937">
                  <c:v>4.8442765</c:v>
                </c:pt>
                <c:pt idx="938">
                  <c:v>4.8628955</c:v>
                </c:pt>
                <c:pt idx="939">
                  <c:v>4.8600815</c:v>
                </c:pt>
                <c:pt idx="940">
                  <c:v>4.8642705</c:v>
                </c:pt>
                <c:pt idx="941">
                  <c:v>4.871242</c:v>
                </c:pt>
                <c:pt idx="942">
                  <c:v>4.8647375</c:v>
                </c:pt>
                <c:pt idx="943">
                  <c:v>4.871242</c:v>
                </c:pt>
                <c:pt idx="944">
                  <c:v>4.868916</c:v>
                </c:pt>
                <c:pt idx="945">
                  <c:v>4.8582375</c:v>
                </c:pt>
                <c:pt idx="946">
                  <c:v>4.877751</c:v>
                </c:pt>
                <c:pt idx="947">
                  <c:v>4.8782335</c:v>
                </c:pt>
                <c:pt idx="948">
                  <c:v>4.8977455</c:v>
                </c:pt>
                <c:pt idx="949">
                  <c:v>4.900071</c:v>
                </c:pt>
                <c:pt idx="950">
                  <c:v>4.9056515</c:v>
                </c:pt>
                <c:pt idx="951">
                  <c:v>4.911232</c:v>
                </c:pt>
                <c:pt idx="952">
                  <c:v>4.9242525</c:v>
                </c:pt>
                <c:pt idx="953">
                  <c:v>4.9242525</c:v>
                </c:pt>
                <c:pt idx="954">
                  <c:v>4.9363475</c:v>
                </c:pt>
                <c:pt idx="955">
                  <c:v>4.94099</c:v>
                </c:pt>
                <c:pt idx="956">
                  <c:v>4.949826</c:v>
                </c:pt>
                <c:pt idx="957">
                  <c:v>4.949826</c:v>
                </c:pt>
                <c:pt idx="958">
                  <c:v>4.9656365</c:v>
                </c:pt>
                <c:pt idx="959">
                  <c:v>4.9609845</c:v>
                </c:pt>
                <c:pt idx="960">
                  <c:v>4.958662</c:v>
                </c:pt>
                <c:pt idx="961">
                  <c:v>4.9609845</c:v>
                </c:pt>
                <c:pt idx="962">
                  <c:v>4.9688895</c:v>
                </c:pt>
                <c:pt idx="963">
                  <c:v>4.9647145</c:v>
                </c:pt>
                <c:pt idx="964">
                  <c:v>4.9679655</c:v>
                </c:pt>
                <c:pt idx="965">
                  <c:v>4.971217</c:v>
                </c:pt>
                <c:pt idx="966">
                  <c:v>4.9679655</c:v>
                </c:pt>
                <c:pt idx="967">
                  <c:v>4.9800505</c:v>
                </c:pt>
                <c:pt idx="968">
                  <c:v>4.9823795</c:v>
                </c:pt>
                <c:pt idx="969">
                  <c:v>4.9758785</c:v>
                </c:pt>
                <c:pt idx="970">
                  <c:v>4.993071</c:v>
                </c:pt>
                <c:pt idx="971">
                  <c:v>4.993071</c:v>
                </c:pt>
                <c:pt idx="972">
                  <c:v>4.994955</c:v>
                </c:pt>
                <c:pt idx="973">
                  <c:v>5.002848</c:v>
                </c:pt>
                <c:pt idx="974">
                  <c:v>5.005166</c:v>
                </c:pt>
                <c:pt idx="975">
                  <c:v>5.009371</c:v>
                </c:pt>
                <c:pt idx="976">
                  <c:v>5.0224305</c:v>
                </c:pt>
                <c:pt idx="977">
                  <c:v>5.0289665</c:v>
                </c:pt>
                <c:pt idx="978">
                  <c:v>5.0355065</c:v>
                </c:pt>
                <c:pt idx="979">
                  <c:v>5.0387785</c:v>
                </c:pt>
                <c:pt idx="980">
                  <c:v>5.04108</c:v>
                </c:pt>
                <c:pt idx="981">
                  <c:v>5.0512645</c:v>
                </c:pt>
                <c:pt idx="982">
                  <c:v>5.0466535</c:v>
                </c:pt>
                <c:pt idx="983">
                  <c:v>5.0476235</c:v>
                </c:pt>
                <c:pt idx="984">
                  <c:v>5.063375</c:v>
                </c:pt>
                <c:pt idx="985">
                  <c:v>5.0754885</c:v>
                </c:pt>
                <c:pt idx="986">
                  <c:v>5.0754885</c:v>
                </c:pt>
                <c:pt idx="987">
                  <c:v>5.0922095</c:v>
                </c:pt>
                <c:pt idx="988">
                  <c:v>5.0922095</c:v>
                </c:pt>
                <c:pt idx="989">
                  <c:v>5.1023985</c:v>
                </c:pt>
                <c:pt idx="990">
                  <c:v>5.104709</c:v>
                </c:pt>
                <c:pt idx="991">
                  <c:v>5.1125985</c:v>
                </c:pt>
                <c:pt idx="992">
                  <c:v>5.1116535</c:v>
                </c:pt>
                <c:pt idx="993">
                  <c:v>5.116293</c:v>
                </c:pt>
                <c:pt idx="994">
                  <c:v>5.1274515</c:v>
                </c:pt>
                <c:pt idx="995">
                  <c:v>5.1232685</c:v>
                </c:pt>
                <c:pt idx="996">
                  <c:v>5.1344305</c:v>
                </c:pt>
                <c:pt idx="997">
                  <c:v>5.131179</c:v>
                </c:pt>
                <c:pt idx="998">
                  <c:v>5.136761</c:v>
                </c:pt>
                <c:pt idx="999">
                  <c:v>5.140519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207609"/>
        <c:axId val="13409083"/>
      </c:scatterChart>
      <c:valAx>
        <c:axId val="642076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083"/>
        <c:crossesAt val="0"/>
        <c:crossBetween val="midCat"/>
        <c:majorUnit val="2"/>
      </c:valAx>
      <c:valAx>
        <c:axId val="134090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6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B$3:$B$2000</c:f>
              <c:numCache>
                <c:formatCode>General</c:formatCode>
                <c:ptCount val="1998"/>
                <c:pt idx="0">
                  <c:v>2.275608</c:v>
                </c:pt>
                <c:pt idx="1">
                  <c:v>2.935183</c:v>
                </c:pt>
                <c:pt idx="2">
                  <c:v>3.743693</c:v>
                </c:pt>
                <c:pt idx="3">
                  <c:v>4.392629</c:v>
                </c:pt>
                <c:pt idx="4">
                  <c:v>4.807523</c:v>
                </c:pt>
                <c:pt idx="5">
                  <c:v>5.020289</c:v>
                </c:pt>
                <c:pt idx="6">
                  <c:v>5.503041</c:v>
                </c:pt>
                <c:pt idx="7">
                  <c:v>5.25836</c:v>
                </c:pt>
                <c:pt idx="8">
                  <c:v>4.876359</c:v>
                </c:pt>
                <c:pt idx="9">
                  <c:v>4.451805</c:v>
                </c:pt>
                <c:pt idx="10">
                  <c:v>4.153932</c:v>
                </c:pt>
                <c:pt idx="11">
                  <c:v>3.910229</c:v>
                </c:pt>
                <c:pt idx="12">
                  <c:v>3.761293</c:v>
                </c:pt>
                <c:pt idx="13">
                  <c:v>3.537889</c:v>
                </c:pt>
                <c:pt idx="14">
                  <c:v>3.304824</c:v>
                </c:pt>
                <c:pt idx="15">
                  <c:v>3.272909</c:v>
                </c:pt>
                <c:pt idx="16">
                  <c:v>3.304824</c:v>
                </c:pt>
                <c:pt idx="17">
                  <c:v>3.155888</c:v>
                </c:pt>
                <c:pt idx="18">
                  <c:v>2.995336</c:v>
                </c:pt>
                <c:pt idx="19">
                  <c:v>3.15491</c:v>
                </c:pt>
                <c:pt idx="20">
                  <c:v>3.357038</c:v>
                </c:pt>
                <c:pt idx="21">
                  <c:v>3.65491</c:v>
                </c:pt>
                <c:pt idx="22">
                  <c:v>3.909252</c:v>
                </c:pt>
                <c:pt idx="23">
                  <c:v>4.175209</c:v>
                </c:pt>
                <c:pt idx="24">
                  <c:v>4.302869</c:v>
                </c:pt>
                <c:pt idx="25">
                  <c:v>4.280614</c:v>
                </c:pt>
                <c:pt idx="26">
                  <c:v>4.110401</c:v>
                </c:pt>
                <c:pt idx="27">
                  <c:v>3.747722</c:v>
                </c:pt>
                <c:pt idx="28">
                  <c:v>3.437255</c:v>
                </c:pt>
                <c:pt idx="29">
                  <c:v>3.213851</c:v>
                </c:pt>
                <c:pt idx="30">
                  <c:v>3.022362</c:v>
                </c:pt>
                <c:pt idx="31">
                  <c:v>2.829895</c:v>
                </c:pt>
                <c:pt idx="32">
                  <c:v>2.680958</c:v>
                </c:pt>
                <c:pt idx="33">
                  <c:v>2.520406</c:v>
                </c:pt>
                <c:pt idx="34">
                  <c:v>2.4353</c:v>
                </c:pt>
                <c:pt idx="35">
                  <c:v>2.317301</c:v>
                </c:pt>
                <c:pt idx="36">
                  <c:v>2.232194</c:v>
                </c:pt>
                <c:pt idx="37">
                  <c:v>2.203213</c:v>
                </c:pt>
                <c:pt idx="38">
                  <c:v>2.139383</c:v>
                </c:pt>
                <c:pt idx="39">
                  <c:v>2.045594</c:v>
                </c:pt>
                <c:pt idx="40">
                  <c:v>1.864743</c:v>
                </c:pt>
                <c:pt idx="41">
                  <c:v>1.715807</c:v>
                </c:pt>
                <c:pt idx="42">
                  <c:v>1.503041</c:v>
                </c:pt>
                <c:pt idx="43">
                  <c:v>1.589125</c:v>
                </c:pt>
                <c:pt idx="44">
                  <c:v>1.398613</c:v>
                </c:pt>
                <c:pt idx="45">
                  <c:v>1.760315</c:v>
                </c:pt>
                <c:pt idx="46">
                  <c:v>2.558188</c:v>
                </c:pt>
                <c:pt idx="47">
                  <c:v>3.165548</c:v>
                </c:pt>
                <c:pt idx="48">
                  <c:v>3.537889</c:v>
                </c:pt>
                <c:pt idx="49">
                  <c:v>3.51759</c:v>
                </c:pt>
                <c:pt idx="50">
                  <c:v>3.11529</c:v>
                </c:pt>
                <c:pt idx="51">
                  <c:v>2.636567</c:v>
                </c:pt>
                <c:pt idx="52">
                  <c:v>2.16946</c:v>
                </c:pt>
                <c:pt idx="53">
                  <c:v>1.94629</c:v>
                </c:pt>
                <c:pt idx="54">
                  <c:v>1.777055</c:v>
                </c:pt>
                <c:pt idx="55">
                  <c:v>1.819608</c:v>
                </c:pt>
                <c:pt idx="56">
                  <c:v>2.032374</c:v>
                </c:pt>
                <c:pt idx="57">
                  <c:v>2.543012</c:v>
                </c:pt>
                <c:pt idx="58">
                  <c:v>3.128119</c:v>
                </c:pt>
                <c:pt idx="59">
                  <c:v>3.425991</c:v>
                </c:pt>
                <c:pt idx="60">
                  <c:v>3.713225</c:v>
                </c:pt>
                <c:pt idx="61">
                  <c:v>4.021736</c:v>
                </c:pt>
                <c:pt idx="62">
                  <c:v>3.661011</c:v>
                </c:pt>
                <c:pt idx="63">
                  <c:v>3.129096</c:v>
                </c:pt>
                <c:pt idx="64">
                  <c:v>2.565267</c:v>
                </c:pt>
                <c:pt idx="65">
                  <c:v>1.956419</c:v>
                </c:pt>
                <c:pt idx="66">
                  <c:v>1.573441</c:v>
                </c:pt>
                <c:pt idx="67">
                  <c:v>1.286207</c:v>
                </c:pt>
                <c:pt idx="68">
                  <c:v>1.105356</c:v>
                </c:pt>
                <c:pt idx="69">
                  <c:v>1.052164</c:v>
                </c:pt>
                <c:pt idx="70">
                  <c:v>1.126632</c:v>
                </c:pt>
                <c:pt idx="71">
                  <c:v>1.337443</c:v>
                </c:pt>
                <c:pt idx="72">
                  <c:v>1.422549</c:v>
                </c:pt>
                <c:pt idx="73">
                  <c:v>1.443826</c:v>
                </c:pt>
                <c:pt idx="74">
                  <c:v>1.337443</c:v>
                </c:pt>
                <c:pt idx="75">
                  <c:v>1.209783</c:v>
                </c:pt>
                <c:pt idx="76">
                  <c:v>1.177868</c:v>
                </c:pt>
                <c:pt idx="77">
                  <c:v>1.241698</c:v>
                </c:pt>
                <c:pt idx="78">
                  <c:v>1.325826</c:v>
                </c:pt>
                <c:pt idx="79">
                  <c:v>1.357741</c:v>
                </c:pt>
                <c:pt idx="80">
                  <c:v>1.357741</c:v>
                </c:pt>
                <c:pt idx="81">
                  <c:v>1.24072</c:v>
                </c:pt>
                <c:pt idx="82">
                  <c:v>1.187529</c:v>
                </c:pt>
                <c:pt idx="83">
                  <c:v>1.102422</c:v>
                </c:pt>
                <c:pt idx="84">
                  <c:v>1.059869</c:v>
                </c:pt>
                <c:pt idx="85">
                  <c:v>1.091784</c:v>
                </c:pt>
                <c:pt idx="86">
                  <c:v>1.156591</c:v>
                </c:pt>
                <c:pt idx="87">
                  <c:v>1.273613</c:v>
                </c:pt>
                <c:pt idx="88">
                  <c:v>1.602422</c:v>
                </c:pt>
                <c:pt idx="89">
                  <c:v>2.560847</c:v>
                </c:pt>
                <c:pt idx="90">
                  <c:v>3.252336</c:v>
                </c:pt>
                <c:pt idx="91">
                  <c:v>3.050209</c:v>
                </c:pt>
                <c:pt idx="92">
                  <c:v>2.53957</c:v>
                </c:pt>
                <c:pt idx="93">
                  <c:v>2.1034</c:v>
                </c:pt>
                <c:pt idx="94">
                  <c:v>1.656591</c:v>
                </c:pt>
                <c:pt idx="95">
                  <c:v>1.47574</c:v>
                </c:pt>
                <c:pt idx="96">
                  <c:v>1.371313</c:v>
                </c:pt>
                <c:pt idx="97">
                  <c:v>1.254292</c:v>
                </c:pt>
                <c:pt idx="98">
                  <c:v>1.243653</c:v>
                </c:pt>
                <c:pt idx="99">
                  <c:v>1.241698</c:v>
                </c:pt>
                <c:pt idx="100">
                  <c:v>1.156591</c:v>
                </c:pt>
                <c:pt idx="101">
                  <c:v>1.007655</c:v>
                </c:pt>
                <c:pt idx="102">
                  <c:v>0.933187</c:v>
                </c:pt>
                <c:pt idx="103">
                  <c:v>1.592762</c:v>
                </c:pt>
                <c:pt idx="104">
                  <c:v>7.36263</c:v>
                </c:pt>
                <c:pt idx="105">
                  <c:v>8.277524</c:v>
                </c:pt>
                <c:pt idx="106">
                  <c:v>8.757225</c:v>
                </c:pt>
                <c:pt idx="107">
                  <c:v>9.065736</c:v>
                </c:pt>
                <c:pt idx="108">
                  <c:v>8.523183</c:v>
                </c:pt>
                <c:pt idx="109">
                  <c:v>7.459353</c:v>
                </c:pt>
                <c:pt idx="110">
                  <c:v>6.331693</c:v>
                </c:pt>
                <c:pt idx="111">
                  <c:v>5.331693</c:v>
                </c:pt>
                <c:pt idx="112">
                  <c:v>4.681779</c:v>
                </c:pt>
                <c:pt idx="113">
                  <c:v>4.233015</c:v>
                </c:pt>
                <c:pt idx="114">
                  <c:v>3.953486</c:v>
                </c:pt>
                <c:pt idx="115">
                  <c:v>3.760041</c:v>
                </c:pt>
                <c:pt idx="116">
                  <c:v>3.703916</c:v>
                </c:pt>
                <c:pt idx="117">
                  <c:v>3.616854</c:v>
                </c:pt>
                <c:pt idx="118">
                  <c:v>3.43307</c:v>
                </c:pt>
                <c:pt idx="119">
                  <c:v>3.272518</c:v>
                </c:pt>
                <c:pt idx="120">
                  <c:v>3.090689</c:v>
                </c:pt>
                <c:pt idx="121">
                  <c:v>2.97269</c:v>
                </c:pt>
                <c:pt idx="122">
                  <c:v>2.87499</c:v>
                </c:pt>
                <c:pt idx="123">
                  <c:v>2.788905</c:v>
                </c:pt>
                <c:pt idx="124">
                  <c:v>2.628353</c:v>
                </c:pt>
                <c:pt idx="125">
                  <c:v>2.499716</c:v>
                </c:pt>
                <c:pt idx="126">
                  <c:v>2.329503</c:v>
                </c:pt>
                <c:pt idx="127">
                  <c:v>2.137036</c:v>
                </c:pt>
                <c:pt idx="128">
                  <c:v>1.794655</c:v>
                </c:pt>
                <c:pt idx="129">
                  <c:v>1.305293</c:v>
                </c:pt>
                <c:pt idx="130">
                  <c:v>1.144741</c:v>
                </c:pt>
                <c:pt idx="131">
                  <c:v>1.091549</c:v>
                </c:pt>
                <c:pt idx="132">
                  <c:v>1.038358</c:v>
                </c:pt>
                <c:pt idx="133">
                  <c:v>1.017081</c:v>
                </c:pt>
                <c:pt idx="134">
                  <c:v>0.994827</c:v>
                </c:pt>
                <c:pt idx="135">
                  <c:v>1.207593</c:v>
                </c:pt>
                <c:pt idx="136">
                  <c:v>1.484189</c:v>
                </c:pt>
                <c:pt idx="137">
                  <c:v>1.813976</c:v>
                </c:pt>
                <c:pt idx="138">
                  <c:v>2.218231</c:v>
                </c:pt>
                <c:pt idx="139">
                  <c:v>2.750146</c:v>
                </c:pt>
                <c:pt idx="140">
                  <c:v>3.090572</c:v>
                </c:pt>
                <c:pt idx="141">
                  <c:v>3.10121</c:v>
                </c:pt>
                <c:pt idx="142">
                  <c:v>2.782061</c:v>
                </c:pt>
                <c:pt idx="143">
                  <c:v>2.611848</c:v>
                </c:pt>
                <c:pt idx="144">
                  <c:v>2.484189</c:v>
                </c:pt>
                <c:pt idx="145">
                  <c:v>2.484189</c:v>
                </c:pt>
                <c:pt idx="146">
                  <c:v>2.675678</c:v>
                </c:pt>
                <c:pt idx="147">
                  <c:v>3.026742</c:v>
                </c:pt>
                <c:pt idx="148">
                  <c:v>3.30236</c:v>
                </c:pt>
                <c:pt idx="149">
                  <c:v>3.344913</c:v>
                </c:pt>
                <c:pt idx="150">
                  <c:v>3.30236</c:v>
                </c:pt>
                <c:pt idx="151">
                  <c:v>3.195977</c:v>
                </c:pt>
                <c:pt idx="152">
                  <c:v>3.089594</c:v>
                </c:pt>
                <c:pt idx="153">
                  <c:v>2.970617</c:v>
                </c:pt>
                <c:pt idx="154">
                  <c:v>2.94934</c:v>
                </c:pt>
                <c:pt idx="155">
                  <c:v>2.970617</c:v>
                </c:pt>
                <c:pt idx="156">
                  <c:v>3.036402</c:v>
                </c:pt>
                <c:pt idx="157">
                  <c:v>3.261762</c:v>
                </c:pt>
                <c:pt idx="158">
                  <c:v>3.208571</c:v>
                </c:pt>
                <c:pt idx="159">
                  <c:v>3.113804</c:v>
                </c:pt>
                <c:pt idx="160">
                  <c:v>3.092527</c:v>
                </c:pt>
                <c:pt idx="161">
                  <c:v>3.028697</c:v>
                </c:pt>
                <c:pt idx="162">
                  <c:v>2.954229</c:v>
                </c:pt>
                <c:pt idx="163">
                  <c:v>2.901038</c:v>
                </c:pt>
                <c:pt idx="164">
                  <c:v>2.901038</c:v>
                </c:pt>
                <c:pt idx="165">
                  <c:v>3.020015</c:v>
                </c:pt>
                <c:pt idx="166">
                  <c:v>3.081889</c:v>
                </c:pt>
                <c:pt idx="167">
                  <c:v>3.188272</c:v>
                </c:pt>
                <c:pt idx="168">
                  <c:v>3.275334</c:v>
                </c:pt>
                <c:pt idx="169">
                  <c:v>3.379761</c:v>
                </c:pt>
                <c:pt idx="170">
                  <c:v>3.401038</c:v>
                </c:pt>
                <c:pt idx="171">
                  <c:v>3.443591</c:v>
                </c:pt>
                <c:pt idx="172">
                  <c:v>3.432953</c:v>
                </c:pt>
                <c:pt idx="173">
                  <c:v>3.454229</c:v>
                </c:pt>
                <c:pt idx="174">
                  <c:v>3.507421</c:v>
                </c:pt>
                <c:pt idx="175">
                  <c:v>3.656357</c:v>
                </c:pt>
                <c:pt idx="176">
                  <c:v>3.814954</c:v>
                </c:pt>
                <c:pt idx="177">
                  <c:v>3.858485</c:v>
                </c:pt>
                <c:pt idx="178">
                  <c:v>3.804315</c:v>
                </c:pt>
                <c:pt idx="179">
                  <c:v>3.687294</c:v>
                </c:pt>
                <c:pt idx="180">
                  <c:v>3.453252</c:v>
                </c:pt>
                <c:pt idx="181">
                  <c:v>3.219209</c:v>
                </c:pt>
                <c:pt idx="182">
                  <c:v>2.985166</c:v>
                </c:pt>
                <c:pt idx="183">
                  <c:v>2.792699</c:v>
                </c:pt>
                <c:pt idx="184">
                  <c:v>2.558657</c:v>
                </c:pt>
                <c:pt idx="185">
                  <c:v>2.335252</c:v>
                </c:pt>
                <c:pt idx="186">
                  <c:v>2.16504</c:v>
                </c:pt>
                <c:pt idx="187">
                  <c:v>2.036402</c:v>
                </c:pt>
                <c:pt idx="188">
                  <c:v>2.015126</c:v>
                </c:pt>
                <c:pt idx="189">
                  <c:v>2.036402</c:v>
                </c:pt>
                <c:pt idx="190">
                  <c:v>2.153424</c:v>
                </c:pt>
                <c:pt idx="191">
                  <c:v>2.164062</c:v>
                </c:pt>
                <c:pt idx="192">
                  <c:v>2.132147</c:v>
                </c:pt>
                <c:pt idx="193">
                  <c:v>2.077</c:v>
                </c:pt>
                <c:pt idx="194">
                  <c:v>2.14083</c:v>
                </c:pt>
                <c:pt idx="195">
                  <c:v>2.215298</c:v>
                </c:pt>
                <c:pt idx="196">
                  <c:v>2.247213</c:v>
                </c:pt>
                <c:pt idx="197">
                  <c:v>2.225936</c:v>
                </c:pt>
                <c:pt idx="198">
                  <c:v>2.098277</c:v>
                </c:pt>
                <c:pt idx="199">
                  <c:v>2.065384</c:v>
                </c:pt>
                <c:pt idx="200">
                  <c:v>2.022831</c:v>
                </c:pt>
                <c:pt idx="201">
                  <c:v>1.948363</c:v>
                </c:pt>
                <c:pt idx="202">
                  <c:v>1.990916</c:v>
                </c:pt>
                <c:pt idx="203">
                  <c:v>2.076022</c:v>
                </c:pt>
                <c:pt idx="204">
                  <c:v>2.267512</c:v>
                </c:pt>
                <c:pt idx="205">
                  <c:v>2.436747</c:v>
                </c:pt>
                <c:pt idx="206">
                  <c:v>2.373895</c:v>
                </c:pt>
                <c:pt idx="207">
                  <c:v>2.224958</c:v>
                </c:pt>
                <c:pt idx="208">
                  <c:v>2.139852</c:v>
                </c:pt>
                <c:pt idx="209">
                  <c:v>2.107937</c:v>
                </c:pt>
                <c:pt idx="210">
                  <c:v>2.097299</c:v>
                </c:pt>
                <c:pt idx="211">
                  <c:v>2.202704</c:v>
                </c:pt>
                <c:pt idx="212">
                  <c:v>2.553768</c:v>
                </c:pt>
                <c:pt idx="213">
                  <c:v>3.266534</c:v>
                </c:pt>
                <c:pt idx="214">
                  <c:v>3.628236</c:v>
                </c:pt>
                <c:pt idx="215">
                  <c:v>3.531513</c:v>
                </c:pt>
                <c:pt idx="216">
                  <c:v>3.276194</c:v>
                </c:pt>
                <c:pt idx="217">
                  <c:v>3.020875</c:v>
                </c:pt>
                <c:pt idx="218">
                  <c:v>2.754918</c:v>
                </c:pt>
                <c:pt idx="219">
                  <c:v>2.542152</c:v>
                </c:pt>
                <c:pt idx="220">
                  <c:v>2.370961</c:v>
                </c:pt>
                <c:pt idx="221">
                  <c:v>2.296493</c:v>
                </c:pt>
                <c:pt idx="222">
                  <c:v>2.413514</c:v>
                </c:pt>
                <c:pt idx="223">
                  <c:v>2.796493</c:v>
                </c:pt>
                <c:pt idx="224">
                  <c:v>4.136919</c:v>
                </c:pt>
                <c:pt idx="225">
                  <c:v>4.083727</c:v>
                </c:pt>
                <c:pt idx="226">
                  <c:v>3.549857</c:v>
                </c:pt>
                <c:pt idx="227">
                  <c:v>3.017942</c:v>
                </c:pt>
                <c:pt idx="228">
                  <c:v>2.623347</c:v>
                </c:pt>
                <c:pt idx="229">
                  <c:v>2.325475</c:v>
                </c:pt>
                <c:pt idx="230">
                  <c:v>2.176539</c:v>
                </c:pt>
                <c:pt idx="231">
                  <c:v>2.144624</c:v>
                </c:pt>
                <c:pt idx="232">
                  <c:v>2.335135</c:v>
                </c:pt>
                <c:pt idx="233">
                  <c:v>2.952157</c:v>
                </c:pt>
                <c:pt idx="234">
                  <c:v>3.569178</c:v>
                </c:pt>
                <c:pt idx="235">
                  <c:v>3.259689</c:v>
                </c:pt>
                <c:pt idx="236">
                  <c:v>2.908626</c:v>
                </c:pt>
                <c:pt idx="237">
                  <c:v>2.599137</c:v>
                </c:pt>
                <c:pt idx="238">
                  <c:v>2.386371</c:v>
                </c:pt>
                <c:pt idx="239">
                  <c:v>2.26935</c:v>
                </c:pt>
                <c:pt idx="240">
                  <c:v>2.248073</c:v>
                </c:pt>
                <c:pt idx="241">
                  <c:v>2.386371</c:v>
                </c:pt>
                <c:pt idx="242">
                  <c:v>2.682288</c:v>
                </c:pt>
                <c:pt idx="243">
                  <c:v>2.767394</c:v>
                </c:pt>
                <c:pt idx="244">
                  <c:v>2.490799</c:v>
                </c:pt>
                <c:pt idx="245">
                  <c:v>2.24514</c:v>
                </c:pt>
                <c:pt idx="246">
                  <c:v>2.053651</c:v>
                </c:pt>
                <c:pt idx="247">
                  <c:v>1.862161</c:v>
                </c:pt>
                <c:pt idx="248">
                  <c:v>1.734502</c:v>
                </c:pt>
                <c:pt idx="249">
                  <c:v>1.61748</c:v>
                </c:pt>
                <c:pt idx="250">
                  <c:v>1.531396</c:v>
                </c:pt>
                <c:pt idx="251">
                  <c:v>1.499481</c:v>
                </c:pt>
                <c:pt idx="252">
                  <c:v>1.552673</c:v>
                </c:pt>
                <c:pt idx="253">
                  <c:v>1.765439</c:v>
                </c:pt>
                <c:pt idx="254">
                  <c:v>1.88246</c:v>
                </c:pt>
                <c:pt idx="255">
                  <c:v>1.861183</c:v>
                </c:pt>
                <c:pt idx="256">
                  <c:v>1.775099</c:v>
                </c:pt>
                <c:pt idx="257">
                  <c:v>1.626163</c:v>
                </c:pt>
                <c:pt idx="258">
                  <c:v>1.595226</c:v>
                </c:pt>
                <c:pt idx="259">
                  <c:v>1.595226</c:v>
                </c:pt>
                <c:pt idx="260">
                  <c:v>1.669694</c:v>
                </c:pt>
                <c:pt idx="261">
                  <c:v>1.839907</c:v>
                </c:pt>
                <c:pt idx="262">
                  <c:v>1.94629</c:v>
                </c:pt>
                <c:pt idx="263">
                  <c:v>2.031396</c:v>
                </c:pt>
                <c:pt idx="264">
                  <c:v>2.031396</c:v>
                </c:pt>
                <c:pt idx="265">
                  <c:v>1.986027</c:v>
                </c:pt>
                <c:pt idx="266">
                  <c:v>1.943474</c:v>
                </c:pt>
                <c:pt idx="267">
                  <c:v>1.900921</c:v>
                </c:pt>
                <c:pt idx="268">
                  <c:v>1.911559</c:v>
                </c:pt>
                <c:pt idx="269">
                  <c:v>1.900921</c:v>
                </c:pt>
                <c:pt idx="270">
                  <c:v>1.900921</c:v>
                </c:pt>
                <c:pt idx="271">
                  <c:v>1.783899</c:v>
                </c:pt>
                <c:pt idx="272">
                  <c:v>1.709431</c:v>
                </c:pt>
                <c:pt idx="273">
                  <c:v>1.570156</c:v>
                </c:pt>
                <c:pt idx="274">
                  <c:v>1.442496</c:v>
                </c:pt>
                <c:pt idx="275">
                  <c:v>1.35739</c:v>
                </c:pt>
                <c:pt idx="276">
                  <c:v>1.35739</c:v>
                </c:pt>
                <c:pt idx="277">
                  <c:v>1.515986</c:v>
                </c:pt>
                <c:pt idx="278">
                  <c:v>1.686199</c:v>
                </c:pt>
                <c:pt idx="279">
                  <c:v>1.845774</c:v>
                </c:pt>
                <c:pt idx="280">
                  <c:v>1.887349</c:v>
                </c:pt>
                <c:pt idx="281">
                  <c:v>1.844796</c:v>
                </c:pt>
                <c:pt idx="282">
                  <c:v>1.737435</c:v>
                </c:pt>
                <c:pt idx="283">
                  <c:v>1.597182</c:v>
                </c:pt>
                <c:pt idx="284">
                  <c:v>1.501437</c:v>
                </c:pt>
                <c:pt idx="285">
                  <c:v>1.501437</c:v>
                </c:pt>
                <c:pt idx="286">
                  <c:v>1.425991</c:v>
                </c:pt>
                <c:pt idx="287">
                  <c:v>1.3728</c:v>
                </c:pt>
                <c:pt idx="288">
                  <c:v>1.467566</c:v>
                </c:pt>
                <c:pt idx="289">
                  <c:v>1.81863</c:v>
                </c:pt>
                <c:pt idx="290">
                  <c:v>2.168716</c:v>
                </c:pt>
                <c:pt idx="291">
                  <c:v>2.326335</c:v>
                </c:pt>
                <c:pt idx="292">
                  <c:v>2.283782</c:v>
                </c:pt>
                <c:pt idx="293">
                  <c:v>2.048762</c:v>
                </c:pt>
                <c:pt idx="294">
                  <c:v>1.953017</c:v>
                </c:pt>
                <c:pt idx="295">
                  <c:v>1.835018</c:v>
                </c:pt>
                <c:pt idx="296">
                  <c:v>1.898848</c:v>
                </c:pt>
                <c:pt idx="297">
                  <c:v>2.163827</c:v>
                </c:pt>
                <c:pt idx="298">
                  <c:v>2.524552</c:v>
                </c:pt>
                <c:pt idx="299">
                  <c:v>2.630935</c:v>
                </c:pt>
                <c:pt idx="300">
                  <c:v>2.458766</c:v>
                </c:pt>
                <c:pt idx="301">
                  <c:v>2.255661</c:v>
                </c:pt>
                <c:pt idx="302">
                  <c:v>2.07481</c:v>
                </c:pt>
                <c:pt idx="303">
                  <c:v>1.957789</c:v>
                </c:pt>
                <c:pt idx="304">
                  <c:v>1.829151</c:v>
                </c:pt>
                <c:pt idx="305">
                  <c:v>1.669577</c:v>
                </c:pt>
                <c:pt idx="306">
                  <c:v>1.540939</c:v>
                </c:pt>
                <c:pt idx="307">
                  <c:v>1.540939</c:v>
                </c:pt>
                <c:pt idx="308">
                  <c:v>1.360088</c:v>
                </c:pt>
                <c:pt idx="309">
                  <c:v>1.34945</c:v>
                </c:pt>
                <c:pt idx="310">
                  <c:v>1.34945</c:v>
                </c:pt>
                <c:pt idx="311">
                  <c:v>1.338812</c:v>
                </c:pt>
                <c:pt idx="312">
                  <c:v>1.466471</c:v>
                </c:pt>
                <c:pt idx="313">
                  <c:v>1.466471</c:v>
                </c:pt>
                <c:pt idx="314">
                  <c:v>1.602814</c:v>
                </c:pt>
                <c:pt idx="315">
                  <c:v>1.932601</c:v>
                </c:pt>
                <c:pt idx="316">
                  <c:v>2.197581</c:v>
                </c:pt>
                <c:pt idx="317">
                  <c:v>2.080559</c:v>
                </c:pt>
                <c:pt idx="318">
                  <c:v>1.899708</c:v>
                </c:pt>
                <c:pt idx="319">
                  <c:v>1.729496</c:v>
                </c:pt>
                <c:pt idx="320">
                  <c:v>1.494475</c:v>
                </c:pt>
                <c:pt idx="321">
                  <c:v>1.409369</c:v>
                </c:pt>
                <c:pt idx="322">
                  <c:v>1.334901</c:v>
                </c:pt>
                <c:pt idx="323">
                  <c:v>1.217879</c:v>
                </c:pt>
                <c:pt idx="324">
                  <c:v>1.185965</c:v>
                </c:pt>
                <c:pt idx="325">
                  <c:v>1.22754</c:v>
                </c:pt>
                <c:pt idx="326">
                  <c:v>1.887114</c:v>
                </c:pt>
                <c:pt idx="327">
                  <c:v>3.004136</c:v>
                </c:pt>
                <c:pt idx="328">
                  <c:v>3.270093</c:v>
                </c:pt>
                <c:pt idx="329">
                  <c:v>3.035073</c:v>
                </c:pt>
                <c:pt idx="330">
                  <c:v>2.641456</c:v>
                </c:pt>
                <c:pt idx="331">
                  <c:v>2.003158</c:v>
                </c:pt>
                <c:pt idx="332">
                  <c:v>1.705286</c:v>
                </c:pt>
                <c:pt idx="333">
                  <c:v>1.543756</c:v>
                </c:pt>
                <c:pt idx="334">
                  <c:v>1.756522</c:v>
                </c:pt>
                <c:pt idx="335">
                  <c:v>2.096947</c:v>
                </c:pt>
                <c:pt idx="336">
                  <c:v>2.511841</c:v>
                </c:pt>
                <c:pt idx="337">
                  <c:v>2.691714</c:v>
                </c:pt>
                <c:pt idx="338">
                  <c:v>2.616268</c:v>
                </c:pt>
                <c:pt idx="339">
                  <c:v>2.456694</c:v>
                </c:pt>
                <c:pt idx="340">
                  <c:v>2.222651</c:v>
                </c:pt>
                <c:pt idx="341">
                  <c:v>2.11529</c:v>
                </c:pt>
                <c:pt idx="342">
                  <c:v>2.040822</c:v>
                </c:pt>
                <c:pt idx="343">
                  <c:v>1.891886</c:v>
                </c:pt>
                <c:pt idx="344">
                  <c:v>1.751633</c:v>
                </c:pt>
                <c:pt idx="345">
                  <c:v>1.794186</c:v>
                </c:pt>
                <c:pt idx="346">
                  <c:v>2.144272</c:v>
                </c:pt>
                <c:pt idx="347">
                  <c:v>2.504996</c:v>
                </c:pt>
                <c:pt idx="348">
                  <c:v>2.41989</c:v>
                </c:pt>
                <c:pt idx="349">
                  <c:v>2.206146</c:v>
                </c:pt>
                <c:pt idx="350">
                  <c:v>2.045594</c:v>
                </c:pt>
                <c:pt idx="351">
                  <c:v>1.854104</c:v>
                </c:pt>
                <c:pt idx="352">
                  <c:v>1.671298</c:v>
                </c:pt>
                <c:pt idx="353">
                  <c:v>1.554277</c:v>
                </c:pt>
                <c:pt idx="354">
                  <c:v>1.511723</c:v>
                </c:pt>
                <c:pt idx="355">
                  <c:v>1.478831</c:v>
                </c:pt>
                <c:pt idx="356">
                  <c:v>1.457554</c:v>
                </c:pt>
                <c:pt idx="357">
                  <c:v>1.436277</c:v>
                </c:pt>
                <c:pt idx="358">
                  <c:v>1.471126</c:v>
                </c:pt>
                <c:pt idx="359">
                  <c:v>1.535933</c:v>
                </c:pt>
                <c:pt idx="360">
                  <c:v>1.769976</c:v>
                </c:pt>
                <c:pt idx="361">
                  <c:v>2.376359</c:v>
                </c:pt>
                <c:pt idx="362">
                  <c:v>3.05721</c:v>
                </c:pt>
                <c:pt idx="363">
                  <c:v>3.760315</c:v>
                </c:pt>
                <c:pt idx="364">
                  <c:v>4.175209</c:v>
                </c:pt>
                <c:pt idx="365">
                  <c:v>4.207124</c:v>
                </c:pt>
                <c:pt idx="366">
                  <c:v>4.068826</c:v>
                </c:pt>
                <c:pt idx="367">
                  <c:v>3.887975</c:v>
                </c:pt>
                <c:pt idx="368">
                  <c:v>3.749677</c:v>
                </c:pt>
                <c:pt idx="369">
                  <c:v>3.239039</c:v>
                </c:pt>
                <c:pt idx="370">
                  <c:v>2.632656</c:v>
                </c:pt>
                <c:pt idx="371">
                  <c:v>2.037889</c:v>
                </c:pt>
                <c:pt idx="372">
                  <c:v>1.65491</c:v>
                </c:pt>
                <c:pt idx="373">
                  <c:v>1.463421</c:v>
                </c:pt>
                <c:pt idx="374">
                  <c:v>1.345422</c:v>
                </c:pt>
                <c:pt idx="375">
                  <c:v>1.269976</c:v>
                </c:pt>
                <c:pt idx="376">
                  <c:v>1.206146</c:v>
                </c:pt>
                <c:pt idx="377">
                  <c:v>1.183892</c:v>
                </c:pt>
                <c:pt idx="378">
                  <c:v>1.086191</c:v>
                </c:pt>
                <c:pt idx="379">
                  <c:v>0.989469</c:v>
                </c:pt>
                <c:pt idx="380">
                  <c:v>0.915001</c:v>
                </c:pt>
                <c:pt idx="381">
                  <c:v>0.818278</c:v>
                </c:pt>
                <c:pt idx="382">
                  <c:v>0.860832</c:v>
                </c:pt>
                <c:pt idx="383">
                  <c:v>0.882108</c:v>
                </c:pt>
                <c:pt idx="384">
                  <c:v>0.849216</c:v>
                </c:pt>
                <c:pt idx="385">
                  <c:v>0.817301</c:v>
                </c:pt>
                <c:pt idx="386">
                  <c:v>0.796024</c:v>
                </c:pt>
                <c:pt idx="387">
                  <c:v>0.785386</c:v>
                </c:pt>
                <c:pt idx="388">
                  <c:v>0.742833</c:v>
                </c:pt>
                <c:pt idx="389">
                  <c:v>0.733172</c:v>
                </c:pt>
                <c:pt idx="390">
                  <c:v>0.74381</c:v>
                </c:pt>
                <c:pt idx="391">
                  <c:v>0.73415</c:v>
                </c:pt>
                <c:pt idx="392">
                  <c:v>0.712873</c:v>
                </c:pt>
                <c:pt idx="393">
                  <c:v>0.627767</c:v>
                </c:pt>
                <c:pt idx="394">
                  <c:v>0.586191</c:v>
                </c:pt>
                <c:pt idx="395">
                  <c:v>0.650021</c:v>
                </c:pt>
                <c:pt idx="396">
                  <c:v>0.800913</c:v>
                </c:pt>
                <c:pt idx="397">
                  <c:v>0.907296</c:v>
                </c:pt>
                <c:pt idx="398">
                  <c:v>1.12104</c:v>
                </c:pt>
                <c:pt idx="399">
                  <c:v>1.227423</c:v>
                </c:pt>
                <c:pt idx="400">
                  <c:v>1.324145</c:v>
                </c:pt>
                <c:pt idx="401">
                  <c:v>1.357038</c:v>
                </c:pt>
                <c:pt idx="402">
                  <c:v>1.293208</c:v>
                </c:pt>
                <c:pt idx="403">
                  <c:v>1.294186</c:v>
                </c:pt>
                <c:pt idx="404">
                  <c:v>1.230356</c:v>
                </c:pt>
                <c:pt idx="405">
                  <c:v>1.147205</c:v>
                </c:pt>
                <c:pt idx="406">
                  <c:v>1.040822</c:v>
                </c:pt>
                <c:pt idx="407">
                  <c:v>0.976992</c:v>
                </c:pt>
                <c:pt idx="408">
                  <c:v>0.934439</c:v>
                </c:pt>
                <c:pt idx="409">
                  <c:v>0.988609</c:v>
                </c:pt>
                <c:pt idx="410">
                  <c:v>1.078604</c:v>
                </c:pt>
                <c:pt idx="411">
                  <c:v>1.047667</c:v>
                </c:pt>
                <c:pt idx="412">
                  <c:v>1.228518</c:v>
                </c:pt>
                <c:pt idx="413">
                  <c:v>1.473199</c:v>
                </c:pt>
                <c:pt idx="414">
                  <c:v>1.579582</c:v>
                </c:pt>
                <c:pt idx="415">
                  <c:v>1.59022</c:v>
                </c:pt>
                <c:pt idx="416">
                  <c:v>1.515752</c:v>
                </c:pt>
                <c:pt idx="417">
                  <c:v>1.420007</c:v>
                </c:pt>
                <c:pt idx="418">
                  <c:v>1.292348</c:v>
                </c:pt>
                <c:pt idx="419">
                  <c:v>1.15405</c:v>
                </c:pt>
                <c:pt idx="420">
                  <c:v>1.047667</c:v>
                </c:pt>
                <c:pt idx="421">
                  <c:v>0.920007</c:v>
                </c:pt>
                <c:pt idx="422">
                  <c:v>0.824262</c:v>
                </c:pt>
                <c:pt idx="423">
                  <c:v>0.824262</c:v>
                </c:pt>
                <c:pt idx="424">
                  <c:v>0.771071</c:v>
                </c:pt>
                <c:pt idx="425">
                  <c:v>0.686942</c:v>
                </c:pt>
                <c:pt idx="426">
                  <c:v>0.696603</c:v>
                </c:pt>
                <c:pt idx="427">
                  <c:v>0.686942</c:v>
                </c:pt>
                <c:pt idx="428">
                  <c:v>0.685965</c:v>
                </c:pt>
                <c:pt idx="429">
                  <c:v>0.708219</c:v>
                </c:pt>
                <c:pt idx="430">
                  <c:v>0.782687</c:v>
                </c:pt>
                <c:pt idx="431">
                  <c:v>0.772049</c:v>
                </c:pt>
                <c:pt idx="432">
                  <c:v>0.750772</c:v>
                </c:pt>
                <c:pt idx="433">
                  <c:v>0.729496</c:v>
                </c:pt>
                <c:pt idx="434">
                  <c:v>0.762388</c:v>
                </c:pt>
                <c:pt idx="435">
                  <c:v>0.730473</c:v>
                </c:pt>
                <c:pt idx="436">
                  <c:v>0.773026</c:v>
                </c:pt>
                <c:pt idx="437">
                  <c:v>0.932601</c:v>
                </c:pt>
                <c:pt idx="438">
                  <c:v>1.230473</c:v>
                </c:pt>
                <c:pt idx="439">
                  <c:v>1.464516</c:v>
                </c:pt>
                <c:pt idx="440">
                  <c:v>1.730473</c:v>
                </c:pt>
                <c:pt idx="441">
                  <c:v>2.051578</c:v>
                </c:pt>
                <c:pt idx="442">
                  <c:v>2.126046</c:v>
                </c:pt>
                <c:pt idx="443">
                  <c:v>2.136684</c:v>
                </c:pt>
                <c:pt idx="444">
                  <c:v>2.040939</c:v>
                </c:pt>
                <c:pt idx="445">
                  <c:v>1.998386</c:v>
                </c:pt>
                <c:pt idx="446">
                  <c:v>2.083493</c:v>
                </c:pt>
                <c:pt idx="447">
                  <c:v>2.105747</c:v>
                </c:pt>
                <c:pt idx="448">
                  <c:v>2.179237</c:v>
                </c:pt>
                <c:pt idx="449">
                  <c:v>2.158939</c:v>
                </c:pt>
                <c:pt idx="450">
                  <c:v>1.999364</c:v>
                </c:pt>
                <c:pt idx="451">
                  <c:v>1.58447</c:v>
                </c:pt>
                <c:pt idx="452">
                  <c:v>1.233407</c:v>
                </c:pt>
                <c:pt idx="453">
                  <c:v>0.999364</c:v>
                </c:pt>
                <c:pt idx="454">
                  <c:v>0.838812</c:v>
                </c:pt>
                <c:pt idx="455">
                  <c:v>0.732429</c:v>
                </c:pt>
                <c:pt idx="456">
                  <c:v>0.711152</c:v>
                </c:pt>
                <c:pt idx="457">
                  <c:v>0.732429</c:v>
                </c:pt>
                <c:pt idx="458">
                  <c:v>0.732429</c:v>
                </c:pt>
                <c:pt idx="459">
                  <c:v>0.754683</c:v>
                </c:pt>
                <c:pt idx="460">
                  <c:v>0.713108</c:v>
                </c:pt>
                <c:pt idx="461">
                  <c:v>0.649278</c:v>
                </c:pt>
                <c:pt idx="462">
                  <c:v>0.691831</c:v>
                </c:pt>
                <c:pt idx="463">
                  <c:v>0.659916</c:v>
                </c:pt>
                <c:pt idx="464">
                  <c:v>0.670555</c:v>
                </c:pt>
                <c:pt idx="465">
                  <c:v>0.617363</c:v>
                </c:pt>
                <c:pt idx="466">
                  <c:v>0.596087</c:v>
                </c:pt>
                <c:pt idx="467">
                  <c:v>0.617363</c:v>
                </c:pt>
                <c:pt idx="468">
                  <c:v>0.63864</c:v>
                </c:pt>
                <c:pt idx="469">
                  <c:v>0.659916</c:v>
                </c:pt>
                <c:pt idx="470">
                  <c:v>0.723746</c:v>
                </c:pt>
                <c:pt idx="471">
                  <c:v>0.840767</c:v>
                </c:pt>
                <c:pt idx="472">
                  <c:v>0.94715</c:v>
                </c:pt>
                <c:pt idx="473">
                  <c:v>1.118341</c:v>
                </c:pt>
                <c:pt idx="474">
                  <c:v>1.022596</c:v>
                </c:pt>
                <c:pt idx="475">
                  <c:v>0.948128</c:v>
                </c:pt>
                <c:pt idx="476">
                  <c:v>0.884298</c:v>
                </c:pt>
                <c:pt idx="477">
                  <c:v>0.831107</c:v>
                </c:pt>
                <c:pt idx="478">
                  <c:v>0.703447</c:v>
                </c:pt>
                <c:pt idx="479">
                  <c:v>0.609658</c:v>
                </c:pt>
                <c:pt idx="480">
                  <c:v>0.620296</c:v>
                </c:pt>
                <c:pt idx="481">
                  <c:v>0.90753</c:v>
                </c:pt>
                <c:pt idx="482">
                  <c:v>1.439445</c:v>
                </c:pt>
                <c:pt idx="483">
                  <c:v>1.875616</c:v>
                </c:pt>
                <c:pt idx="484">
                  <c:v>2.056467</c:v>
                </c:pt>
                <c:pt idx="485">
                  <c:v>2.088382</c:v>
                </c:pt>
                <c:pt idx="486">
                  <c:v>1.950084</c:v>
                </c:pt>
                <c:pt idx="487">
                  <c:v>1.780849</c:v>
                </c:pt>
                <c:pt idx="488">
                  <c:v>1.557444</c:v>
                </c:pt>
                <c:pt idx="489">
                  <c:v>1.39787</c:v>
                </c:pt>
                <c:pt idx="490">
                  <c:v>1.312764</c:v>
                </c:pt>
                <c:pt idx="491">
                  <c:v>1.440423</c:v>
                </c:pt>
                <c:pt idx="492">
                  <c:v>2.057444</c:v>
                </c:pt>
                <c:pt idx="493">
                  <c:v>3.057444</c:v>
                </c:pt>
                <c:pt idx="494">
                  <c:v>3.472338</c:v>
                </c:pt>
                <c:pt idx="495">
                  <c:v>3.536168</c:v>
                </c:pt>
                <c:pt idx="496">
                  <c:v>3.481999</c:v>
                </c:pt>
                <c:pt idx="497">
                  <c:v>3.460722</c:v>
                </c:pt>
                <c:pt idx="498">
                  <c:v>3.47136</c:v>
                </c:pt>
                <c:pt idx="499">
                  <c:v>3.490681</c:v>
                </c:pt>
                <c:pt idx="500">
                  <c:v>3.543873</c:v>
                </c:pt>
                <c:pt idx="501">
                  <c:v>3.554511</c:v>
                </c:pt>
                <c:pt idx="502">
                  <c:v>3.628979</c:v>
                </c:pt>
                <c:pt idx="503">
                  <c:v>3.650256</c:v>
                </c:pt>
                <c:pt idx="504">
                  <c:v>3.724724</c:v>
                </c:pt>
                <c:pt idx="505">
                  <c:v>3.766299</c:v>
                </c:pt>
                <c:pt idx="506">
                  <c:v>3.596087</c:v>
                </c:pt>
                <c:pt idx="507">
                  <c:v>3.245023</c:v>
                </c:pt>
                <c:pt idx="508">
                  <c:v>2.808852</c:v>
                </c:pt>
                <c:pt idx="509">
                  <c:v>2.457789</c:v>
                </c:pt>
                <c:pt idx="510">
                  <c:v>2.298214</c:v>
                </c:pt>
                <c:pt idx="511">
                  <c:v>2.287576</c:v>
                </c:pt>
                <c:pt idx="512">
                  <c:v>2.245023</c:v>
                </c:pt>
                <c:pt idx="513">
                  <c:v>1.957789</c:v>
                </c:pt>
                <c:pt idx="514">
                  <c:v>1.596087</c:v>
                </c:pt>
                <c:pt idx="515">
                  <c:v>2.233524</c:v>
                </c:pt>
                <c:pt idx="516">
                  <c:v>2.180332</c:v>
                </c:pt>
                <c:pt idx="517">
                  <c:v>1.977227</c:v>
                </c:pt>
                <c:pt idx="518">
                  <c:v>1.838929</c:v>
                </c:pt>
                <c:pt idx="519">
                  <c:v>1.64744</c:v>
                </c:pt>
                <c:pt idx="520">
                  <c:v>1.466589</c:v>
                </c:pt>
                <c:pt idx="521">
                  <c:v>1.251867</c:v>
                </c:pt>
                <c:pt idx="522">
                  <c:v>1.007186</c:v>
                </c:pt>
                <c:pt idx="523">
                  <c:v>0.79442</c:v>
                </c:pt>
                <c:pt idx="524">
                  <c:v>0.729613</c:v>
                </c:pt>
                <c:pt idx="525">
                  <c:v>0.729613</c:v>
                </c:pt>
                <c:pt idx="526">
                  <c:v>0.728635</c:v>
                </c:pt>
                <c:pt idx="527">
                  <c:v>0.707358</c:v>
                </c:pt>
                <c:pt idx="528">
                  <c:v>0.717997</c:v>
                </c:pt>
                <c:pt idx="529">
                  <c:v>0.780849</c:v>
                </c:pt>
                <c:pt idx="530">
                  <c:v>0.89787</c:v>
                </c:pt>
                <c:pt idx="531">
                  <c:v>0.89787</c:v>
                </c:pt>
                <c:pt idx="532">
                  <c:v>0.823402</c:v>
                </c:pt>
                <c:pt idx="533">
                  <c:v>0.83404</c:v>
                </c:pt>
                <c:pt idx="534">
                  <c:v>0.876593</c:v>
                </c:pt>
                <c:pt idx="535">
                  <c:v>1.068083</c:v>
                </c:pt>
                <c:pt idx="536">
                  <c:v>1.258594</c:v>
                </c:pt>
                <c:pt idx="537">
                  <c:v>1.546806</c:v>
                </c:pt>
                <c:pt idx="538">
                  <c:v>1.556467</c:v>
                </c:pt>
                <c:pt idx="539">
                  <c:v>1.301148</c:v>
                </c:pt>
                <c:pt idx="540">
                  <c:v>1.142551</c:v>
                </c:pt>
                <c:pt idx="541">
                  <c:v>1.142551</c:v>
                </c:pt>
                <c:pt idx="542">
                  <c:v>1.365955</c:v>
                </c:pt>
                <c:pt idx="543">
                  <c:v>1.291487</c:v>
                </c:pt>
                <c:pt idx="544">
                  <c:v>0.972338</c:v>
                </c:pt>
                <c:pt idx="545">
                  <c:v>0.771188</c:v>
                </c:pt>
                <c:pt idx="546">
                  <c:v>0.674466</c:v>
                </c:pt>
                <c:pt idx="547">
                  <c:v>0.706381</c:v>
                </c:pt>
                <c:pt idx="548">
                  <c:v>0.759572</c:v>
                </c:pt>
                <c:pt idx="549">
                  <c:v>0.781826</c:v>
                </c:pt>
                <c:pt idx="550">
                  <c:v>0.781826</c:v>
                </c:pt>
                <c:pt idx="551">
                  <c:v>0.82438</c:v>
                </c:pt>
                <c:pt idx="552">
                  <c:v>0.941401</c:v>
                </c:pt>
                <c:pt idx="553">
                  <c:v>1.015869</c:v>
                </c:pt>
                <c:pt idx="554">
                  <c:v>1.015869</c:v>
                </c:pt>
                <c:pt idx="555">
                  <c:v>0.962678</c:v>
                </c:pt>
                <c:pt idx="556">
                  <c:v>0.909486</c:v>
                </c:pt>
                <c:pt idx="557">
                  <c:v>0.93174</c:v>
                </c:pt>
                <c:pt idx="558">
                  <c:v>0.909486</c:v>
                </c:pt>
                <c:pt idx="559">
                  <c:v>0.878549</c:v>
                </c:pt>
                <c:pt idx="560">
                  <c:v>0.934674</c:v>
                </c:pt>
                <c:pt idx="561">
                  <c:v>0.945312</c:v>
                </c:pt>
                <c:pt idx="562">
                  <c:v>0.945312</c:v>
                </c:pt>
                <c:pt idx="563">
                  <c:v>0.945312</c:v>
                </c:pt>
                <c:pt idx="564">
                  <c:v>0.913397</c:v>
                </c:pt>
                <c:pt idx="565">
                  <c:v>0.902759</c:v>
                </c:pt>
                <c:pt idx="566">
                  <c:v>0.902759</c:v>
                </c:pt>
                <c:pt idx="567">
                  <c:v>0.913397</c:v>
                </c:pt>
                <c:pt idx="568">
                  <c:v>0.964633</c:v>
                </c:pt>
                <c:pt idx="569">
                  <c:v>0.996548</c:v>
                </c:pt>
                <c:pt idx="570">
                  <c:v>1.049739</c:v>
                </c:pt>
                <c:pt idx="571">
                  <c:v>1.028463</c:v>
                </c:pt>
                <c:pt idx="572">
                  <c:v>0.975271</c:v>
                </c:pt>
                <c:pt idx="573">
                  <c:v>0.943357</c:v>
                </c:pt>
                <c:pt idx="574">
                  <c:v>0.890165</c:v>
                </c:pt>
                <c:pt idx="575">
                  <c:v>0.826335</c:v>
                </c:pt>
                <c:pt idx="576">
                  <c:v>0.879527</c:v>
                </c:pt>
                <c:pt idx="577">
                  <c:v>0.890165</c:v>
                </c:pt>
                <c:pt idx="578">
                  <c:v>0.932718</c:v>
                </c:pt>
                <c:pt idx="579">
                  <c:v>0.85825</c:v>
                </c:pt>
                <c:pt idx="580">
                  <c:v>0.879527</c:v>
                </c:pt>
                <c:pt idx="581">
                  <c:v>0.847612</c:v>
                </c:pt>
                <c:pt idx="582">
                  <c:v>0.783782</c:v>
                </c:pt>
                <c:pt idx="583">
                  <c:v>0.773144</c:v>
                </c:pt>
                <c:pt idx="584">
                  <c:v>0.677399</c:v>
                </c:pt>
                <c:pt idx="585">
                  <c:v>0.624208</c:v>
                </c:pt>
                <c:pt idx="586">
                  <c:v>0.666761</c:v>
                </c:pt>
                <c:pt idx="587">
                  <c:v>0.560378</c:v>
                </c:pt>
                <c:pt idx="588">
                  <c:v>0.602931</c:v>
                </c:pt>
                <c:pt idx="589">
                  <c:v>0.613569</c:v>
                </c:pt>
                <c:pt idx="590">
                  <c:v>0.656122</c:v>
                </c:pt>
                <c:pt idx="591">
                  <c:v>0.730591</c:v>
                </c:pt>
                <c:pt idx="592">
                  <c:v>0.773144</c:v>
                </c:pt>
                <c:pt idx="593">
                  <c:v>0.860206</c:v>
                </c:pt>
                <c:pt idx="594">
                  <c:v>0.838929</c:v>
                </c:pt>
                <c:pt idx="595">
                  <c:v>0.785738</c:v>
                </c:pt>
                <c:pt idx="596">
                  <c:v>0.764461</c:v>
                </c:pt>
                <c:pt idx="597">
                  <c:v>0.733524</c:v>
                </c:pt>
                <c:pt idx="598">
                  <c:v>0.744162</c:v>
                </c:pt>
                <c:pt idx="599">
                  <c:v>0.81863</c:v>
                </c:pt>
                <c:pt idx="600">
                  <c:v>0.914375</c:v>
                </c:pt>
                <c:pt idx="601">
                  <c:v>1.095226</c:v>
                </c:pt>
                <c:pt idx="602">
                  <c:v>1.234502</c:v>
                </c:pt>
                <c:pt idx="603">
                  <c:v>1.362161</c:v>
                </c:pt>
                <c:pt idx="604">
                  <c:v>1.425991</c:v>
                </c:pt>
                <c:pt idx="605">
                  <c:v>1.415353</c:v>
                </c:pt>
                <c:pt idx="606">
                  <c:v>1.437607</c:v>
                </c:pt>
                <c:pt idx="607">
                  <c:v>1.384416</c:v>
                </c:pt>
                <c:pt idx="608">
                  <c:v>1.312881</c:v>
                </c:pt>
                <c:pt idx="609">
                  <c:v>1.217136</c:v>
                </c:pt>
                <c:pt idx="610">
                  <c:v>1.153306</c:v>
                </c:pt>
                <c:pt idx="611">
                  <c:v>1.099137</c:v>
                </c:pt>
                <c:pt idx="612">
                  <c:v>1.024669</c:v>
                </c:pt>
                <c:pt idx="613">
                  <c:v>0.969522</c:v>
                </c:pt>
                <c:pt idx="614">
                  <c:v>0.91633</c:v>
                </c:pt>
                <c:pt idx="615">
                  <c:v>0.883438</c:v>
                </c:pt>
                <c:pt idx="616">
                  <c:v>0.851523</c:v>
                </c:pt>
                <c:pt idx="617">
                  <c:v>0.850545</c:v>
                </c:pt>
                <c:pt idx="618">
                  <c:v>0.881482</c:v>
                </c:pt>
                <c:pt idx="619">
                  <c:v>0.943357</c:v>
                </c:pt>
                <c:pt idx="620">
                  <c:v>0.953995</c:v>
                </c:pt>
                <c:pt idx="621">
                  <c:v>0.899826</c:v>
                </c:pt>
                <c:pt idx="622">
                  <c:v>0.856295</c:v>
                </c:pt>
                <c:pt idx="623">
                  <c:v>0.845656</c:v>
                </c:pt>
                <c:pt idx="624">
                  <c:v>0.813741</c:v>
                </c:pt>
                <c:pt idx="625">
                  <c:v>0.771188</c:v>
                </c:pt>
                <c:pt idx="626">
                  <c:v>0.845656</c:v>
                </c:pt>
                <c:pt idx="627">
                  <c:v>1.005231</c:v>
                </c:pt>
                <c:pt idx="628">
                  <c:v>1.175443</c:v>
                </c:pt>
                <c:pt idx="629">
                  <c:v>1.165783</c:v>
                </c:pt>
                <c:pt idx="630">
                  <c:v>1.144506</c:v>
                </c:pt>
                <c:pt idx="631">
                  <c:v>1.070038</c:v>
                </c:pt>
                <c:pt idx="632">
                  <c:v>1.133868</c:v>
                </c:pt>
                <c:pt idx="633">
                  <c:v>1.188037</c:v>
                </c:pt>
                <c:pt idx="634">
                  <c:v>1.177399</c:v>
                </c:pt>
                <c:pt idx="635">
                  <c:v>1.177399</c:v>
                </c:pt>
                <c:pt idx="636">
                  <c:v>1.241229</c:v>
                </c:pt>
                <c:pt idx="637">
                  <c:v>1.285738</c:v>
                </c:pt>
                <c:pt idx="638">
                  <c:v>1.328291</c:v>
                </c:pt>
                <c:pt idx="639">
                  <c:v>1.349567</c:v>
                </c:pt>
                <c:pt idx="640">
                  <c:v>1.328291</c:v>
                </c:pt>
                <c:pt idx="641">
                  <c:v>1.370844</c:v>
                </c:pt>
                <c:pt idx="642">
                  <c:v>1.329269</c:v>
                </c:pt>
                <c:pt idx="643">
                  <c:v>1.328291</c:v>
                </c:pt>
                <c:pt idx="644">
                  <c:v>1.285738</c:v>
                </c:pt>
                <c:pt idx="645">
                  <c:v>1.297354</c:v>
                </c:pt>
                <c:pt idx="646">
                  <c:v>1.264461</c:v>
                </c:pt>
                <c:pt idx="647">
                  <c:v>1.253823</c:v>
                </c:pt>
                <c:pt idx="648">
                  <c:v>1.253823</c:v>
                </c:pt>
                <c:pt idx="649">
                  <c:v>1.264461</c:v>
                </c:pt>
                <c:pt idx="650">
                  <c:v>1.262505</c:v>
                </c:pt>
                <c:pt idx="651">
                  <c:v>1.29442</c:v>
                </c:pt>
                <c:pt idx="652">
                  <c:v>1.282804</c:v>
                </c:pt>
                <c:pt idx="653">
                  <c:v>1.26055</c:v>
                </c:pt>
                <c:pt idx="654">
                  <c:v>1.239273</c:v>
                </c:pt>
                <c:pt idx="655">
                  <c:v>1.259572</c:v>
                </c:pt>
                <c:pt idx="656">
                  <c:v>1.259572</c:v>
                </c:pt>
                <c:pt idx="657">
                  <c:v>1.290509</c:v>
                </c:pt>
                <c:pt idx="658">
                  <c:v>1.301148</c:v>
                </c:pt>
                <c:pt idx="659">
                  <c:v>1.405575</c:v>
                </c:pt>
                <c:pt idx="660">
                  <c:v>1.416213</c:v>
                </c:pt>
                <c:pt idx="661">
                  <c:v>1.363022</c:v>
                </c:pt>
                <c:pt idx="662">
                  <c:v>1.363022</c:v>
                </c:pt>
                <c:pt idx="663">
                  <c:v>1.30983</c:v>
                </c:pt>
                <c:pt idx="664">
                  <c:v>1.288554</c:v>
                </c:pt>
                <c:pt idx="665">
                  <c:v>1.308852</c:v>
                </c:pt>
                <c:pt idx="666">
                  <c:v>1.404597</c:v>
                </c:pt>
                <c:pt idx="667">
                  <c:v>1.404597</c:v>
                </c:pt>
                <c:pt idx="668">
                  <c:v>1.456811</c:v>
                </c:pt>
                <c:pt idx="669">
                  <c:v>1.499364</c:v>
                </c:pt>
                <c:pt idx="670">
                  <c:v>1.467449</c:v>
                </c:pt>
                <c:pt idx="671">
                  <c:v>1.466471</c:v>
                </c:pt>
                <c:pt idx="672">
                  <c:v>1.47711</c:v>
                </c:pt>
                <c:pt idx="673">
                  <c:v>1.498386</c:v>
                </c:pt>
                <c:pt idx="674">
                  <c:v>1.464516</c:v>
                </c:pt>
                <c:pt idx="675">
                  <c:v>1.411324</c:v>
                </c:pt>
                <c:pt idx="676">
                  <c:v>1.368771</c:v>
                </c:pt>
                <c:pt idx="677">
                  <c:v>1.346517</c:v>
                </c:pt>
                <c:pt idx="678">
                  <c:v>1.335878</c:v>
                </c:pt>
                <c:pt idx="679">
                  <c:v>1.366816</c:v>
                </c:pt>
                <c:pt idx="680">
                  <c:v>1.409369</c:v>
                </c:pt>
                <c:pt idx="681">
                  <c:v>1.397753</c:v>
                </c:pt>
                <c:pt idx="682">
                  <c:v>1.280731</c:v>
                </c:pt>
                <c:pt idx="683">
                  <c:v>1.2372</c:v>
                </c:pt>
                <c:pt idx="684">
                  <c:v>1.2372</c:v>
                </c:pt>
                <c:pt idx="685">
                  <c:v>1.182053</c:v>
                </c:pt>
                <c:pt idx="686">
                  <c:v>1.150139</c:v>
                </c:pt>
                <c:pt idx="687">
                  <c:v>1.213968</c:v>
                </c:pt>
                <c:pt idx="688">
                  <c:v>1.244905</c:v>
                </c:pt>
                <c:pt idx="689">
                  <c:v>1.234267</c:v>
                </c:pt>
                <c:pt idx="690">
                  <c:v>1.234267</c:v>
                </c:pt>
                <c:pt idx="691">
                  <c:v>1.244905</c:v>
                </c:pt>
                <c:pt idx="692">
                  <c:v>1.286481</c:v>
                </c:pt>
                <c:pt idx="693">
                  <c:v>1.275843</c:v>
                </c:pt>
                <c:pt idx="694">
                  <c:v>1.297119</c:v>
                </c:pt>
                <c:pt idx="695">
                  <c:v>1.297119</c:v>
                </c:pt>
                <c:pt idx="696">
                  <c:v>1.307757</c:v>
                </c:pt>
                <c:pt idx="697">
                  <c:v>1.297119</c:v>
                </c:pt>
                <c:pt idx="698">
                  <c:v>1.275843</c:v>
                </c:pt>
                <c:pt idx="699">
                  <c:v>1.275843</c:v>
                </c:pt>
                <c:pt idx="700">
                  <c:v>1.275843</c:v>
                </c:pt>
                <c:pt idx="701">
                  <c:v>1.275843</c:v>
                </c:pt>
                <c:pt idx="702">
                  <c:v>1.286481</c:v>
                </c:pt>
                <c:pt idx="703">
                  <c:v>1.297119</c:v>
                </c:pt>
                <c:pt idx="704">
                  <c:v>1.243928</c:v>
                </c:pt>
                <c:pt idx="705">
                  <c:v>1.212013</c:v>
                </c:pt>
                <c:pt idx="706">
                  <c:v>1.158821</c:v>
                </c:pt>
                <c:pt idx="707">
                  <c:v>1.10563</c:v>
                </c:pt>
                <c:pt idx="708">
                  <c:v>1.10563</c:v>
                </c:pt>
                <c:pt idx="709">
                  <c:v>1.042778</c:v>
                </c:pt>
                <c:pt idx="710">
                  <c:v>1.038006</c:v>
                </c:pt>
                <c:pt idx="711">
                  <c:v>0.984815</c:v>
                </c:pt>
                <c:pt idx="712">
                  <c:v>0.984815</c:v>
                </c:pt>
                <c:pt idx="713">
                  <c:v>1.01673</c:v>
                </c:pt>
                <c:pt idx="714">
                  <c:v>1.01673</c:v>
                </c:pt>
                <c:pt idx="715">
                  <c:v>1.038984</c:v>
                </c:pt>
                <c:pt idx="716">
                  <c:v>1.102814</c:v>
                </c:pt>
                <c:pt idx="717">
                  <c:v>1.166643</c:v>
                </c:pt>
                <c:pt idx="718">
                  <c:v>1.18792</c:v>
                </c:pt>
                <c:pt idx="719">
                  <c:v>1.273026</c:v>
                </c:pt>
                <c:pt idx="720">
                  <c:v>1.306897</c:v>
                </c:pt>
                <c:pt idx="721">
                  <c:v>1.392003</c:v>
                </c:pt>
                <c:pt idx="722">
                  <c:v>1.41328</c:v>
                </c:pt>
                <c:pt idx="723">
                  <c:v>1.467449</c:v>
                </c:pt>
                <c:pt idx="724">
                  <c:v>1.531279</c:v>
                </c:pt>
                <c:pt idx="725">
                  <c:v>1.499364</c:v>
                </c:pt>
                <c:pt idx="726">
                  <c:v>1.531279</c:v>
                </c:pt>
                <c:pt idx="727">
                  <c:v>1.467449</c:v>
                </c:pt>
                <c:pt idx="728">
                  <c:v>1.479065</c:v>
                </c:pt>
                <c:pt idx="729">
                  <c:v>1.372682</c:v>
                </c:pt>
                <c:pt idx="730">
                  <c:v>1.362044</c:v>
                </c:pt>
                <c:pt idx="731">
                  <c:v>1.372682</c:v>
                </c:pt>
                <c:pt idx="732">
                  <c:v>1.425874</c:v>
                </c:pt>
                <c:pt idx="733">
                  <c:v>1.436512</c:v>
                </c:pt>
                <c:pt idx="734">
                  <c:v>1.424896</c:v>
                </c:pt>
                <c:pt idx="735">
                  <c:v>1.403619</c:v>
                </c:pt>
                <c:pt idx="736">
                  <c:v>1.33979</c:v>
                </c:pt>
                <c:pt idx="737">
                  <c:v>1.33979</c:v>
                </c:pt>
                <c:pt idx="738">
                  <c:v>1.27596</c:v>
                </c:pt>
                <c:pt idx="739">
                  <c:v>1.254683</c:v>
                </c:pt>
                <c:pt idx="740">
                  <c:v>1.233407</c:v>
                </c:pt>
                <c:pt idx="741">
                  <c:v>1.201492</c:v>
                </c:pt>
                <c:pt idx="742">
                  <c:v>1.350428</c:v>
                </c:pt>
                <c:pt idx="743">
                  <c:v>1.488726</c:v>
                </c:pt>
                <c:pt idx="744">
                  <c:v>1.541917</c:v>
                </c:pt>
                <c:pt idx="745">
                  <c:v>1.573832</c:v>
                </c:pt>
                <c:pt idx="746">
                  <c:v>1.595109</c:v>
                </c:pt>
                <c:pt idx="747">
                  <c:v>1.637662</c:v>
                </c:pt>
                <c:pt idx="748">
                  <c:v>1.531279</c:v>
                </c:pt>
                <c:pt idx="749">
                  <c:v>1.403619</c:v>
                </c:pt>
                <c:pt idx="750">
                  <c:v>1.33979</c:v>
                </c:pt>
                <c:pt idx="751">
                  <c:v>1.244045</c:v>
                </c:pt>
                <c:pt idx="752">
                  <c:v>1.137662</c:v>
                </c:pt>
                <c:pt idx="753">
                  <c:v>1.169577</c:v>
                </c:pt>
                <c:pt idx="754">
                  <c:v>1.169577</c:v>
                </c:pt>
                <c:pt idx="755">
                  <c:v>1.179237</c:v>
                </c:pt>
                <c:pt idx="756">
                  <c:v>1.168599</c:v>
                </c:pt>
                <c:pt idx="757">
                  <c:v>1.115408</c:v>
                </c:pt>
                <c:pt idx="758">
                  <c:v>1.179237</c:v>
                </c:pt>
                <c:pt idx="759">
                  <c:v>1.157961</c:v>
                </c:pt>
                <c:pt idx="760">
                  <c:v>1.136685</c:v>
                </c:pt>
                <c:pt idx="761">
                  <c:v>1.277915</c:v>
                </c:pt>
                <c:pt idx="762">
                  <c:v>1.256639</c:v>
                </c:pt>
                <c:pt idx="763">
                  <c:v>1.288554</c:v>
                </c:pt>
                <c:pt idx="764">
                  <c:v>1.288554</c:v>
                </c:pt>
                <c:pt idx="765">
                  <c:v>1.296493</c:v>
                </c:pt>
                <c:pt idx="766">
                  <c:v>1.307131</c:v>
                </c:pt>
                <c:pt idx="767">
                  <c:v>1.31777</c:v>
                </c:pt>
                <c:pt idx="768">
                  <c:v>1.337091</c:v>
                </c:pt>
                <c:pt idx="769">
                  <c:v>1.358367</c:v>
                </c:pt>
                <c:pt idx="770">
                  <c:v>1.358367</c:v>
                </c:pt>
                <c:pt idx="771">
                  <c:v>1.336113</c:v>
                </c:pt>
                <c:pt idx="772">
                  <c:v>1.336113</c:v>
                </c:pt>
                <c:pt idx="773">
                  <c:v>1.313859</c:v>
                </c:pt>
                <c:pt idx="774">
                  <c:v>1.271305</c:v>
                </c:pt>
                <c:pt idx="775">
                  <c:v>1.270328</c:v>
                </c:pt>
                <c:pt idx="776">
                  <c:v>1.217136</c:v>
                </c:pt>
                <c:pt idx="777">
                  <c:v>1.237435</c:v>
                </c:pt>
                <c:pt idx="778">
                  <c:v>1.26935</c:v>
                </c:pt>
                <c:pt idx="779">
                  <c:v>1.288671</c:v>
                </c:pt>
                <c:pt idx="780">
                  <c:v>1.319608</c:v>
                </c:pt>
                <c:pt idx="781">
                  <c:v>1.319608</c:v>
                </c:pt>
                <c:pt idx="782">
                  <c:v>1.307992</c:v>
                </c:pt>
                <c:pt idx="783">
                  <c:v>1.329269</c:v>
                </c:pt>
                <c:pt idx="784">
                  <c:v>1.328291</c:v>
                </c:pt>
                <c:pt idx="785">
                  <c:v>1.370844</c:v>
                </c:pt>
                <c:pt idx="786">
                  <c:v>1.315697</c:v>
                </c:pt>
                <c:pt idx="787">
                  <c:v>1.315697</c:v>
                </c:pt>
                <c:pt idx="788">
                  <c:v>1.35825</c:v>
                </c:pt>
                <c:pt idx="789">
                  <c:v>1.305059</c:v>
                </c:pt>
                <c:pt idx="790">
                  <c:v>1.250889</c:v>
                </c:pt>
                <c:pt idx="791">
                  <c:v>1.18706</c:v>
                </c:pt>
                <c:pt idx="792">
                  <c:v>1.165783</c:v>
                </c:pt>
                <c:pt idx="793">
                  <c:v>1.143529</c:v>
                </c:pt>
                <c:pt idx="794">
                  <c:v>1.143529</c:v>
                </c:pt>
                <c:pt idx="795">
                  <c:v>1.131913</c:v>
                </c:pt>
                <c:pt idx="796">
                  <c:v>1.121274</c:v>
                </c:pt>
                <c:pt idx="797">
                  <c:v>1.131913</c:v>
                </c:pt>
                <c:pt idx="798">
                  <c:v>1.130935</c:v>
                </c:pt>
                <c:pt idx="799">
                  <c:v>1.109658</c:v>
                </c:pt>
                <c:pt idx="800">
                  <c:v>1.067105</c:v>
                </c:pt>
                <c:pt idx="801">
                  <c:v>0.992637</c:v>
                </c:pt>
                <c:pt idx="802">
                  <c:v>0.990681</c:v>
                </c:pt>
                <c:pt idx="803">
                  <c:v>0.992637</c:v>
                </c:pt>
                <c:pt idx="804">
                  <c:v>1.045828</c:v>
                </c:pt>
                <c:pt idx="805">
                  <c:v>1.184126</c:v>
                </c:pt>
                <c:pt idx="806">
                  <c:v>1.226679</c:v>
                </c:pt>
                <c:pt idx="807">
                  <c:v>1.258594</c:v>
                </c:pt>
                <c:pt idx="808">
                  <c:v>1.247956</c:v>
                </c:pt>
                <c:pt idx="809">
                  <c:v>1.279871</c:v>
                </c:pt>
                <c:pt idx="810">
                  <c:v>1.329269</c:v>
                </c:pt>
                <c:pt idx="811">
                  <c:v>1.350545</c:v>
                </c:pt>
                <c:pt idx="812">
                  <c:v>1.307992</c:v>
                </c:pt>
                <c:pt idx="813">
                  <c:v>1.31863</c:v>
                </c:pt>
                <c:pt idx="814">
                  <c:v>1.265439</c:v>
                </c:pt>
                <c:pt idx="815">
                  <c:v>1.287693</c:v>
                </c:pt>
                <c:pt idx="816">
                  <c:v>1.266417</c:v>
                </c:pt>
                <c:pt idx="817">
                  <c:v>1.202587</c:v>
                </c:pt>
                <c:pt idx="818">
                  <c:v>1.095226</c:v>
                </c:pt>
                <c:pt idx="819">
                  <c:v>1.063311</c:v>
                </c:pt>
                <c:pt idx="820">
                  <c:v>1.031396</c:v>
                </c:pt>
                <c:pt idx="821">
                  <c:v>0.94629</c:v>
                </c:pt>
                <c:pt idx="822">
                  <c:v>0.978205</c:v>
                </c:pt>
                <c:pt idx="823">
                  <c:v>0.966589</c:v>
                </c:pt>
                <c:pt idx="824">
                  <c:v>0.945312</c:v>
                </c:pt>
                <c:pt idx="825">
                  <c:v>0.934674</c:v>
                </c:pt>
                <c:pt idx="826">
                  <c:v>0.945312</c:v>
                </c:pt>
                <c:pt idx="827">
                  <c:v>0.902759</c:v>
                </c:pt>
                <c:pt idx="828">
                  <c:v>0.890165</c:v>
                </c:pt>
                <c:pt idx="829">
                  <c:v>0.890165</c:v>
                </c:pt>
                <c:pt idx="830">
                  <c:v>0.847612</c:v>
                </c:pt>
                <c:pt idx="831">
                  <c:v>0.847612</c:v>
                </c:pt>
                <c:pt idx="832">
                  <c:v>0.879527</c:v>
                </c:pt>
                <c:pt idx="833">
                  <c:v>0.847612</c:v>
                </c:pt>
                <c:pt idx="834">
                  <c:v>0.860206</c:v>
                </c:pt>
                <c:pt idx="835">
                  <c:v>0.913397</c:v>
                </c:pt>
                <c:pt idx="836">
                  <c:v>0.860206</c:v>
                </c:pt>
                <c:pt idx="837">
                  <c:v>0.849567</c:v>
                </c:pt>
                <c:pt idx="838">
                  <c:v>0.81863</c:v>
                </c:pt>
                <c:pt idx="839">
                  <c:v>0.797354</c:v>
                </c:pt>
                <c:pt idx="840">
                  <c:v>0.839907</c:v>
                </c:pt>
                <c:pt idx="841">
                  <c:v>0.81863</c:v>
                </c:pt>
                <c:pt idx="842">
                  <c:v>0.819608</c:v>
                </c:pt>
                <c:pt idx="843">
                  <c:v>0.787693</c:v>
                </c:pt>
                <c:pt idx="844">
                  <c:v>0.787693</c:v>
                </c:pt>
                <c:pt idx="845">
                  <c:v>0.767394</c:v>
                </c:pt>
                <c:pt idx="846">
                  <c:v>0.735479</c:v>
                </c:pt>
                <c:pt idx="847">
                  <c:v>0.737435</c:v>
                </c:pt>
                <c:pt idx="848">
                  <c:v>0.779988</c:v>
                </c:pt>
                <c:pt idx="849">
                  <c:v>0.748073</c:v>
                </c:pt>
                <c:pt idx="850">
                  <c:v>0.706498</c:v>
                </c:pt>
                <c:pt idx="851">
                  <c:v>0.749051</c:v>
                </c:pt>
                <c:pt idx="852">
                  <c:v>0.781944</c:v>
                </c:pt>
                <c:pt idx="853">
                  <c:v>0.781944</c:v>
                </c:pt>
                <c:pt idx="854">
                  <c:v>0.771305</c:v>
                </c:pt>
                <c:pt idx="855">
                  <c:v>0.85739</c:v>
                </c:pt>
                <c:pt idx="856">
                  <c:v>0.804198</c:v>
                </c:pt>
                <c:pt idx="857">
                  <c:v>0.783899</c:v>
                </c:pt>
                <c:pt idx="858">
                  <c:v>0.805176</c:v>
                </c:pt>
                <c:pt idx="859">
                  <c:v>0.837091</c:v>
                </c:pt>
                <c:pt idx="860">
                  <c:v>0.947385</c:v>
                </c:pt>
                <c:pt idx="861">
                  <c:v>0.863256</c:v>
                </c:pt>
                <c:pt idx="862">
                  <c:v>0.799426</c:v>
                </c:pt>
                <c:pt idx="863">
                  <c:v>0.84198</c:v>
                </c:pt>
                <c:pt idx="864">
                  <c:v>0.84198</c:v>
                </c:pt>
                <c:pt idx="865">
                  <c:v>0.799426</c:v>
                </c:pt>
                <c:pt idx="866">
                  <c:v>0.77815</c:v>
                </c:pt>
                <c:pt idx="867">
                  <c:v>0.735597</c:v>
                </c:pt>
                <c:pt idx="868">
                  <c:v>0.746235</c:v>
                </c:pt>
                <c:pt idx="869">
                  <c:v>0.84198</c:v>
                </c:pt>
                <c:pt idx="870">
                  <c:v>0.905809</c:v>
                </c:pt>
                <c:pt idx="871">
                  <c:v>1.033469</c:v>
                </c:pt>
                <c:pt idx="872">
                  <c:v>1.161129</c:v>
                </c:pt>
                <c:pt idx="873">
                  <c:v>1.299426</c:v>
                </c:pt>
                <c:pt idx="874">
                  <c:v>1.364234</c:v>
                </c:pt>
                <c:pt idx="875">
                  <c:v>1.491894</c:v>
                </c:pt>
                <c:pt idx="876">
                  <c:v>1.630191</c:v>
                </c:pt>
                <c:pt idx="877">
                  <c:v>1.757851</c:v>
                </c:pt>
                <c:pt idx="878">
                  <c:v>1.757851</c:v>
                </c:pt>
                <c:pt idx="879">
                  <c:v>1.683383</c:v>
                </c:pt>
                <c:pt idx="880">
                  <c:v>1.545085</c:v>
                </c:pt>
                <c:pt idx="881">
                  <c:v>1.428064</c:v>
                </c:pt>
                <c:pt idx="882">
                  <c:v>1.384533</c:v>
                </c:pt>
                <c:pt idx="883">
                  <c:v>1.330364</c:v>
                </c:pt>
                <c:pt idx="884">
                  <c:v>1.298449</c:v>
                </c:pt>
                <c:pt idx="885">
                  <c:v>1.276194</c:v>
                </c:pt>
                <c:pt idx="886">
                  <c:v>1.243302</c:v>
                </c:pt>
                <c:pt idx="887">
                  <c:v>1.241346</c:v>
                </c:pt>
                <c:pt idx="888">
                  <c:v>1.262623</c:v>
                </c:pt>
                <c:pt idx="889">
                  <c:v>1.30322</c:v>
                </c:pt>
                <c:pt idx="890">
                  <c:v>1.291604</c:v>
                </c:pt>
                <c:pt idx="891">
                  <c:v>1.249051</c:v>
                </c:pt>
                <c:pt idx="892">
                  <c:v>1.258712</c:v>
                </c:pt>
                <c:pt idx="893">
                  <c:v>1.17165</c:v>
                </c:pt>
                <c:pt idx="894">
                  <c:v>1.11748</c:v>
                </c:pt>
                <c:pt idx="895">
                  <c:v>1.138757</c:v>
                </c:pt>
                <c:pt idx="896">
                  <c:v>1.095226</c:v>
                </c:pt>
                <c:pt idx="897">
                  <c:v>1.095226</c:v>
                </c:pt>
                <c:pt idx="898">
                  <c:v>1.072972</c:v>
                </c:pt>
                <c:pt idx="899">
                  <c:v>1.01978</c:v>
                </c:pt>
                <c:pt idx="900">
                  <c:v>1.028463</c:v>
                </c:pt>
                <c:pt idx="901">
                  <c:v>1.028463</c:v>
                </c:pt>
                <c:pt idx="902">
                  <c:v>0.996548</c:v>
                </c:pt>
                <c:pt idx="903">
                  <c:v>0.996548</c:v>
                </c:pt>
                <c:pt idx="904">
                  <c:v>1.006209</c:v>
                </c:pt>
                <c:pt idx="905">
                  <c:v>0.974294</c:v>
                </c:pt>
                <c:pt idx="906">
                  <c:v>1.048762</c:v>
                </c:pt>
                <c:pt idx="907">
                  <c:v>1.091315</c:v>
                </c:pt>
                <c:pt idx="908">
                  <c:v>1.091315</c:v>
                </c:pt>
                <c:pt idx="909">
                  <c:v>1.208336</c:v>
                </c:pt>
                <c:pt idx="910">
                  <c:v>1.467566</c:v>
                </c:pt>
                <c:pt idx="911">
                  <c:v>1.552673</c:v>
                </c:pt>
                <c:pt idx="912">
                  <c:v>1.552673</c:v>
                </c:pt>
                <c:pt idx="913">
                  <c:v>1.447268</c:v>
                </c:pt>
                <c:pt idx="914">
                  <c:v>1.3728</c:v>
                </c:pt>
                <c:pt idx="915">
                  <c:v>1.298331</c:v>
                </c:pt>
                <c:pt idx="916">
                  <c:v>1.24514</c:v>
                </c:pt>
                <c:pt idx="917">
                  <c:v>1.234502</c:v>
                </c:pt>
                <c:pt idx="918">
                  <c:v>1.234502</c:v>
                </c:pt>
                <c:pt idx="919">
                  <c:v>1.266417</c:v>
                </c:pt>
                <c:pt idx="920">
                  <c:v>1.362161</c:v>
                </c:pt>
                <c:pt idx="921">
                  <c:v>1.44629</c:v>
                </c:pt>
                <c:pt idx="922">
                  <c:v>1.542035</c:v>
                </c:pt>
                <c:pt idx="923">
                  <c:v>1.659056</c:v>
                </c:pt>
                <c:pt idx="924">
                  <c:v>1.712247</c:v>
                </c:pt>
                <c:pt idx="925">
                  <c:v>1.722886</c:v>
                </c:pt>
                <c:pt idx="926">
                  <c:v>1.701609</c:v>
                </c:pt>
                <c:pt idx="927">
                  <c:v>1.680332</c:v>
                </c:pt>
                <c:pt idx="928">
                  <c:v>1.658078</c:v>
                </c:pt>
                <c:pt idx="929">
                  <c:v>1.721908</c:v>
                </c:pt>
                <c:pt idx="930">
                  <c:v>1.775099</c:v>
                </c:pt>
                <c:pt idx="931">
                  <c:v>1.796376</c:v>
                </c:pt>
                <c:pt idx="932">
                  <c:v>1.826335</c:v>
                </c:pt>
                <c:pt idx="933">
                  <c:v>1.815697</c:v>
                </c:pt>
                <c:pt idx="934">
                  <c:v>1.793443</c:v>
                </c:pt>
                <c:pt idx="935">
                  <c:v>1.69672</c:v>
                </c:pt>
                <c:pt idx="936">
                  <c:v>1.738296</c:v>
                </c:pt>
                <c:pt idx="937">
                  <c:v>1.779871</c:v>
                </c:pt>
                <c:pt idx="938">
                  <c:v>1.737318</c:v>
                </c:pt>
                <c:pt idx="939">
                  <c:v>1.703447</c:v>
                </c:pt>
                <c:pt idx="940">
                  <c:v>1.659916</c:v>
                </c:pt>
                <c:pt idx="941">
                  <c:v>1.616385</c:v>
                </c:pt>
                <c:pt idx="942">
                  <c:v>1.594131</c:v>
                </c:pt>
                <c:pt idx="943">
                  <c:v>1.549622</c:v>
                </c:pt>
                <c:pt idx="944">
                  <c:v>1.527368</c:v>
                </c:pt>
                <c:pt idx="945">
                  <c:v>1.538006</c:v>
                </c:pt>
                <c:pt idx="946">
                  <c:v>1.515752</c:v>
                </c:pt>
                <c:pt idx="947">
                  <c:v>1.525412</c:v>
                </c:pt>
                <c:pt idx="948">
                  <c:v>1.566988</c:v>
                </c:pt>
                <c:pt idx="949">
                  <c:v>1.545711</c:v>
                </c:pt>
                <c:pt idx="950">
                  <c:v>1.533117</c:v>
                </c:pt>
                <c:pt idx="951">
                  <c:v>1.46831</c:v>
                </c:pt>
                <c:pt idx="952">
                  <c:v>1.447033</c:v>
                </c:pt>
                <c:pt idx="953">
                  <c:v>1.415118</c:v>
                </c:pt>
                <c:pt idx="954">
                  <c:v>1.383203</c:v>
                </c:pt>
                <c:pt idx="955">
                  <c:v>1.382226</c:v>
                </c:pt>
                <c:pt idx="956">
                  <c:v>1.382226</c:v>
                </c:pt>
                <c:pt idx="957">
                  <c:v>1.391886</c:v>
                </c:pt>
                <c:pt idx="958">
                  <c:v>1.455716</c:v>
                </c:pt>
                <c:pt idx="959">
                  <c:v>1.443122</c:v>
                </c:pt>
                <c:pt idx="960">
                  <c:v>1.430528</c:v>
                </c:pt>
                <c:pt idx="961">
                  <c:v>1.533117</c:v>
                </c:pt>
                <c:pt idx="962">
                  <c:v>1.565032</c:v>
                </c:pt>
                <c:pt idx="963">
                  <c:v>1.596947</c:v>
                </c:pt>
                <c:pt idx="964">
                  <c:v>1.650139</c:v>
                </c:pt>
                <c:pt idx="965">
                  <c:v>1.650139</c:v>
                </c:pt>
                <c:pt idx="966">
                  <c:v>1.692692</c:v>
                </c:pt>
                <c:pt idx="967">
                  <c:v>1.724607</c:v>
                </c:pt>
                <c:pt idx="968">
                  <c:v>1.799075</c:v>
                </c:pt>
                <c:pt idx="969">
                  <c:v>1.873543</c:v>
                </c:pt>
                <c:pt idx="970">
                  <c:v>1.916096</c:v>
                </c:pt>
                <c:pt idx="971">
                  <c:v>1.883203</c:v>
                </c:pt>
                <c:pt idx="972">
                  <c:v>1.872565</c:v>
                </c:pt>
                <c:pt idx="973">
                  <c:v>1.936395</c:v>
                </c:pt>
                <c:pt idx="974">
                  <c:v>1.978948</c:v>
                </c:pt>
                <c:pt idx="975">
                  <c:v>2.0418</c:v>
                </c:pt>
                <c:pt idx="976">
                  <c:v>2.031162</c:v>
                </c:pt>
                <c:pt idx="977">
                  <c:v>2.051461</c:v>
                </c:pt>
                <c:pt idx="978">
                  <c:v>2.051461</c:v>
                </c:pt>
                <c:pt idx="979">
                  <c:v>2.104652</c:v>
                </c:pt>
                <c:pt idx="980">
                  <c:v>2.166526</c:v>
                </c:pt>
                <c:pt idx="981">
                  <c:v>2.102696</c:v>
                </c:pt>
                <c:pt idx="982">
                  <c:v>2.14525</c:v>
                </c:pt>
                <c:pt idx="983">
                  <c:v>2.15491</c:v>
                </c:pt>
                <c:pt idx="984">
                  <c:v>2.111379</c:v>
                </c:pt>
                <c:pt idx="985">
                  <c:v>2.100741</c:v>
                </c:pt>
                <c:pt idx="986">
                  <c:v>2.067848</c:v>
                </c:pt>
                <c:pt idx="987">
                  <c:v>1.982742</c:v>
                </c:pt>
                <c:pt idx="988">
                  <c:v>1.981764</c:v>
                </c:pt>
                <c:pt idx="989">
                  <c:v>1.96917</c:v>
                </c:pt>
                <c:pt idx="990">
                  <c:v>2.001085</c:v>
                </c:pt>
                <c:pt idx="991">
                  <c:v>2.021384</c:v>
                </c:pt>
                <c:pt idx="992">
                  <c:v>1.978831</c:v>
                </c:pt>
                <c:pt idx="993">
                  <c:v>1.945938</c:v>
                </c:pt>
                <c:pt idx="994">
                  <c:v>1.945938</c:v>
                </c:pt>
                <c:pt idx="995">
                  <c:v>2.019428</c:v>
                </c:pt>
                <c:pt idx="996">
                  <c:v>1.987513</c:v>
                </c:pt>
                <c:pt idx="997">
                  <c:v>2.040705</c:v>
                </c:pt>
                <c:pt idx="998">
                  <c:v>2.081303</c:v>
                </c:pt>
                <c:pt idx="999">
                  <c:v>2.081303</c:v>
                </c:pt>
                <c:pt idx="1000">
                  <c:v>2.134494</c:v>
                </c:pt>
                <c:pt idx="1001">
                  <c:v>2.081303</c:v>
                </c:pt>
                <c:pt idx="1002">
                  <c:v>1.985558</c:v>
                </c:pt>
                <c:pt idx="1003">
                  <c:v>1.84726</c:v>
                </c:pt>
                <c:pt idx="1004">
                  <c:v>1.740877</c:v>
                </c:pt>
                <c:pt idx="1005">
                  <c:v>1.739899</c:v>
                </c:pt>
                <c:pt idx="1006">
                  <c:v>1.665431</c:v>
                </c:pt>
                <c:pt idx="1007">
                  <c:v>1.61224</c:v>
                </c:pt>
                <c:pt idx="1008">
                  <c:v>1.559048</c:v>
                </c:pt>
                <c:pt idx="1009">
                  <c:v>1.462326</c:v>
                </c:pt>
                <c:pt idx="1010">
                  <c:v>1.365604</c:v>
                </c:pt>
                <c:pt idx="1011">
                  <c:v>1.618106</c:v>
                </c:pt>
                <c:pt idx="1012">
                  <c:v>1.651977</c:v>
                </c:pt>
                <c:pt idx="1013">
                  <c:v>1.715807</c:v>
                </c:pt>
                <c:pt idx="1014">
                  <c:v>1.800913</c:v>
                </c:pt>
                <c:pt idx="1015">
                  <c:v>1.768998</c:v>
                </c:pt>
                <c:pt idx="1016">
                  <c:v>1.845774</c:v>
                </c:pt>
                <c:pt idx="1017">
                  <c:v>1.80322</c:v>
                </c:pt>
                <c:pt idx="1018">
                  <c:v>1.791604</c:v>
                </c:pt>
                <c:pt idx="1019">
                  <c:v>1.727774</c:v>
                </c:pt>
                <c:pt idx="1020">
                  <c:v>1.653306</c:v>
                </c:pt>
                <c:pt idx="1021">
                  <c:v>1.620414</c:v>
                </c:pt>
                <c:pt idx="1022">
                  <c:v>1.650373</c:v>
                </c:pt>
                <c:pt idx="1023">
                  <c:v>1.714203</c:v>
                </c:pt>
                <c:pt idx="1024">
                  <c:v>1.670672</c:v>
                </c:pt>
                <c:pt idx="1025">
                  <c:v>1.616503</c:v>
                </c:pt>
                <c:pt idx="1026">
                  <c:v>1.626163</c:v>
                </c:pt>
                <c:pt idx="1027">
                  <c:v>1.604887</c:v>
                </c:pt>
                <c:pt idx="1028">
                  <c:v>1.677399</c:v>
                </c:pt>
                <c:pt idx="1029">
                  <c:v>1.665783</c:v>
                </c:pt>
                <c:pt idx="1030">
                  <c:v>1.655145</c:v>
                </c:pt>
                <c:pt idx="1031">
                  <c:v>1.675443</c:v>
                </c:pt>
                <c:pt idx="1032">
                  <c:v>1.621274</c:v>
                </c:pt>
                <c:pt idx="1033">
                  <c:v>1.577743</c:v>
                </c:pt>
                <c:pt idx="1034">
                  <c:v>1.607703</c:v>
                </c:pt>
                <c:pt idx="1035">
                  <c:v>1.670555</c:v>
                </c:pt>
                <c:pt idx="1036">
                  <c:v>1.649278</c:v>
                </c:pt>
                <c:pt idx="1037">
                  <c:v>1.637662</c:v>
                </c:pt>
                <c:pt idx="1038">
                  <c:v>1.647322</c:v>
                </c:pt>
                <c:pt idx="1039">
                  <c:v>1.570899</c:v>
                </c:pt>
                <c:pt idx="1040">
                  <c:v>1.485792</c:v>
                </c:pt>
                <c:pt idx="1041">
                  <c:v>1.4529</c:v>
                </c:pt>
                <c:pt idx="1042">
                  <c:v>1.399708</c:v>
                </c:pt>
                <c:pt idx="1043">
                  <c:v>1.345539</c:v>
                </c:pt>
                <c:pt idx="1044">
                  <c:v>1.313624</c:v>
                </c:pt>
                <c:pt idx="1045">
                  <c:v>1.344561</c:v>
                </c:pt>
                <c:pt idx="1046">
                  <c:v>1.387114</c:v>
                </c:pt>
                <c:pt idx="1047">
                  <c:v>1.461583</c:v>
                </c:pt>
                <c:pt idx="1048">
                  <c:v>1.481881</c:v>
                </c:pt>
                <c:pt idx="1049">
                  <c:v>1.535073</c:v>
                </c:pt>
                <c:pt idx="1050">
                  <c:v>1.588264</c:v>
                </c:pt>
                <c:pt idx="1051">
                  <c:v>1.577626</c:v>
                </c:pt>
                <c:pt idx="1052">
                  <c:v>1.513796</c:v>
                </c:pt>
                <c:pt idx="1053">
                  <c:v>1.460605</c:v>
                </c:pt>
                <c:pt idx="1054">
                  <c:v>1.407413</c:v>
                </c:pt>
                <c:pt idx="1055">
                  <c:v>1.344561</c:v>
                </c:pt>
                <c:pt idx="1056">
                  <c:v>1.312646</c:v>
                </c:pt>
                <c:pt idx="1057">
                  <c:v>1.238178</c:v>
                </c:pt>
                <c:pt idx="1058">
                  <c:v>1.195625</c:v>
                </c:pt>
                <c:pt idx="1059">
                  <c:v>1.184987</c:v>
                </c:pt>
                <c:pt idx="1060">
                  <c:v>1.09988</c:v>
                </c:pt>
                <c:pt idx="1061">
                  <c:v>1.068943</c:v>
                </c:pt>
                <c:pt idx="1062">
                  <c:v>1.106725</c:v>
                </c:pt>
                <c:pt idx="1063">
                  <c:v>1.13864</c:v>
                </c:pt>
                <c:pt idx="1064">
                  <c:v>1.191831</c:v>
                </c:pt>
                <c:pt idx="1065">
                  <c:v>1.203447</c:v>
                </c:pt>
                <c:pt idx="1066">
                  <c:v>1.203447</c:v>
                </c:pt>
                <c:pt idx="1067">
                  <c:v>1.277915</c:v>
                </c:pt>
                <c:pt idx="1068">
                  <c:v>1.311786</c:v>
                </c:pt>
                <c:pt idx="1069">
                  <c:v>1.481999</c:v>
                </c:pt>
                <c:pt idx="1070">
                  <c:v>1.620296</c:v>
                </c:pt>
                <c:pt idx="1071">
                  <c:v>1.780849</c:v>
                </c:pt>
                <c:pt idx="1072">
                  <c:v>1.89787</c:v>
                </c:pt>
                <c:pt idx="1073">
                  <c:v>1.973316</c:v>
                </c:pt>
                <c:pt idx="1074">
                  <c:v>2.026507</c:v>
                </c:pt>
                <c:pt idx="1075">
                  <c:v>2.069061</c:v>
                </c:pt>
                <c:pt idx="1076">
                  <c:v>2.047784</c:v>
                </c:pt>
                <c:pt idx="1077">
                  <c:v>2.048762</c:v>
                </c:pt>
                <c:pt idx="1078">
                  <c:v>2.0594</c:v>
                </c:pt>
                <c:pt idx="1079">
                  <c:v>2.027485</c:v>
                </c:pt>
                <c:pt idx="1080">
                  <c:v>2.026507</c:v>
                </c:pt>
                <c:pt idx="1081">
                  <c:v>2.026507</c:v>
                </c:pt>
                <c:pt idx="1082">
                  <c:v>2.046806</c:v>
                </c:pt>
                <c:pt idx="1083">
                  <c:v>2.067105</c:v>
                </c:pt>
                <c:pt idx="1084">
                  <c:v>2.054511</c:v>
                </c:pt>
                <c:pt idx="1085">
                  <c:v>2.053533</c:v>
                </c:pt>
                <c:pt idx="1086">
                  <c:v>2.041917</c:v>
                </c:pt>
                <c:pt idx="1087">
                  <c:v>2.113452</c:v>
                </c:pt>
                <c:pt idx="1088">
                  <c:v>2.112474</c:v>
                </c:pt>
                <c:pt idx="1089">
                  <c:v>2.15405</c:v>
                </c:pt>
                <c:pt idx="1090">
                  <c:v>2.121157</c:v>
                </c:pt>
                <c:pt idx="1091">
                  <c:v>2.066988</c:v>
                </c:pt>
                <c:pt idx="1092">
                  <c:v>2.118224</c:v>
                </c:pt>
                <c:pt idx="1093">
                  <c:v>2.106608</c:v>
                </c:pt>
                <c:pt idx="1094">
                  <c:v>2.148183</c:v>
                </c:pt>
                <c:pt idx="1095">
                  <c:v>2.125929</c:v>
                </c:pt>
                <c:pt idx="1096">
                  <c:v>2.123973</c:v>
                </c:pt>
                <c:pt idx="1097">
                  <c:v>2.101719</c:v>
                </c:pt>
                <c:pt idx="1098">
                  <c:v>2.111379</c:v>
                </c:pt>
                <c:pt idx="1099">
                  <c:v>2.122017</c:v>
                </c:pt>
                <c:pt idx="1100">
                  <c:v>2.099763</c:v>
                </c:pt>
                <c:pt idx="1101">
                  <c:v>2.056232</c:v>
                </c:pt>
                <c:pt idx="1102">
                  <c:v>2.034956</c:v>
                </c:pt>
                <c:pt idx="1103">
                  <c:v>2.033</c:v>
                </c:pt>
                <c:pt idx="1104">
                  <c:v>2.09683</c:v>
                </c:pt>
                <c:pt idx="1105">
                  <c:v>2.10649</c:v>
                </c:pt>
                <c:pt idx="1106">
                  <c:v>2.095852</c:v>
                </c:pt>
                <c:pt idx="1107">
                  <c:v>2.052321</c:v>
                </c:pt>
                <c:pt idx="1108">
                  <c:v>2.083258</c:v>
                </c:pt>
                <c:pt idx="1109">
                  <c:v>2.083258</c:v>
                </c:pt>
                <c:pt idx="1110">
                  <c:v>2.038749</c:v>
                </c:pt>
                <c:pt idx="1111">
                  <c:v>2.017473</c:v>
                </c:pt>
                <c:pt idx="1112">
                  <c:v>1.924779</c:v>
                </c:pt>
                <c:pt idx="1113">
                  <c:v>2.116268</c:v>
                </c:pt>
                <c:pt idx="1114">
                  <c:v>2.10563</c:v>
                </c:pt>
                <c:pt idx="1115">
                  <c:v>2.063077</c:v>
                </c:pt>
                <c:pt idx="1116">
                  <c:v>2.094991</c:v>
                </c:pt>
                <c:pt idx="1117">
                  <c:v>2.052438</c:v>
                </c:pt>
                <c:pt idx="1118">
                  <c:v>2.051461</c:v>
                </c:pt>
                <c:pt idx="1119">
                  <c:v>2.040822</c:v>
                </c:pt>
                <c:pt idx="1120">
                  <c:v>2.049505</c:v>
                </c:pt>
                <c:pt idx="1121">
                  <c:v>2.092058</c:v>
                </c:pt>
                <c:pt idx="1122">
                  <c:v>2.092058</c:v>
                </c:pt>
                <c:pt idx="1123">
                  <c:v>2.101719</c:v>
                </c:pt>
                <c:pt idx="1124">
                  <c:v>2.144272</c:v>
                </c:pt>
                <c:pt idx="1125">
                  <c:v>2.100741</c:v>
                </c:pt>
                <c:pt idx="1126">
                  <c:v>2.153932</c:v>
                </c:pt>
                <c:pt idx="1127">
                  <c:v>2.163593</c:v>
                </c:pt>
                <c:pt idx="1128">
                  <c:v>2.109424</c:v>
                </c:pt>
                <c:pt idx="1129">
                  <c:v>2.098785</c:v>
                </c:pt>
                <c:pt idx="1130">
                  <c:v>2.141339</c:v>
                </c:pt>
                <c:pt idx="1131">
                  <c:v>1.937255</c:v>
                </c:pt>
                <c:pt idx="1132">
                  <c:v>2.107468</c:v>
                </c:pt>
                <c:pt idx="1133">
                  <c:v>2.288319</c:v>
                </c:pt>
                <c:pt idx="1134">
                  <c:v>2.343466</c:v>
                </c:pt>
                <c:pt idx="1135">
                  <c:v>2.386019</c:v>
                </c:pt>
                <c:pt idx="1136">
                  <c:v>2.268998</c:v>
                </c:pt>
                <c:pt idx="1137">
                  <c:v>2.098785</c:v>
                </c:pt>
                <c:pt idx="1138">
                  <c:v>1.981764</c:v>
                </c:pt>
                <c:pt idx="1139">
                  <c:v>1.949849</c:v>
                </c:pt>
                <c:pt idx="1140">
                  <c:v>1.907296</c:v>
                </c:pt>
                <c:pt idx="1141">
                  <c:v>1.864743</c:v>
                </c:pt>
                <c:pt idx="1142">
                  <c:v>1.801891</c:v>
                </c:pt>
                <c:pt idx="1143">
                  <c:v>1.823167</c:v>
                </c:pt>
                <c:pt idx="1144">
                  <c:v>1.801891</c:v>
                </c:pt>
                <c:pt idx="1145">
                  <c:v>1.769976</c:v>
                </c:pt>
                <c:pt idx="1146">
                  <c:v>1.706146</c:v>
                </c:pt>
                <c:pt idx="1147">
                  <c:v>1.631678</c:v>
                </c:pt>
                <c:pt idx="1148">
                  <c:v>1.440189</c:v>
                </c:pt>
                <c:pt idx="1149">
                  <c:v>1.450827</c:v>
                </c:pt>
                <c:pt idx="1150">
                  <c:v>1.462443</c:v>
                </c:pt>
                <c:pt idx="1151">
                  <c:v>1.451805</c:v>
                </c:pt>
                <c:pt idx="1152">
                  <c:v>1.536911</c:v>
                </c:pt>
                <c:pt idx="1153">
                  <c:v>1.653932</c:v>
                </c:pt>
                <c:pt idx="1154">
                  <c:v>1.749677</c:v>
                </c:pt>
                <c:pt idx="1155">
                  <c:v>1.824145</c:v>
                </c:pt>
                <c:pt idx="1156">
                  <c:v>1.994358</c:v>
                </c:pt>
                <c:pt idx="1157">
                  <c:v>2.048527</c:v>
                </c:pt>
                <c:pt idx="1158">
                  <c:v>1.852383</c:v>
                </c:pt>
                <c:pt idx="1159">
                  <c:v>1.896892</c:v>
                </c:pt>
                <c:pt idx="1160">
                  <c:v>1.941401</c:v>
                </c:pt>
                <c:pt idx="1161">
                  <c:v>1.886254</c:v>
                </c:pt>
                <c:pt idx="1162">
                  <c:v>1.790509</c:v>
                </c:pt>
                <c:pt idx="1163">
                  <c:v>1.651233</c:v>
                </c:pt>
                <c:pt idx="1164">
                  <c:v>1.735362</c:v>
                </c:pt>
                <c:pt idx="1165">
                  <c:v>1.819491</c:v>
                </c:pt>
                <c:pt idx="1166">
                  <c:v>1.830129</c:v>
                </c:pt>
                <c:pt idx="1167">
                  <c:v>1.924896</c:v>
                </c:pt>
                <c:pt idx="1168">
                  <c:v>1.903619</c:v>
                </c:pt>
                <c:pt idx="1169">
                  <c:v>1.934557</c:v>
                </c:pt>
                <c:pt idx="1170">
                  <c:v>1.838812</c:v>
                </c:pt>
                <c:pt idx="1171">
                  <c:v>1.902642</c:v>
                </c:pt>
                <c:pt idx="1172">
                  <c:v>1.985792</c:v>
                </c:pt>
                <c:pt idx="1173">
                  <c:v>2.017707</c:v>
                </c:pt>
                <c:pt idx="1174">
                  <c:v>2.048644</c:v>
                </c:pt>
                <c:pt idx="1175">
                  <c:v>2.01673</c:v>
                </c:pt>
                <c:pt idx="1176">
                  <c:v>2.059283</c:v>
                </c:pt>
                <c:pt idx="1177">
                  <c:v>1.983837</c:v>
                </c:pt>
                <c:pt idx="1178">
                  <c:v>1.941284</c:v>
                </c:pt>
                <c:pt idx="1179">
                  <c:v>1.920007</c:v>
                </c:pt>
                <c:pt idx="1180">
                  <c:v>1.888092</c:v>
                </c:pt>
                <c:pt idx="1181">
                  <c:v>1.845539</c:v>
                </c:pt>
                <c:pt idx="1182">
                  <c:v>1.834901</c:v>
                </c:pt>
                <c:pt idx="1183">
                  <c:v>1.823285</c:v>
                </c:pt>
                <c:pt idx="1184">
                  <c:v>1.770093</c:v>
                </c:pt>
                <c:pt idx="1185">
                  <c:v>1.706263</c:v>
                </c:pt>
                <c:pt idx="1186">
                  <c:v>1.684987</c:v>
                </c:pt>
                <c:pt idx="1187">
                  <c:v>1.66371</c:v>
                </c:pt>
                <c:pt idx="1188">
                  <c:v>1.600858</c:v>
                </c:pt>
                <c:pt idx="1189">
                  <c:v>1.59022</c:v>
                </c:pt>
                <c:pt idx="1190">
                  <c:v>1.601836</c:v>
                </c:pt>
                <c:pt idx="1191">
                  <c:v>1.538984</c:v>
                </c:pt>
                <c:pt idx="1192">
                  <c:v>1.528346</c:v>
                </c:pt>
                <c:pt idx="1193">
                  <c:v>1.485792</c:v>
                </c:pt>
                <c:pt idx="1194">
                  <c:v>1.423918</c:v>
                </c:pt>
                <c:pt idx="1195">
                  <c:v>1.392003</c:v>
                </c:pt>
                <c:pt idx="1196">
                  <c:v>1.360088</c:v>
                </c:pt>
                <c:pt idx="1197">
                  <c:v>1.360088</c:v>
                </c:pt>
                <c:pt idx="1198">
                  <c:v>1.338812</c:v>
                </c:pt>
                <c:pt idx="1199">
                  <c:v>1.34945</c:v>
                </c:pt>
                <c:pt idx="1200">
                  <c:v>1.338812</c:v>
                </c:pt>
                <c:pt idx="1201">
                  <c:v>1.306897</c:v>
                </c:pt>
                <c:pt idx="1202">
                  <c:v>1.274982</c:v>
                </c:pt>
                <c:pt idx="1203">
                  <c:v>1.253705</c:v>
                </c:pt>
                <c:pt idx="1204">
                  <c:v>1.180215</c:v>
                </c:pt>
                <c:pt idx="1205">
                  <c:v>1.201492</c:v>
                </c:pt>
                <c:pt idx="1206">
                  <c:v>1.222768</c:v>
                </c:pt>
                <c:pt idx="1207">
                  <c:v>1.254683</c:v>
                </c:pt>
                <c:pt idx="1208">
                  <c:v>1.267394</c:v>
                </c:pt>
                <c:pt idx="1209">
                  <c:v>1.309948</c:v>
                </c:pt>
                <c:pt idx="1210">
                  <c:v>1.182288</c:v>
                </c:pt>
                <c:pt idx="1211">
                  <c:v>1.150373</c:v>
                </c:pt>
                <c:pt idx="1212">
                  <c:v>1.097182</c:v>
                </c:pt>
                <c:pt idx="1213">
                  <c:v>1.075905</c:v>
                </c:pt>
                <c:pt idx="1214">
                  <c:v>1.074927</c:v>
                </c:pt>
                <c:pt idx="1215">
                  <c:v>1.021736</c:v>
                </c:pt>
                <c:pt idx="1216">
                  <c:v>0.969522</c:v>
                </c:pt>
                <c:pt idx="1217">
                  <c:v>0.969522</c:v>
                </c:pt>
                <c:pt idx="1218">
                  <c:v>0.982116</c:v>
                </c:pt>
                <c:pt idx="1219">
                  <c:v>1.024669</c:v>
                </c:pt>
                <c:pt idx="1220">
                  <c:v>1.088499</c:v>
                </c:pt>
                <c:pt idx="1221">
                  <c:v>1.120414</c:v>
                </c:pt>
                <c:pt idx="1222">
                  <c:v>1.184243</c:v>
                </c:pt>
                <c:pt idx="1223">
                  <c:v>1.153306</c:v>
                </c:pt>
                <c:pt idx="1224">
                  <c:v>1.185221</c:v>
                </c:pt>
                <c:pt idx="1225">
                  <c:v>1.153306</c:v>
                </c:pt>
                <c:pt idx="1226">
                  <c:v>1.100115</c:v>
                </c:pt>
                <c:pt idx="1227">
                  <c:v>1.122369</c:v>
                </c:pt>
                <c:pt idx="1228">
                  <c:v>1.175561</c:v>
                </c:pt>
                <c:pt idx="1229">
                  <c:v>1.186199</c:v>
                </c:pt>
                <c:pt idx="1230">
                  <c:v>1.196837</c:v>
                </c:pt>
                <c:pt idx="1231">
                  <c:v>1.154284</c:v>
                </c:pt>
                <c:pt idx="1232">
                  <c:v>1.175561</c:v>
                </c:pt>
                <c:pt idx="1233">
                  <c:v>1.196838</c:v>
                </c:pt>
                <c:pt idx="1234">
                  <c:v>1.13203</c:v>
                </c:pt>
                <c:pt idx="1235">
                  <c:v>1.153306</c:v>
                </c:pt>
                <c:pt idx="1236">
                  <c:v>1.174582</c:v>
                </c:pt>
                <c:pt idx="1237">
                  <c:v>1.153306</c:v>
                </c:pt>
                <c:pt idx="1238">
                  <c:v>1.19586</c:v>
                </c:pt>
                <c:pt idx="1239">
                  <c:v>1.217136</c:v>
                </c:pt>
                <c:pt idx="1240">
                  <c:v>1.196837</c:v>
                </c:pt>
                <c:pt idx="1241">
                  <c:v>1.208453</c:v>
                </c:pt>
                <c:pt idx="1242">
                  <c:v>1.251007</c:v>
                </c:pt>
                <c:pt idx="1243">
                  <c:v>1.29356</c:v>
                </c:pt>
                <c:pt idx="1244">
                  <c:v>1.336113</c:v>
                </c:pt>
                <c:pt idx="1245">
                  <c:v>1.325475</c:v>
                </c:pt>
                <c:pt idx="1246">
                  <c:v>1.389304</c:v>
                </c:pt>
                <c:pt idx="1247">
                  <c:v>1.356412</c:v>
                </c:pt>
                <c:pt idx="1248">
                  <c:v>1.377688</c:v>
                </c:pt>
                <c:pt idx="1249">
                  <c:v>1.324497</c:v>
                </c:pt>
                <c:pt idx="1250">
                  <c:v>1.324497</c:v>
                </c:pt>
                <c:pt idx="1251">
                  <c:v>1.36705</c:v>
                </c:pt>
                <c:pt idx="1252">
                  <c:v>1.366072</c:v>
                </c:pt>
                <c:pt idx="1253">
                  <c:v>1.376711</c:v>
                </c:pt>
                <c:pt idx="1254">
                  <c:v>1.419264</c:v>
                </c:pt>
                <c:pt idx="1255">
                  <c:v>1.387349</c:v>
                </c:pt>
                <c:pt idx="1256">
                  <c:v>1.428924</c:v>
                </c:pt>
                <c:pt idx="1257">
                  <c:v>1.439563</c:v>
                </c:pt>
                <c:pt idx="1258">
                  <c:v>1.418286</c:v>
                </c:pt>
                <c:pt idx="1259">
                  <c:v>1.405692</c:v>
                </c:pt>
                <c:pt idx="1260">
                  <c:v>1.407648</c:v>
                </c:pt>
                <c:pt idx="1261">
                  <c:v>1.405692</c:v>
                </c:pt>
                <c:pt idx="1262">
                  <c:v>1.373777</c:v>
                </c:pt>
                <c:pt idx="1263">
                  <c:v>1.426969</c:v>
                </c:pt>
                <c:pt idx="1264">
                  <c:v>1.405692</c:v>
                </c:pt>
                <c:pt idx="1265">
                  <c:v>1.281083</c:v>
                </c:pt>
                <c:pt idx="1266">
                  <c:v>1.419381</c:v>
                </c:pt>
                <c:pt idx="1267">
                  <c:v>1.451296</c:v>
                </c:pt>
                <c:pt idx="1268">
                  <c:v>1.502532</c:v>
                </c:pt>
                <c:pt idx="1269">
                  <c:v>1.459001</c:v>
                </c:pt>
                <c:pt idx="1270">
                  <c:v>1.459001</c:v>
                </c:pt>
                <c:pt idx="1271">
                  <c:v>1.458023</c:v>
                </c:pt>
                <c:pt idx="1272">
                  <c:v>1.447385</c:v>
                </c:pt>
                <c:pt idx="1273">
                  <c:v>1.446407</c:v>
                </c:pt>
                <c:pt idx="1274">
                  <c:v>1.42513</c:v>
                </c:pt>
                <c:pt idx="1275">
                  <c:v>1.413514</c:v>
                </c:pt>
                <c:pt idx="1276">
                  <c:v>1.379644</c:v>
                </c:pt>
                <c:pt idx="1277">
                  <c:v>1.432835</c:v>
                </c:pt>
                <c:pt idx="1278">
                  <c:v>1.453134</c:v>
                </c:pt>
                <c:pt idx="1279">
                  <c:v>1.453134</c:v>
                </c:pt>
                <c:pt idx="1280">
                  <c:v>1.441518</c:v>
                </c:pt>
                <c:pt idx="1281">
                  <c:v>1.473433</c:v>
                </c:pt>
                <c:pt idx="1282">
                  <c:v>1.515986</c:v>
                </c:pt>
                <c:pt idx="1283">
                  <c:v>1.515009</c:v>
                </c:pt>
                <c:pt idx="1284">
                  <c:v>1.5682</c:v>
                </c:pt>
                <c:pt idx="1285">
                  <c:v>1.557562</c:v>
                </c:pt>
                <c:pt idx="1286">
                  <c:v>1.557562</c:v>
                </c:pt>
                <c:pt idx="1287">
                  <c:v>1.5682</c:v>
                </c:pt>
                <c:pt idx="1288">
                  <c:v>1.600115</c:v>
                </c:pt>
                <c:pt idx="1289">
                  <c:v>1.600115</c:v>
                </c:pt>
                <c:pt idx="1290">
                  <c:v>1.621391</c:v>
                </c:pt>
                <c:pt idx="1291">
                  <c:v>1.770328</c:v>
                </c:pt>
                <c:pt idx="1292">
                  <c:v>1.844796</c:v>
                </c:pt>
                <c:pt idx="1293">
                  <c:v>1.801265</c:v>
                </c:pt>
                <c:pt idx="1294">
                  <c:v>1.801265</c:v>
                </c:pt>
                <c:pt idx="1295">
                  <c:v>1.822541</c:v>
                </c:pt>
                <c:pt idx="1296">
                  <c:v>1.852501</c:v>
                </c:pt>
                <c:pt idx="1297">
                  <c:v>1.820586</c:v>
                </c:pt>
                <c:pt idx="1298">
                  <c:v>1.831224</c:v>
                </c:pt>
                <c:pt idx="1299">
                  <c:v>1.798331</c:v>
                </c:pt>
                <c:pt idx="1300">
                  <c:v>1.787693</c:v>
                </c:pt>
                <c:pt idx="1301">
                  <c:v>1.777055</c:v>
                </c:pt>
                <c:pt idx="1302">
                  <c:v>1.798331</c:v>
                </c:pt>
                <c:pt idx="1303">
                  <c:v>1.81863</c:v>
                </c:pt>
                <c:pt idx="1304">
                  <c:v>1.829269</c:v>
                </c:pt>
                <c:pt idx="1305">
                  <c:v>1.892121</c:v>
                </c:pt>
                <c:pt idx="1306">
                  <c:v>1.953995</c:v>
                </c:pt>
                <c:pt idx="1307">
                  <c:v>1.932718</c:v>
                </c:pt>
                <c:pt idx="1308">
                  <c:v>1.93174</c:v>
                </c:pt>
                <c:pt idx="1309">
                  <c:v>1.942379</c:v>
                </c:pt>
                <c:pt idx="1310">
                  <c:v>1.910464</c:v>
                </c:pt>
                <c:pt idx="1311">
                  <c:v>1.909486</c:v>
                </c:pt>
                <c:pt idx="1312">
                  <c:v>1.845774</c:v>
                </c:pt>
                <c:pt idx="1313">
                  <c:v>1.941518</c:v>
                </c:pt>
                <c:pt idx="1314">
                  <c:v>1.941518</c:v>
                </c:pt>
                <c:pt idx="1315">
                  <c:v>1.961817</c:v>
                </c:pt>
                <c:pt idx="1316">
                  <c:v>1.939563</c:v>
                </c:pt>
                <c:pt idx="1317">
                  <c:v>1.971478</c:v>
                </c:pt>
                <c:pt idx="1318">
                  <c:v>1.98016</c:v>
                </c:pt>
                <c:pt idx="1319">
                  <c:v>2.021736</c:v>
                </c:pt>
                <c:pt idx="1320">
                  <c:v>2.032374</c:v>
                </c:pt>
                <c:pt idx="1321">
                  <c:v>2.052673</c:v>
                </c:pt>
                <c:pt idx="1322">
                  <c:v>2.072972</c:v>
                </c:pt>
                <c:pt idx="1323">
                  <c:v>1.975271</c:v>
                </c:pt>
                <c:pt idx="1324">
                  <c:v>1.953995</c:v>
                </c:pt>
                <c:pt idx="1325">
                  <c:v>1.899826</c:v>
                </c:pt>
                <c:pt idx="1326">
                  <c:v>1.845656</c:v>
                </c:pt>
                <c:pt idx="1327">
                  <c:v>1.855317</c:v>
                </c:pt>
                <c:pt idx="1328">
                  <c:v>1.939445</c:v>
                </c:pt>
                <c:pt idx="1329">
                  <c:v>1.992637</c:v>
                </c:pt>
                <c:pt idx="1330">
                  <c:v>2.065149</c:v>
                </c:pt>
                <c:pt idx="1331">
                  <c:v>2.160894</c:v>
                </c:pt>
                <c:pt idx="1332">
                  <c:v>2.203447</c:v>
                </c:pt>
                <c:pt idx="1333">
                  <c:v>2.235362</c:v>
                </c:pt>
                <c:pt idx="1334">
                  <c:v>2.173488</c:v>
                </c:pt>
                <c:pt idx="1335">
                  <c:v>2.16285</c:v>
                </c:pt>
                <c:pt idx="1336">
                  <c:v>2.173488</c:v>
                </c:pt>
                <c:pt idx="1337">
                  <c:v>2.184126</c:v>
                </c:pt>
                <c:pt idx="1338">
                  <c:v>2.439445</c:v>
                </c:pt>
                <c:pt idx="1339">
                  <c:v>2.567105</c:v>
                </c:pt>
                <c:pt idx="1340">
                  <c:v>2.59902</c:v>
                </c:pt>
                <c:pt idx="1341">
                  <c:v>2.630935</c:v>
                </c:pt>
                <c:pt idx="1342">
                  <c:v>2.599998</c:v>
                </c:pt>
                <c:pt idx="1343">
                  <c:v>2.483954</c:v>
                </c:pt>
                <c:pt idx="1344">
                  <c:v>2.345656</c:v>
                </c:pt>
                <c:pt idx="1345">
                  <c:v>2.345656</c:v>
                </c:pt>
                <c:pt idx="1346">
                  <c:v>2.378549</c:v>
                </c:pt>
                <c:pt idx="1347">
                  <c:v>2.313741</c:v>
                </c:pt>
                <c:pt idx="1348">
                  <c:v>2.26055</c:v>
                </c:pt>
                <c:pt idx="1349">
                  <c:v>2.239273</c:v>
                </c:pt>
                <c:pt idx="1350">
                  <c:v>2.195742</c:v>
                </c:pt>
                <c:pt idx="1351">
                  <c:v>2.109658</c:v>
                </c:pt>
                <c:pt idx="1352">
                  <c:v>1.992637</c:v>
                </c:pt>
                <c:pt idx="1353">
                  <c:v>1.90753</c:v>
                </c:pt>
                <c:pt idx="1354">
                  <c:v>1.831107</c:v>
                </c:pt>
                <c:pt idx="1355">
                  <c:v>1.833062</c:v>
                </c:pt>
                <c:pt idx="1356">
                  <c:v>1.950084</c:v>
                </c:pt>
                <c:pt idx="1357">
                  <c:v>1.993615</c:v>
                </c:pt>
                <c:pt idx="1358">
                  <c:v>2.090337</c:v>
                </c:pt>
                <c:pt idx="1359">
                  <c:v>2.164805</c:v>
                </c:pt>
                <c:pt idx="1360">
                  <c:v>2.239273</c:v>
                </c:pt>
                <c:pt idx="1361">
                  <c:v>2.175443</c:v>
                </c:pt>
                <c:pt idx="1362">
                  <c:v>2.194882</c:v>
                </c:pt>
                <c:pt idx="1363">
                  <c:v>2.216158</c:v>
                </c:pt>
                <c:pt idx="1364">
                  <c:v>2.216158</c:v>
                </c:pt>
                <c:pt idx="1365">
                  <c:v>2.182288</c:v>
                </c:pt>
                <c:pt idx="1366">
                  <c:v>2.022713</c:v>
                </c:pt>
                <c:pt idx="1367">
                  <c:v>1.936629</c:v>
                </c:pt>
                <c:pt idx="1368">
                  <c:v>1.850545</c:v>
                </c:pt>
                <c:pt idx="1369">
                  <c:v>1.733524</c:v>
                </c:pt>
                <c:pt idx="1370">
                  <c:v>1.64744</c:v>
                </c:pt>
                <c:pt idx="1371">
                  <c:v>1.549739</c:v>
                </c:pt>
                <c:pt idx="1372">
                  <c:v>1.527485</c:v>
                </c:pt>
                <c:pt idx="1373">
                  <c:v>1.505231</c:v>
                </c:pt>
                <c:pt idx="1374">
                  <c:v>1.548762</c:v>
                </c:pt>
                <c:pt idx="1375">
                  <c:v>1.435652</c:v>
                </c:pt>
                <c:pt idx="1376">
                  <c:v>1.532374</c:v>
                </c:pt>
                <c:pt idx="1377">
                  <c:v>1.564289</c:v>
                </c:pt>
                <c:pt idx="1378">
                  <c:v>1.532374</c:v>
                </c:pt>
                <c:pt idx="1379">
                  <c:v>1.586543</c:v>
                </c:pt>
                <c:pt idx="1380">
                  <c:v>1.597182</c:v>
                </c:pt>
                <c:pt idx="1381">
                  <c:v>1.661011</c:v>
                </c:pt>
                <c:pt idx="1382">
                  <c:v>1.652329</c:v>
                </c:pt>
                <c:pt idx="1383">
                  <c:v>1.70552</c:v>
                </c:pt>
                <c:pt idx="1384">
                  <c:v>1.684243</c:v>
                </c:pt>
                <c:pt idx="1385">
                  <c:v>1.717136</c:v>
                </c:pt>
                <c:pt idx="1386">
                  <c:v>1.779988</c:v>
                </c:pt>
                <c:pt idx="1387">
                  <c:v>1.780966</c:v>
                </c:pt>
                <c:pt idx="1388">
                  <c:v>1.770328</c:v>
                </c:pt>
                <c:pt idx="1389">
                  <c:v>1.855434</c:v>
                </c:pt>
                <c:pt idx="1390">
                  <c:v>1.887349</c:v>
                </c:pt>
                <c:pt idx="1391">
                  <c:v>1.791604</c:v>
                </c:pt>
                <c:pt idx="1392">
                  <c:v>1.76935</c:v>
                </c:pt>
                <c:pt idx="1393">
                  <c:v>1.727774</c:v>
                </c:pt>
                <c:pt idx="1394">
                  <c:v>1.726797</c:v>
                </c:pt>
                <c:pt idx="1395">
                  <c:v>1.748073</c:v>
                </c:pt>
                <c:pt idx="1396">
                  <c:v>1.536285</c:v>
                </c:pt>
                <c:pt idx="1397">
                  <c:v>1.622369</c:v>
                </c:pt>
                <c:pt idx="1398">
                  <c:v>1.622369</c:v>
                </c:pt>
                <c:pt idx="1399">
                  <c:v>1.610753</c:v>
                </c:pt>
                <c:pt idx="1400">
                  <c:v>1.609775</c:v>
                </c:pt>
                <c:pt idx="1401">
                  <c:v>1.63203</c:v>
                </c:pt>
                <c:pt idx="1402">
                  <c:v>1.70552</c:v>
                </c:pt>
                <c:pt idx="1403">
                  <c:v>1.76935</c:v>
                </c:pt>
                <c:pt idx="1404">
                  <c:v>1.790626</c:v>
                </c:pt>
                <c:pt idx="1405">
                  <c:v>1.801265</c:v>
                </c:pt>
                <c:pt idx="1406">
                  <c:v>1.76935</c:v>
                </c:pt>
                <c:pt idx="1407">
                  <c:v>1.820586</c:v>
                </c:pt>
                <c:pt idx="1408">
                  <c:v>1.841862</c:v>
                </c:pt>
                <c:pt idx="1409">
                  <c:v>1.91633</c:v>
                </c:pt>
                <c:pt idx="1410">
                  <c:v>1.958884</c:v>
                </c:pt>
                <c:pt idx="1411">
                  <c:v>1.968544</c:v>
                </c:pt>
                <c:pt idx="1412">
                  <c:v>1.968544</c:v>
                </c:pt>
                <c:pt idx="1413">
                  <c:v>2.021736</c:v>
                </c:pt>
                <c:pt idx="1414">
                  <c:v>2.031396</c:v>
                </c:pt>
                <c:pt idx="1415">
                  <c:v>1.7536829</c:v>
                </c:pt>
                <c:pt idx="1416">
                  <c:v>1.7059549</c:v>
                </c:pt>
                <c:pt idx="1417">
                  <c:v>1.6990402</c:v>
                </c:pt>
                <c:pt idx="1418">
                  <c:v>1.6554665</c:v>
                </c:pt>
                <c:pt idx="1419">
                  <c:v>1.61610445</c:v>
                </c:pt>
                <c:pt idx="1420">
                  <c:v>1.6055092</c:v>
                </c:pt>
                <c:pt idx="1421">
                  <c:v>1.57338695</c:v>
                </c:pt>
                <c:pt idx="1422">
                  <c:v>1.55849345</c:v>
                </c:pt>
                <c:pt idx="1423">
                  <c:v>1.5208132</c:v>
                </c:pt>
                <c:pt idx="1424">
                  <c:v>1.5032605</c:v>
                </c:pt>
                <c:pt idx="1425">
                  <c:v>1.4857073</c:v>
                </c:pt>
                <c:pt idx="1426">
                  <c:v>1.5062621</c:v>
                </c:pt>
                <c:pt idx="1427">
                  <c:v>1.498815</c:v>
                </c:pt>
                <c:pt idx="1428">
                  <c:v>1.47430435</c:v>
                </c:pt>
                <c:pt idx="1429">
                  <c:v>1.47962335</c:v>
                </c:pt>
                <c:pt idx="1430">
                  <c:v>1.46362245</c:v>
                </c:pt>
                <c:pt idx="1431">
                  <c:v>1.4668145</c:v>
                </c:pt>
                <c:pt idx="1432">
                  <c:v>1.45404855</c:v>
                </c:pt>
                <c:pt idx="1433">
                  <c:v>1.45255615</c:v>
                </c:pt>
                <c:pt idx="1434">
                  <c:v>1.45627995</c:v>
                </c:pt>
                <c:pt idx="1435">
                  <c:v>1.4924066</c:v>
                </c:pt>
                <c:pt idx="1436">
                  <c:v>1.55942815</c:v>
                </c:pt>
                <c:pt idx="1437">
                  <c:v>1.61261965</c:v>
                </c:pt>
                <c:pt idx="1438">
                  <c:v>1.66049215</c:v>
                </c:pt>
                <c:pt idx="1439">
                  <c:v>1.70836415</c:v>
                </c:pt>
                <c:pt idx="1440">
                  <c:v>1.7439597</c:v>
                </c:pt>
                <c:pt idx="1441">
                  <c:v>1.7684276</c:v>
                </c:pt>
                <c:pt idx="1442">
                  <c:v>1.7874907</c:v>
                </c:pt>
                <c:pt idx="1443">
                  <c:v>1.850464</c:v>
                </c:pt>
                <c:pt idx="1444">
                  <c:v>1.9052512</c:v>
                </c:pt>
                <c:pt idx="1445">
                  <c:v>2.0807827</c:v>
                </c:pt>
                <c:pt idx="1446">
                  <c:v>2.2568037</c:v>
                </c:pt>
                <c:pt idx="1447">
                  <c:v>2.26797395</c:v>
                </c:pt>
                <c:pt idx="1448">
                  <c:v>2.25467625</c:v>
                </c:pt>
                <c:pt idx="1449">
                  <c:v>2.23016495</c:v>
                </c:pt>
                <c:pt idx="1450">
                  <c:v>2.38814375</c:v>
                </c:pt>
                <c:pt idx="1451">
                  <c:v>2.3817606</c:v>
                </c:pt>
                <c:pt idx="1452">
                  <c:v>2.33535325</c:v>
                </c:pt>
                <c:pt idx="1453">
                  <c:v>2.44013985</c:v>
                </c:pt>
                <c:pt idx="1454">
                  <c:v>1.8184884</c:v>
                </c:pt>
                <c:pt idx="1455">
                  <c:v>1.8162316</c:v>
                </c:pt>
                <c:pt idx="1456">
                  <c:v>1.8241672</c:v>
                </c:pt>
                <c:pt idx="1457">
                  <c:v>1.8629969</c:v>
                </c:pt>
                <c:pt idx="1458">
                  <c:v>1.84384785</c:v>
                </c:pt>
                <c:pt idx="1459">
                  <c:v>1.83693315</c:v>
                </c:pt>
                <c:pt idx="1460">
                  <c:v>1.8183165</c:v>
                </c:pt>
                <c:pt idx="1461">
                  <c:v>1.80385075</c:v>
                </c:pt>
                <c:pt idx="1462">
                  <c:v>1.7495953</c:v>
                </c:pt>
                <c:pt idx="1463">
                  <c:v>1.73044625</c:v>
                </c:pt>
                <c:pt idx="1464">
                  <c:v>1.70916975</c:v>
                </c:pt>
                <c:pt idx="1465">
                  <c:v>1.66453205</c:v>
                </c:pt>
                <c:pt idx="1466">
                  <c:v>1.6012343</c:v>
                </c:pt>
                <c:pt idx="1467">
                  <c:v>1.5645147</c:v>
                </c:pt>
                <c:pt idx="1468">
                  <c:v>1.53753145</c:v>
                </c:pt>
                <c:pt idx="1469">
                  <c:v>1.5237014</c:v>
                </c:pt>
                <c:pt idx="1470">
                  <c:v>1.51470185</c:v>
                </c:pt>
                <c:pt idx="1471">
                  <c:v>1.53066</c:v>
                </c:pt>
                <c:pt idx="1472">
                  <c:v>1.5546389</c:v>
                </c:pt>
                <c:pt idx="1473">
                  <c:v>1.5508118</c:v>
                </c:pt>
                <c:pt idx="1474">
                  <c:v>1.5918729</c:v>
                </c:pt>
                <c:pt idx="1475">
                  <c:v>1.59568215</c:v>
                </c:pt>
                <c:pt idx="1476">
                  <c:v>1.6328133</c:v>
                </c:pt>
                <c:pt idx="1477">
                  <c:v>1.6435546</c:v>
                </c:pt>
                <c:pt idx="1478">
                  <c:v>1.65028</c:v>
                </c:pt>
                <c:pt idx="1479">
                  <c:v>1.6503833</c:v>
                </c:pt>
                <c:pt idx="1480">
                  <c:v>1.6598111</c:v>
                </c:pt>
                <c:pt idx="1481">
                  <c:v>1.69278955</c:v>
                </c:pt>
                <c:pt idx="1482">
                  <c:v>1.65668025</c:v>
                </c:pt>
                <c:pt idx="1483">
                  <c:v>1.85688165</c:v>
                </c:pt>
                <c:pt idx="1484">
                  <c:v>2.02485725</c:v>
                </c:pt>
                <c:pt idx="1485">
                  <c:v>2.13156275</c:v>
                </c:pt>
                <c:pt idx="1486">
                  <c:v>2.30210675</c:v>
                </c:pt>
                <c:pt idx="1487">
                  <c:v>2.3755106</c:v>
                </c:pt>
                <c:pt idx="1488">
                  <c:v>2.38987235</c:v>
                </c:pt>
                <c:pt idx="1489">
                  <c:v>2.3867415</c:v>
                </c:pt>
                <c:pt idx="1490">
                  <c:v>2.33209425</c:v>
                </c:pt>
                <c:pt idx="1491">
                  <c:v>2.427839</c:v>
                </c:pt>
                <c:pt idx="1492">
                  <c:v>2.60312725</c:v>
                </c:pt>
                <c:pt idx="1493">
                  <c:v>2.70099915</c:v>
                </c:pt>
                <c:pt idx="1494">
                  <c:v>2.4992222</c:v>
                </c:pt>
                <c:pt idx="1495">
                  <c:v>2.55230685</c:v>
                </c:pt>
                <c:pt idx="1496">
                  <c:v>2.12651535</c:v>
                </c:pt>
                <c:pt idx="1497">
                  <c:v>2.14460095</c:v>
                </c:pt>
                <c:pt idx="1498">
                  <c:v>2.1179015</c:v>
                </c:pt>
                <c:pt idx="1499">
                  <c:v>2.0280078</c:v>
                </c:pt>
                <c:pt idx="1500">
                  <c:v>1.97481635</c:v>
                </c:pt>
                <c:pt idx="1501">
                  <c:v>1.9056674</c:v>
                </c:pt>
                <c:pt idx="1502">
                  <c:v>1.4233239</c:v>
                </c:pt>
                <c:pt idx="1503">
                  <c:v>1.76374965</c:v>
                </c:pt>
                <c:pt idx="1504">
                  <c:v>1.7009843</c:v>
                </c:pt>
                <c:pt idx="1505">
                  <c:v>1.64251655</c:v>
                </c:pt>
                <c:pt idx="1506">
                  <c:v>1.5792188</c:v>
                </c:pt>
                <c:pt idx="1507">
                  <c:v>1.5148391</c:v>
                </c:pt>
                <c:pt idx="1508">
                  <c:v>1.5016859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84388070"/>
        <c:axId val="43309268"/>
      </c:scatterChart>
      <c:valAx>
        <c:axId val="843880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68"/>
        <c:crossesAt val="0"/>
        <c:crossBetween val="midCat"/>
      </c:valAx>
      <c:valAx>
        <c:axId val="4330926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C$3:$C$2000</c:f>
              <c:numCache>
                <c:formatCode>General</c:formatCode>
                <c:ptCount val="1998"/>
                <c:pt idx="0">
                  <c:v>0.610889</c:v>
                </c:pt>
                <c:pt idx="1">
                  <c:v>11.388667</c:v>
                </c:pt>
                <c:pt idx="2">
                  <c:v>22.388667</c:v>
                </c:pt>
                <c:pt idx="3">
                  <c:v>29.610889</c:v>
                </c:pt>
                <c:pt idx="4">
                  <c:v>33.944222</c:v>
                </c:pt>
                <c:pt idx="5">
                  <c:v>38.277556</c:v>
                </c:pt>
                <c:pt idx="6">
                  <c:v>35.317556</c:v>
                </c:pt>
                <c:pt idx="7">
                  <c:v>34.762</c:v>
                </c:pt>
                <c:pt idx="8">
                  <c:v>36.209111</c:v>
                </c:pt>
                <c:pt idx="9">
                  <c:v>37.434</c:v>
                </c:pt>
                <c:pt idx="10">
                  <c:v>42.767333</c:v>
                </c:pt>
                <c:pt idx="11">
                  <c:v>51.881111</c:v>
                </c:pt>
                <c:pt idx="12">
                  <c:v>60.992222</c:v>
                </c:pt>
                <c:pt idx="13">
                  <c:v>66.436667</c:v>
                </c:pt>
                <c:pt idx="14">
                  <c:v>67.217111</c:v>
                </c:pt>
                <c:pt idx="15">
                  <c:v>72.217111</c:v>
                </c:pt>
                <c:pt idx="16">
                  <c:v>75.661556</c:v>
                </c:pt>
                <c:pt idx="17">
                  <c:v>78.106</c:v>
                </c:pt>
                <c:pt idx="18">
                  <c:v>81.103333</c:v>
                </c:pt>
                <c:pt idx="19">
                  <c:v>87.214444</c:v>
                </c:pt>
                <c:pt idx="20">
                  <c:v>97.992222</c:v>
                </c:pt>
                <c:pt idx="21">
                  <c:v>104.103333</c:v>
                </c:pt>
                <c:pt idx="22">
                  <c:v>100.878444</c:v>
                </c:pt>
                <c:pt idx="23">
                  <c:v>97.989556</c:v>
                </c:pt>
                <c:pt idx="24">
                  <c:v>96.100667</c:v>
                </c:pt>
                <c:pt idx="25">
                  <c:v>90.653556</c:v>
                </c:pt>
                <c:pt idx="26">
                  <c:v>84.320222</c:v>
                </c:pt>
                <c:pt idx="27">
                  <c:v>78.762</c:v>
                </c:pt>
                <c:pt idx="28">
                  <c:v>73.423333</c:v>
                </c:pt>
                <c:pt idx="29">
                  <c:v>68.201111</c:v>
                </c:pt>
                <c:pt idx="30">
                  <c:v>62.867778</c:v>
                </c:pt>
                <c:pt idx="31">
                  <c:v>58.087333</c:v>
                </c:pt>
                <c:pt idx="32">
                  <c:v>54.865111</c:v>
                </c:pt>
                <c:pt idx="33">
                  <c:v>54.195778</c:v>
                </c:pt>
                <c:pt idx="34">
                  <c:v>51.862444</c:v>
                </c:pt>
                <c:pt idx="35">
                  <c:v>50.082</c:v>
                </c:pt>
                <c:pt idx="36">
                  <c:v>46.748667</c:v>
                </c:pt>
                <c:pt idx="37">
                  <c:v>44.423333</c:v>
                </c:pt>
                <c:pt idx="38">
                  <c:v>39.645556</c:v>
                </c:pt>
                <c:pt idx="39">
                  <c:v>35.762</c:v>
                </c:pt>
                <c:pt idx="40">
                  <c:v>31.984222</c:v>
                </c:pt>
                <c:pt idx="41">
                  <c:v>27.762</c:v>
                </c:pt>
                <c:pt idx="42">
                  <c:v>26.984222</c:v>
                </c:pt>
                <c:pt idx="43">
                  <c:v>26.653556</c:v>
                </c:pt>
                <c:pt idx="44">
                  <c:v>25.434</c:v>
                </c:pt>
                <c:pt idx="45">
                  <c:v>27.767333</c:v>
                </c:pt>
                <c:pt idx="46">
                  <c:v>29.100667</c:v>
                </c:pt>
                <c:pt idx="47">
                  <c:v>29.77</c:v>
                </c:pt>
                <c:pt idx="48">
                  <c:v>33.881111</c:v>
                </c:pt>
                <c:pt idx="49">
                  <c:v>36.328222</c:v>
                </c:pt>
                <c:pt idx="50">
                  <c:v>36.333556</c:v>
                </c:pt>
                <c:pt idx="51">
                  <c:v>33.555778</c:v>
                </c:pt>
                <c:pt idx="52">
                  <c:v>36.891778</c:v>
                </c:pt>
                <c:pt idx="53">
                  <c:v>30.839333</c:v>
                </c:pt>
                <c:pt idx="54">
                  <c:v>34.730889</c:v>
                </c:pt>
                <c:pt idx="55">
                  <c:v>38.730889</c:v>
                </c:pt>
                <c:pt idx="56">
                  <c:v>40.842</c:v>
                </c:pt>
                <c:pt idx="57">
                  <c:v>42.286444</c:v>
                </c:pt>
                <c:pt idx="58">
                  <c:v>44.397556</c:v>
                </c:pt>
                <c:pt idx="59">
                  <c:v>42.730889</c:v>
                </c:pt>
                <c:pt idx="60">
                  <c:v>39.508667</c:v>
                </c:pt>
                <c:pt idx="61">
                  <c:v>35.286444</c:v>
                </c:pt>
                <c:pt idx="62">
                  <c:v>28.733556</c:v>
                </c:pt>
                <c:pt idx="63">
                  <c:v>26.511333</c:v>
                </c:pt>
                <c:pt idx="64">
                  <c:v>25.844667</c:v>
                </c:pt>
                <c:pt idx="65">
                  <c:v>19.509556</c:v>
                </c:pt>
                <c:pt idx="66">
                  <c:v>20.620667</c:v>
                </c:pt>
                <c:pt idx="67">
                  <c:v>22.620667</c:v>
                </c:pt>
                <c:pt idx="68">
                  <c:v>25.509556</c:v>
                </c:pt>
                <c:pt idx="69">
                  <c:v>27.842889</c:v>
                </c:pt>
                <c:pt idx="70">
                  <c:v>28.620667</c:v>
                </c:pt>
                <c:pt idx="71">
                  <c:v>28.059778</c:v>
                </c:pt>
                <c:pt idx="72">
                  <c:v>26.837556</c:v>
                </c:pt>
                <c:pt idx="73">
                  <c:v>28.059778</c:v>
                </c:pt>
                <c:pt idx="74">
                  <c:v>27.393111</c:v>
                </c:pt>
                <c:pt idx="75">
                  <c:v>25.726444</c:v>
                </c:pt>
                <c:pt idx="76">
                  <c:v>26.170889</c:v>
                </c:pt>
                <c:pt idx="77">
                  <c:v>27.170889</c:v>
                </c:pt>
                <c:pt idx="78">
                  <c:v>27.390444</c:v>
                </c:pt>
                <c:pt idx="79">
                  <c:v>27.612667</c:v>
                </c:pt>
                <c:pt idx="80">
                  <c:v>29.168222</c:v>
                </c:pt>
                <c:pt idx="81">
                  <c:v>27.612667</c:v>
                </c:pt>
                <c:pt idx="82">
                  <c:v>24.390444</c:v>
                </c:pt>
                <c:pt idx="83">
                  <c:v>22.390444</c:v>
                </c:pt>
                <c:pt idx="84">
                  <c:v>21.057111</c:v>
                </c:pt>
                <c:pt idx="85">
                  <c:v>19.279333</c:v>
                </c:pt>
                <c:pt idx="86">
                  <c:v>17.504222</c:v>
                </c:pt>
                <c:pt idx="87">
                  <c:v>15.059778</c:v>
                </c:pt>
                <c:pt idx="88">
                  <c:v>11.612667</c:v>
                </c:pt>
                <c:pt idx="89">
                  <c:v>9.059778</c:v>
                </c:pt>
                <c:pt idx="90">
                  <c:v>11.837556</c:v>
                </c:pt>
                <c:pt idx="91">
                  <c:v>18.615333</c:v>
                </c:pt>
                <c:pt idx="92">
                  <c:v>28.837556</c:v>
                </c:pt>
                <c:pt idx="93">
                  <c:v>37.726444</c:v>
                </c:pt>
                <c:pt idx="94">
                  <c:v>43.948667</c:v>
                </c:pt>
                <c:pt idx="95">
                  <c:v>49.948667</c:v>
                </c:pt>
                <c:pt idx="96">
                  <c:v>54.287333</c:v>
                </c:pt>
                <c:pt idx="97">
                  <c:v>61.065111</c:v>
                </c:pt>
                <c:pt idx="98">
                  <c:v>67.287333</c:v>
                </c:pt>
                <c:pt idx="99">
                  <c:v>62.948667</c:v>
                </c:pt>
                <c:pt idx="100">
                  <c:v>54.504222</c:v>
                </c:pt>
                <c:pt idx="101">
                  <c:v>45.726444</c:v>
                </c:pt>
                <c:pt idx="102">
                  <c:v>42.837556</c:v>
                </c:pt>
                <c:pt idx="103">
                  <c:v>48.059778</c:v>
                </c:pt>
                <c:pt idx="104">
                  <c:v>18.737111</c:v>
                </c:pt>
                <c:pt idx="105">
                  <c:v>25.181556</c:v>
                </c:pt>
                <c:pt idx="106">
                  <c:v>48.962</c:v>
                </c:pt>
                <c:pt idx="107">
                  <c:v>92.295333</c:v>
                </c:pt>
                <c:pt idx="108">
                  <c:v>141.517556</c:v>
                </c:pt>
                <c:pt idx="109">
                  <c:v>169.628667</c:v>
                </c:pt>
                <c:pt idx="110">
                  <c:v>171.184222</c:v>
                </c:pt>
                <c:pt idx="111">
                  <c:v>165.739778</c:v>
                </c:pt>
                <c:pt idx="112">
                  <c:v>157.070444</c:v>
                </c:pt>
                <c:pt idx="113">
                  <c:v>139.842889</c:v>
                </c:pt>
                <c:pt idx="114">
                  <c:v>110.279333</c:v>
                </c:pt>
                <c:pt idx="115">
                  <c:v>74.829556</c:v>
                </c:pt>
                <c:pt idx="116">
                  <c:v>42.710444</c:v>
                </c:pt>
                <c:pt idx="117">
                  <c:v>37.816222</c:v>
                </c:pt>
                <c:pt idx="118">
                  <c:v>37.363778</c:v>
                </c:pt>
                <c:pt idx="119">
                  <c:v>36.138889</c:v>
                </c:pt>
                <c:pt idx="120">
                  <c:v>34.802889</c:v>
                </c:pt>
                <c:pt idx="121">
                  <c:v>35.466889</c:v>
                </c:pt>
                <c:pt idx="122">
                  <c:v>35.906</c:v>
                </c:pt>
                <c:pt idx="123">
                  <c:v>33.347778</c:v>
                </c:pt>
                <c:pt idx="124">
                  <c:v>30.567333</c:v>
                </c:pt>
                <c:pt idx="125">
                  <c:v>27.898</c:v>
                </c:pt>
                <c:pt idx="126">
                  <c:v>26.120222</c:v>
                </c:pt>
                <c:pt idx="127">
                  <c:v>24.117556</c:v>
                </c:pt>
                <c:pt idx="128">
                  <c:v>21.667778</c:v>
                </c:pt>
                <c:pt idx="129">
                  <c:v>10.89</c:v>
                </c:pt>
                <c:pt idx="130">
                  <c:v>8.109556</c:v>
                </c:pt>
                <c:pt idx="131">
                  <c:v>7.554</c:v>
                </c:pt>
                <c:pt idx="132">
                  <c:v>6.442889</c:v>
                </c:pt>
                <c:pt idx="133">
                  <c:v>5.776222</c:v>
                </c:pt>
                <c:pt idx="134">
                  <c:v>4.884667</c:v>
                </c:pt>
                <c:pt idx="135">
                  <c:v>4.218</c:v>
                </c:pt>
                <c:pt idx="136">
                  <c:v>5.440222</c:v>
                </c:pt>
                <c:pt idx="137">
                  <c:v>5.662444</c:v>
                </c:pt>
                <c:pt idx="138">
                  <c:v>5.662444</c:v>
                </c:pt>
                <c:pt idx="139">
                  <c:v>6.106889</c:v>
                </c:pt>
                <c:pt idx="140">
                  <c:v>7.662444</c:v>
                </c:pt>
                <c:pt idx="141">
                  <c:v>8.551333</c:v>
                </c:pt>
                <c:pt idx="142">
                  <c:v>9.106889</c:v>
                </c:pt>
                <c:pt idx="143">
                  <c:v>9.440222</c:v>
                </c:pt>
                <c:pt idx="144">
                  <c:v>8.995778</c:v>
                </c:pt>
                <c:pt idx="145">
                  <c:v>7.662444</c:v>
                </c:pt>
                <c:pt idx="146">
                  <c:v>7.218</c:v>
                </c:pt>
                <c:pt idx="147">
                  <c:v>8.995778</c:v>
                </c:pt>
                <c:pt idx="148">
                  <c:v>12.104222</c:v>
                </c:pt>
                <c:pt idx="149">
                  <c:v>13.215333</c:v>
                </c:pt>
                <c:pt idx="150">
                  <c:v>12.437556</c:v>
                </c:pt>
                <c:pt idx="151">
                  <c:v>9.659778</c:v>
                </c:pt>
                <c:pt idx="152">
                  <c:v>10.659778</c:v>
                </c:pt>
                <c:pt idx="153">
                  <c:v>12.098889</c:v>
                </c:pt>
                <c:pt idx="154">
                  <c:v>13.765556</c:v>
                </c:pt>
                <c:pt idx="155">
                  <c:v>12.765556</c:v>
                </c:pt>
                <c:pt idx="156">
                  <c:v>10.993111</c:v>
                </c:pt>
                <c:pt idx="157">
                  <c:v>6.442889</c:v>
                </c:pt>
                <c:pt idx="158">
                  <c:v>4.887333</c:v>
                </c:pt>
                <c:pt idx="159">
                  <c:v>4.445556</c:v>
                </c:pt>
                <c:pt idx="160">
                  <c:v>4.223333</c:v>
                </c:pt>
                <c:pt idx="161">
                  <c:v>5.445556</c:v>
                </c:pt>
                <c:pt idx="162">
                  <c:v>6.445556</c:v>
                </c:pt>
                <c:pt idx="163">
                  <c:v>6.556667</c:v>
                </c:pt>
                <c:pt idx="164">
                  <c:v>6.001111</c:v>
                </c:pt>
                <c:pt idx="165">
                  <c:v>7.339778</c:v>
                </c:pt>
                <c:pt idx="166">
                  <c:v>8.778889</c:v>
                </c:pt>
                <c:pt idx="167">
                  <c:v>9.667778</c:v>
                </c:pt>
                <c:pt idx="168">
                  <c:v>10.562</c:v>
                </c:pt>
                <c:pt idx="169">
                  <c:v>10.334444</c:v>
                </c:pt>
                <c:pt idx="170">
                  <c:v>11.334444</c:v>
                </c:pt>
                <c:pt idx="171">
                  <c:v>10.556667</c:v>
                </c:pt>
                <c:pt idx="172">
                  <c:v>9.556667</c:v>
                </c:pt>
                <c:pt idx="173">
                  <c:v>11.778889</c:v>
                </c:pt>
                <c:pt idx="174">
                  <c:v>11.223333</c:v>
                </c:pt>
                <c:pt idx="175">
                  <c:v>11.223333</c:v>
                </c:pt>
                <c:pt idx="176">
                  <c:v>11.998444</c:v>
                </c:pt>
                <c:pt idx="177">
                  <c:v>11.556667</c:v>
                </c:pt>
                <c:pt idx="178">
                  <c:v>10.887333</c:v>
                </c:pt>
                <c:pt idx="179">
                  <c:v>11.331778</c:v>
                </c:pt>
                <c:pt idx="180">
                  <c:v>12.109556</c:v>
                </c:pt>
                <c:pt idx="181">
                  <c:v>11.220667</c:v>
                </c:pt>
                <c:pt idx="182">
                  <c:v>10.665111</c:v>
                </c:pt>
                <c:pt idx="183">
                  <c:v>9.773556</c:v>
                </c:pt>
                <c:pt idx="184">
                  <c:v>9.329111</c:v>
                </c:pt>
                <c:pt idx="185">
                  <c:v>8.884667</c:v>
                </c:pt>
                <c:pt idx="186">
                  <c:v>8.106889</c:v>
                </c:pt>
                <c:pt idx="187">
                  <c:v>6.882</c:v>
                </c:pt>
                <c:pt idx="188">
                  <c:v>7.882</c:v>
                </c:pt>
                <c:pt idx="189">
                  <c:v>6.993111</c:v>
                </c:pt>
                <c:pt idx="190">
                  <c:v>7.104222</c:v>
                </c:pt>
                <c:pt idx="191">
                  <c:v>8.770889</c:v>
                </c:pt>
                <c:pt idx="192">
                  <c:v>8.993111</c:v>
                </c:pt>
                <c:pt idx="193">
                  <c:v>6.432222</c:v>
                </c:pt>
                <c:pt idx="194">
                  <c:v>5.654444</c:v>
                </c:pt>
                <c:pt idx="195">
                  <c:v>6.432222</c:v>
                </c:pt>
                <c:pt idx="196">
                  <c:v>5.987778</c:v>
                </c:pt>
                <c:pt idx="197">
                  <c:v>5.432222</c:v>
                </c:pt>
                <c:pt idx="198">
                  <c:v>7.21</c:v>
                </c:pt>
                <c:pt idx="199">
                  <c:v>10.207333</c:v>
                </c:pt>
                <c:pt idx="200">
                  <c:v>13.429556</c:v>
                </c:pt>
                <c:pt idx="201">
                  <c:v>15.096222</c:v>
                </c:pt>
                <c:pt idx="202">
                  <c:v>17.429556</c:v>
                </c:pt>
                <c:pt idx="203">
                  <c:v>19.874</c:v>
                </c:pt>
                <c:pt idx="204">
                  <c:v>22.540667</c:v>
                </c:pt>
                <c:pt idx="205">
                  <c:v>25.426889</c:v>
                </c:pt>
                <c:pt idx="206">
                  <c:v>28.096222</c:v>
                </c:pt>
                <c:pt idx="207">
                  <c:v>27.540667</c:v>
                </c:pt>
                <c:pt idx="208">
                  <c:v>26.874</c:v>
                </c:pt>
                <c:pt idx="209">
                  <c:v>24.985111</c:v>
                </c:pt>
                <c:pt idx="210">
                  <c:v>22.874</c:v>
                </c:pt>
                <c:pt idx="211">
                  <c:v>19.204667</c:v>
                </c:pt>
                <c:pt idx="212">
                  <c:v>13.982444</c:v>
                </c:pt>
                <c:pt idx="213">
                  <c:v>10.649111</c:v>
                </c:pt>
                <c:pt idx="214">
                  <c:v>7.760222</c:v>
                </c:pt>
                <c:pt idx="215">
                  <c:v>9.424222</c:v>
                </c:pt>
                <c:pt idx="216">
                  <c:v>11.757556</c:v>
                </c:pt>
                <c:pt idx="217">
                  <c:v>14.202</c:v>
                </c:pt>
                <c:pt idx="218">
                  <c:v>17.090889</c:v>
                </c:pt>
                <c:pt idx="219">
                  <c:v>19.424222</c:v>
                </c:pt>
                <c:pt idx="220">
                  <c:v>20.199333</c:v>
                </c:pt>
                <c:pt idx="221">
                  <c:v>20.421556</c:v>
                </c:pt>
                <c:pt idx="222">
                  <c:v>18.977111</c:v>
                </c:pt>
                <c:pt idx="223">
                  <c:v>17.643778</c:v>
                </c:pt>
                <c:pt idx="224">
                  <c:v>18.088222</c:v>
                </c:pt>
                <c:pt idx="225">
                  <c:v>20.088222</c:v>
                </c:pt>
                <c:pt idx="226">
                  <c:v>18.971778</c:v>
                </c:pt>
                <c:pt idx="227">
                  <c:v>18.971778</c:v>
                </c:pt>
                <c:pt idx="228">
                  <c:v>19.746889</c:v>
                </c:pt>
                <c:pt idx="229">
                  <c:v>20.080222</c:v>
                </c:pt>
                <c:pt idx="230">
                  <c:v>19.858</c:v>
                </c:pt>
                <c:pt idx="231">
                  <c:v>17.635778</c:v>
                </c:pt>
                <c:pt idx="232">
                  <c:v>15.077556</c:v>
                </c:pt>
                <c:pt idx="233">
                  <c:v>13.410889</c:v>
                </c:pt>
                <c:pt idx="234">
                  <c:v>13.299778</c:v>
                </c:pt>
                <c:pt idx="235">
                  <c:v>13.186</c:v>
                </c:pt>
                <c:pt idx="236">
                  <c:v>10.297111</c:v>
                </c:pt>
                <c:pt idx="237">
                  <c:v>9.516667</c:v>
                </c:pt>
                <c:pt idx="238">
                  <c:v>10.294444</c:v>
                </c:pt>
                <c:pt idx="239">
                  <c:v>10.738889</c:v>
                </c:pt>
                <c:pt idx="240">
                  <c:v>10.85</c:v>
                </c:pt>
                <c:pt idx="241">
                  <c:v>10.516667</c:v>
                </c:pt>
                <c:pt idx="242">
                  <c:v>9.511333</c:v>
                </c:pt>
                <c:pt idx="243">
                  <c:v>8.178</c:v>
                </c:pt>
                <c:pt idx="244">
                  <c:v>8.400222</c:v>
                </c:pt>
                <c:pt idx="245">
                  <c:v>9.064222</c:v>
                </c:pt>
                <c:pt idx="246">
                  <c:v>9.064222</c:v>
                </c:pt>
                <c:pt idx="247">
                  <c:v>9.508667</c:v>
                </c:pt>
                <c:pt idx="248">
                  <c:v>9.064222</c:v>
                </c:pt>
                <c:pt idx="249">
                  <c:v>9.397556</c:v>
                </c:pt>
                <c:pt idx="250">
                  <c:v>9.283778</c:v>
                </c:pt>
                <c:pt idx="251">
                  <c:v>8.283778</c:v>
                </c:pt>
                <c:pt idx="252">
                  <c:v>6.506</c:v>
                </c:pt>
                <c:pt idx="253">
                  <c:v>3.394889</c:v>
                </c:pt>
                <c:pt idx="254">
                  <c:v>1.283778</c:v>
                </c:pt>
                <c:pt idx="255">
                  <c:v>5.283778</c:v>
                </c:pt>
                <c:pt idx="256">
                  <c:v>7.614444</c:v>
                </c:pt>
                <c:pt idx="257">
                  <c:v>8.947778</c:v>
                </c:pt>
                <c:pt idx="258">
                  <c:v>10.283778</c:v>
                </c:pt>
                <c:pt idx="259">
                  <c:v>10.950444</c:v>
                </c:pt>
                <c:pt idx="260">
                  <c:v>10.172667</c:v>
                </c:pt>
                <c:pt idx="261">
                  <c:v>8.728222</c:v>
                </c:pt>
                <c:pt idx="262">
                  <c:v>7.172667</c:v>
                </c:pt>
                <c:pt idx="263">
                  <c:v>8.506</c:v>
                </c:pt>
                <c:pt idx="264">
                  <c:v>9.617111</c:v>
                </c:pt>
                <c:pt idx="265">
                  <c:v>11.194</c:v>
                </c:pt>
                <c:pt idx="266">
                  <c:v>11.416222</c:v>
                </c:pt>
                <c:pt idx="267">
                  <c:v>12.416222</c:v>
                </c:pt>
                <c:pt idx="268">
                  <c:v>12.749556</c:v>
                </c:pt>
                <c:pt idx="269">
                  <c:v>14.527333</c:v>
                </c:pt>
                <c:pt idx="270">
                  <c:v>14.971778</c:v>
                </c:pt>
                <c:pt idx="271">
                  <c:v>14.527333</c:v>
                </c:pt>
                <c:pt idx="272">
                  <c:v>16.971778</c:v>
                </c:pt>
                <c:pt idx="273">
                  <c:v>19.302444</c:v>
                </c:pt>
                <c:pt idx="274">
                  <c:v>22.524667</c:v>
                </c:pt>
                <c:pt idx="275">
                  <c:v>26.191333</c:v>
                </c:pt>
                <c:pt idx="276">
                  <c:v>31.746889</c:v>
                </c:pt>
                <c:pt idx="277">
                  <c:v>37.855333</c:v>
                </c:pt>
                <c:pt idx="278">
                  <c:v>43.410889</c:v>
                </c:pt>
                <c:pt idx="279">
                  <c:v>42.744222</c:v>
                </c:pt>
                <c:pt idx="280">
                  <c:v>38.963778</c:v>
                </c:pt>
                <c:pt idx="281">
                  <c:v>35.519333</c:v>
                </c:pt>
                <c:pt idx="282">
                  <c:v>32.85</c:v>
                </c:pt>
                <c:pt idx="283">
                  <c:v>31.400222</c:v>
                </c:pt>
                <c:pt idx="284">
                  <c:v>31.400222</c:v>
                </c:pt>
                <c:pt idx="285">
                  <c:v>32.955778</c:v>
                </c:pt>
                <c:pt idx="286">
                  <c:v>35.397556</c:v>
                </c:pt>
                <c:pt idx="287">
                  <c:v>37.175333</c:v>
                </c:pt>
                <c:pt idx="288">
                  <c:v>39.506</c:v>
                </c:pt>
                <c:pt idx="289">
                  <c:v>41.839333</c:v>
                </c:pt>
                <c:pt idx="290">
                  <c:v>42.17</c:v>
                </c:pt>
                <c:pt idx="291">
                  <c:v>44.609111</c:v>
                </c:pt>
                <c:pt idx="292">
                  <c:v>40.164667</c:v>
                </c:pt>
                <c:pt idx="293">
                  <c:v>36.939778</c:v>
                </c:pt>
                <c:pt idx="294">
                  <c:v>37.273111</c:v>
                </c:pt>
                <c:pt idx="295">
                  <c:v>39.159333</c:v>
                </c:pt>
                <c:pt idx="296">
                  <c:v>42.048222</c:v>
                </c:pt>
                <c:pt idx="297">
                  <c:v>45.045556</c:v>
                </c:pt>
                <c:pt idx="298">
                  <c:v>47.042889</c:v>
                </c:pt>
                <c:pt idx="299">
                  <c:v>43.376222</c:v>
                </c:pt>
                <c:pt idx="300">
                  <c:v>38.926444</c:v>
                </c:pt>
                <c:pt idx="301">
                  <c:v>38.812667</c:v>
                </c:pt>
                <c:pt idx="302">
                  <c:v>38.257111</c:v>
                </c:pt>
                <c:pt idx="303">
                  <c:v>34.812667</c:v>
                </c:pt>
                <c:pt idx="304">
                  <c:v>30.587778</c:v>
                </c:pt>
                <c:pt idx="305">
                  <c:v>29.698889</c:v>
                </c:pt>
                <c:pt idx="306">
                  <c:v>31.696222</c:v>
                </c:pt>
                <c:pt idx="307">
                  <c:v>31.696222</c:v>
                </c:pt>
                <c:pt idx="308">
                  <c:v>38.362889</c:v>
                </c:pt>
                <c:pt idx="309">
                  <c:v>45.140667</c:v>
                </c:pt>
                <c:pt idx="310">
                  <c:v>49.807333</c:v>
                </c:pt>
                <c:pt idx="311">
                  <c:v>52.585111</c:v>
                </c:pt>
                <c:pt idx="312">
                  <c:v>48.362889</c:v>
                </c:pt>
                <c:pt idx="313">
                  <c:v>46.696222</c:v>
                </c:pt>
                <c:pt idx="314">
                  <c:v>43.246444</c:v>
                </c:pt>
                <c:pt idx="315">
                  <c:v>40.135333</c:v>
                </c:pt>
                <c:pt idx="316">
                  <c:v>40.799333</c:v>
                </c:pt>
                <c:pt idx="317">
                  <c:v>39.466</c:v>
                </c:pt>
                <c:pt idx="318">
                  <c:v>43.354889</c:v>
                </c:pt>
                <c:pt idx="319">
                  <c:v>49.354889</c:v>
                </c:pt>
                <c:pt idx="320">
                  <c:v>55.685556</c:v>
                </c:pt>
                <c:pt idx="321">
                  <c:v>54.241111</c:v>
                </c:pt>
                <c:pt idx="322">
                  <c:v>59.796667</c:v>
                </c:pt>
                <c:pt idx="323">
                  <c:v>64.574444</c:v>
                </c:pt>
                <c:pt idx="324">
                  <c:v>66.463333</c:v>
                </c:pt>
                <c:pt idx="325">
                  <c:v>67.016222</c:v>
                </c:pt>
                <c:pt idx="326">
                  <c:v>64.238444</c:v>
                </c:pt>
                <c:pt idx="327">
                  <c:v>58.016222</c:v>
                </c:pt>
                <c:pt idx="328">
                  <c:v>54.682889</c:v>
                </c:pt>
                <c:pt idx="329">
                  <c:v>53.235778</c:v>
                </c:pt>
                <c:pt idx="330">
                  <c:v>49.346889</c:v>
                </c:pt>
                <c:pt idx="331">
                  <c:v>48.235778</c:v>
                </c:pt>
                <c:pt idx="332">
                  <c:v>50.569111</c:v>
                </c:pt>
                <c:pt idx="333">
                  <c:v>59.341556</c:v>
                </c:pt>
                <c:pt idx="334">
                  <c:v>71.452667</c:v>
                </c:pt>
                <c:pt idx="335">
                  <c:v>81.674889</c:v>
                </c:pt>
                <c:pt idx="336">
                  <c:v>83.563778</c:v>
                </c:pt>
                <c:pt idx="337">
                  <c:v>69.227778</c:v>
                </c:pt>
                <c:pt idx="338">
                  <c:v>76.780667</c:v>
                </c:pt>
                <c:pt idx="339">
                  <c:v>80.891778</c:v>
                </c:pt>
                <c:pt idx="340">
                  <c:v>84.558444</c:v>
                </c:pt>
                <c:pt idx="341">
                  <c:v>87.333556</c:v>
                </c:pt>
                <c:pt idx="342">
                  <c:v>87.222444</c:v>
                </c:pt>
                <c:pt idx="343">
                  <c:v>89.222444</c:v>
                </c:pt>
                <c:pt idx="344">
                  <c:v>81.106</c:v>
                </c:pt>
                <c:pt idx="345">
                  <c:v>77.217111</c:v>
                </c:pt>
                <c:pt idx="346">
                  <c:v>80.103333</c:v>
                </c:pt>
                <c:pt idx="347">
                  <c:v>80.767333</c:v>
                </c:pt>
                <c:pt idx="348">
                  <c:v>70.989556</c:v>
                </c:pt>
                <c:pt idx="349">
                  <c:v>71.653556</c:v>
                </c:pt>
                <c:pt idx="350">
                  <c:v>76.206444</c:v>
                </c:pt>
                <c:pt idx="351">
                  <c:v>80.873111</c:v>
                </c:pt>
                <c:pt idx="352">
                  <c:v>86.201111</c:v>
                </c:pt>
                <c:pt idx="353">
                  <c:v>87.201111</c:v>
                </c:pt>
                <c:pt idx="354">
                  <c:v>86.534444</c:v>
                </c:pt>
                <c:pt idx="355">
                  <c:v>86.198444</c:v>
                </c:pt>
                <c:pt idx="356">
                  <c:v>83.087333</c:v>
                </c:pt>
                <c:pt idx="357">
                  <c:v>79.976222</c:v>
                </c:pt>
                <c:pt idx="358">
                  <c:v>54.317556</c:v>
                </c:pt>
                <c:pt idx="359">
                  <c:v>52.986889</c:v>
                </c:pt>
                <c:pt idx="360">
                  <c:v>53.764667</c:v>
                </c:pt>
                <c:pt idx="361">
                  <c:v>52.431333</c:v>
                </c:pt>
                <c:pt idx="362">
                  <c:v>50.986889</c:v>
                </c:pt>
                <c:pt idx="363">
                  <c:v>47.100667</c:v>
                </c:pt>
                <c:pt idx="364">
                  <c:v>41.878444</c:v>
                </c:pt>
                <c:pt idx="365">
                  <c:v>38.878444</c:v>
                </c:pt>
                <c:pt idx="366">
                  <c:v>42.545111</c:v>
                </c:pt>
                <c:pt idx="367">
                  <c:v>45.656222</c:v>
                </c:pt>
                <c:pt idx="368">
                  <c:v>55.100667</c:v>
                </c:pt>
                <c:pt idx="369">
                  <c:v>64.767333</c:v>
                </c:pt>
                <c:pt idx="370">
                  <c:v>69.545111</c:v>
                </c:pt>
                <c:pt idx="371">
                  <c:v>74.881111</c:v>
                </c:pt>
                <c:pt idx="372">
                  <c:v>79.436667</c:v>
                </c:pt>
                <c:pt idx="373">
                  <c:v>84.992222</c:v>
                </c:pt>
                <c:pt idx="374">
                  <c:v>87.545111</c:v>
                </c:pt>
                <c:pt idx="375">
                  <c:v>88.542444</c:v>
                </c:pt>
                <c:pt idx="376">
                  <c:v>84.320222</c:v>
                </c:pt>
                <c:pt idx="377">
                  <c:v>78.984222</c:v>
                </c:pt>
                <c:pt idx="378">
                  <c:v>71.312222</c:v>
                </c:pt>
                <c:pt idx="379">
                  <c:v>64.087333</c:v>
                </c:pt>
                <c:pt idx="380">
                  <c:v>57.420667</c:v>
                </c:pt>
                <c:pt idx="381">
                  <c:v>49.751333</c:v>
                </c:pt>
                <c:pt idx="382">
                  <c:v>44.640222</c:v>
                </c:pt>
                <c:pt idx="383">
                  <c:v>44.195778</c:v>
                </c:pt>
                <c:pt idx="384">
                  <c:v>41.970889</c:v>
                </c:pt>
                <c:pt idx="385">
                  <c:v>37.637556</c:v>
                </c:pt>
                <c:pt idx="386">
                  <c:v>33.526444</c:v>
                </c:pt>
                <c:pt idx="387">
                  <c:v>32.304222</c:v>
                </c:pt>
                <c:pt idx="388">
                  <c:v>31.304222</c:v>
                </c:pt>
                <c:pt idx="389">
                  <c:v>29.529111</c:v>
                </c:pt>
                <c:pt idx="390">
                  <c:v>28.529111</c:v>
                </c:pt>
                <c:pt idx="391">
                  <c:v>29.642889</c:v>
                </c:pt>
                <c:pt idx="392">
                  <c:v>26.976222</c:v>
                </c:pt>
                <c:pt idx="393">
                  <c:v>23.309556</c:v>
                </c:pt>
                <c:pt idx="394">
                  <c:v>21.534444</c:v>
                </c:pt>
                <c:pt idx="395">
                  <c:v>22.867778</c:v>
                </c:pt>
                <c:pt idx="396">
                  <c:v>22.095333</c:v>
                </c:pt>
                <c:pt idx="397">
                  <c:v>20.428667</c:v>
                </c:pt>
                <c:pt idx="398">
                  <c:v>19.098</c:v>
                </c:pt>
                <c:pt idx="399">
                  <c:v>23.320222</c:v>
                </c:pt>
                <c:pt idx="400">
                  <c:v>27.100667</c:v>
                </c:pt>
                <c:pt idx="401">
                  <c:v>31.103333</c:v>
                </c:pt>
                <c:pt idx="402">
                  <c:v>33.214444</c:v>
                </c:pt>
                <c:pt idx="403">
                  <c:v>34.550444</c:v>
                </c:pt>
                <c:pt idx="404">
                  <c:v>35.661556</c:v>
                </c:pt>
                <c:pt idx="405">
                  <c:v>35.333556</c:v>
                </c:pt>
                <c:pt idx="406">
                  <c:v>30.333556</c:v>
                </c:pt>
                <c:pt idx="407">
                  <c:v>25.000222</c:v>
                </c:pt>
                <c:pt idx="408">
                  <c:v>23.555778</c:v>
                </c:pt>
                <c:pt idx="409">
                  <c:v>19.669556</c:v>
                </c:pt>
                <c:pt idx="410">
                  <c:v>24.016222</c:v>
                </c:pt>
                <c:pt idx="411">
                  <c:v>26.463333</c:v>
                </c:pt>
                <c:pt idx="412">
                  <c:v>28.685556</c:v>
                </c:pt>
                <c:pt idx="413">
                  <c:v>29.796667</c:v>
                </c:pt>
                <c:pt idx="414">
                  <c:v>29.13</c:v>
                </c:pt>
                <c:pt idx="415">
                  <c:v>28.352222</c:v>
                </c:pt>
                <c:pt idx="416">
                  <c:v>31.463333</c:v>
                </c:pt>
                <c:pt idx="417">
                  <c:v>31.574444</c:v>
                </c:pt>
                <c:pt idx="418">
                  <c:v>28.685556</c:v>
                </c:pt>
                <c:pt idx="419">
                  <c:v>30.352222</c:v>
                </c:pt>
                <c:pt idx="420">
                  <c:v>34.463333</c:v>
                </c:pt>
                <c:pt idx="421">
                  <c:v>34.241111</c:v>
                </c:pt>
                <c:pt idx="422">
                  <c:v>28.018889</c:v>
                </c:pt>
                <c:pt idx="423">
                  <c:v>26.241111</c:v>
                </c:pt>
                <c:pt idx="424">
                  <c:v>27.463333</c:v>
                </c:pt>
                <c:pt idx="425">
                  <c:v>29.688222</c:v>
                </c:pt>
                <c:pt idx="426">
                  <c:v>28.018889</c:v>
                </c:pt>
                <c:pt idx="427">
                  <c:v>23.354889</c:v>
                </c:pt>
                <c:pt idx="428">
                  <c:v>17.352222</c:v>
                </c:pt>
                <c:pt idx="429">
                  <c:v>18.243778</c:v>
                </c:pt>
                <c:pt idx="430">
                  <c:v>17.243778</c:v>
                </c:pt>
                <c:pt idx="431">
                  <c:v>14.354889</c:v>
                </c:pt>
                <c:pt idx="432">
                  <c:v>15.021556</c:v>
                </c:pt>
                <c:pt idx="433">
                  <c:v>16.021556</c:v>
                </c:pt>
                <c:pt idx="434">
                  <c:v>17.913111</c:v>
                </c:pt>
                <c:pt idx="435">
                  <c:v>19.135333</c:v>
                </c:pt>
                <c:pt idx="436">
                  <c:v>21.246444</c:v>
                </c:pt>
                <c:pt idx="437">
                  <c:v>21.802</c:v>
                </c:pt>
                <c:pt idx="438">
                  <c:v>17.468667</c:v>
                </c:pt>
                <c:pt idx="439">
                  <c:v>18.135333</c:v>
                </c:pt>
                <c:pt idx="440">
                  <c:v>20.913111</c:v>
                </c:pt>
                <c:pt idx="441">
                  <c:v>22.807333</c:v>
                </c:pt>
                <c:pt idx="442">
                  <c:v>22.251778</c:v>
                </c:pt>
                <c:pt idx="443">
                  <c:v>21.696222</c:v>
                </c:pt>
                <c:pt idx="444">
                  <c:v>20.696222</c:v>
                </c:pt>
                <c:pt idx="445">
                  <c:v>20.696222</c:v>
                </c:pt>
                <c:pt idx="446">
                  <c:v>20.696222</c:v>
                </c:pt>
                <c:pt idx="447">
                  <c:v>22.587778</c:v>
                </c:pt>
                <c:pt idx="448">
                  <c:v>25.362889</c:v>
                </c:pt>
                <c:pt idx="449">
                  <c:v>26.476667</c:v>
                </c:pt>
                <c:pt idx="450">
                  <c:v>27.254444</c:v>
                </c:pt>
                <c:pt idx="451">
                  <c:v>27.143333</c:v>
                </c:pt>
                <c:pt idx="452">
                  <c:v>29.254444</c:v>
                </c:pt>
                <c:pt idx="453">
                  <c:v>31.032222</c:v>
                </c:pt>
                <c:pt idx="454">
                  <c:v>32.029556</c:v>
                </c:pt>
                <c:pt idx="455">
                  <c:v>30.807333</c:v>
                </c:pt>
                <c:pt idx="456">
                  <c:v>27.362889</c:v>
                </c:pt>
                <c:pt idx="457">
                  <c:v>23.585111</c:v>
                </c:pt>
                <c:pt idx="458">
                  <c:v>21.140667</c:v>
                </c:pt>
                <c:pt idx="459">
                  <c:v>15.587778</c:v>
                </c:pt>
                <c:pt idx="460">
                  <c:v>18.479333</c:v>
                </c:pt>
                <c:pt idx="461">
                  <c:v>20.034889</c:v>
                </c:pt>
                <c:pt idx="462">
                  <c:v>20.479333</c:v>
                </c:pt>
                <c:pt idx="463">
                  <c:v>20.590444</c:v>
                </c:pt>
                <c:pt idx="464">
                  <c:v>19.479333</c:v>
                </c:pt>
                <c:pt idx="465">
                  <c:v>17.590444</c:v>
                </c:pt>
                <c:pt idx="466">
                  <c:v>16.923778</c:v>
                </c:pt>
                <c:pt idx="467">
                  <c:v>16.257111</c:v>
                </c:pt>
                <c:pt idx="468">
                  <c:v>13.812667</c:v>
                </c:pt>
                <c:pt idx="469">
                  <c:v>12.923778</c:v>
                </c:pt>
                <c:pt idx="470">
                  <c:v>15.146</c:v>
                </c:pt>
                <c:pt idx="471">
                  <c:v>13.257111</c:v>
                </c:pt>
                <c:pt idx="472">
                  <c:v>11.368222</c:v>
                </c:pt>
                <c:pt idx="473">
                  <c:v>11.148667</c:v>
                </c:pt>
                <c:pt idx="474">
                  <c:v>10.926444</c:v>
                </c:pt>
                <c:pt idx="475">
                  <c:v>12.370889</c:v>
                </c:pt>
                <c:pt idx="476">
                  <c:v>16.370889</c:v>
                </c:pt>
                <c:pt idx="477">
                  <c:v>15.148667</c:v>
                </c:pt>
                <c:pt idx="478">
                  <c:v>18.926444</c:v>
                </c:pt>
                <c:pt idx="479">
                  <c:v>21.154</c:v>
                </c:pt>
                <c:pt idx="480">
                  <c:v>21.709556</c:v>
                </c:pt>
                <c:pt idx="481">
                  <c:v>20.487333</c:v>
                </c:pt>
                <c:pt idx="482">
                  <c:v>11.931778</c:v>
                </c:pt>
                <c:pt idx="483">
                  <c:v>13.376222</c:v>
                </c:pt>
                <c:pt idx="484">
                  <c:v>17.265111</c:v>
                </c:pt>
                <c:pt idx="485">
                  <c:v>20.598444</c:v>
                </c:pt>
                <c:pt idx="486">
                  <c:v>22.931778</c:v>
                </c:pt>
                <c:pt idx="487">
                  <c:v>26.601111</c:v>
                </c:pt>
                <c:pt idx="488">
                  <c:v>31.49</c:v>
                </c:pt>
                <c:pt idx="489">
                  <c:v>35.712222</c:v>
                </c:pt>
                <c:pt idx="490">
                  <c:v>37.045556</c:v>
                </c:pt>
                <c:pt idx="491">
                  <c:v>34.601111</c:v>
                </c:pt>
                <c:pt idx="492">
                  <c:v>36.49</c:v>
                </c:pt>
                <c:pt idx="493">
                  <c:v>35.49</c:v>
                </c:pt>
                <c:pt idx="494">
                  <c:v>38.49</c:v>
                </c:pt>
                <c:pt idx="495">
                  <c:v>39.823333</c:v>
                </c:pt>
                <c:pt idx="496">
                  <c:v>36.487333</c:v>
                </c:pt>
                <c:pt idx="497">
                  <c:v>35.820667</c:v>
                </c:pt>
                <c:pt idx="498">
                  <c:v>29.820667</c:v>
                </c:pt>
                <c:pt idx="499">
                  <c:v>24.926444</c:v>
                </c:pt>
                <c:pt idx="500">
                  <c:v>23.148667</c:v>
                </c:pt>
                <c:pt idx="501">
                  <c:v>23.593111</c:v>
                </c:pt>
                <c:pt idx="502">
                  <c:v>25.037556</c:v>
                </c:pt>
                <c:pt idx="503">
                  <c:v>24.593111</c:v>
                </c:pt>
                <c:pt idx="504">
                  <c:v>26.148667</c:v>
                </c:pt>
                <c:pt idx="505">
                  <c:v>26.812667</c:v>
                </c:pt>
                <c:pt idx="506">
                  <c:v>28.479333</c:v>
                </c:pt>
                <c:pt idx="507">
                  <c:v>29.257111</c:v>
                </c:pt>
                <c:pt idx="508">
                  <c:v>29.923778</c:v>
                </c:pt>
                <c:pt idx="509">
                  <c:v>19.146</c:v>
                </c:pt>
                <c:pt idx="510">
                  <c:v>22.479333</c:v>
                </c:pt>
                <c:pt idx="511">
                  <c:v>28.923778</c:v>
                </c:pt>
                <c:pt idx="512">
                  <c:v>34.257111</c:v>
                </c:pt>
                <c:pt idx="513">
                  <c:v>41.368222</c:v>
                </c:pt>
                <c:pt idx="514">
                  <c:v>48.257111</c:v>
                </c:pt>
                <c:pt idx="515">
                  <c:v>45.283778</c:v>
                </c:pt>
                <c:pt idx="516">
                  <c:v>44.728222</c:v>
                </c:pt>
                <c:pt idx="517">
                  <c:v>51.058889</c:v>
                </c:pt>
                <c:pt idx="518">
                  <c:v>52.503333</c:v>
                </c:pt>
                <c:pt idx="519">
                  <c:v>53.614444</c:v>
                </c:pt>
                <c:pt idx="520">
                  <c:v>49.614444</c:v>
                </c:pt>
                <c:pt idx="521">
                  <c:v>48.720222</c:v>
                </c:pt>
                <c:pt idx="522">
                  <c:v>47.053556</c:v>
                </c:pt>
                <c:pt idx="523">
                  <c:v>44.275778</c:v>
                </c:pt>
                <c:pt idx="524">
                  <c:v>35.717556</c:v>
                </c:pt>
                <c:pt idx="525">
                  <c:v>32.717556</c:v>
                </c:pt>
                <c:pt idx="526">
                  <c:v>32.159333</c:v>
                </c:pt>
                <c:pt idx="527">
                  <c:v>32.159333</c:v>
                </c:pt>
                <c:pt idx="528">
                  <c:v>31.381556</c:v>
                </c:pt>
                <c:pt idx="529">
                  <c:v>27.378889</c:v>
                </c:pt>
                <c:pt idx="530">
                  <c:v>26.045556</c:v>
                </c:pt>
                <c:pt idx="531">
                  <c:v>25.49</c:v>
                </c:pt>
                <c:pt idx="532">
                  <c:v>26.156667</c:v>
                </c:pt>
                <c:pt idx="533">
                  <c:v>27.156667</c:v>
                </c:pt>
                <c:pt idx="534">
                  <c:v>27.378889</c:v>
                </c:pt>
                <c:pt idx="535">
                  <c:v>28.712222</c:v>
                </c:pt>
                <c:pt idx="536">
                  <c:v>31.709556</c:v>
                </c:pt>
                <c:pt idx="537">
                  <c:v>33.601111</c:v>
                </c:pt>
                <c:pt idx="538">
                  <c:v>37.042889</c:v>
                </c:pt>
                <c:pt idx="539">
                  <c:v>41.820667</c:v>
                </c:pt>
                <c:pt idx="540">
                  <c:v>43.378889</c:v>
                </c:pt>
                <c:pt idx="541">
                  <c:v>43.267778</c:v>
                </c:pt>
                <c:pt idx="542">
                  <c:v>35.378889</c:v>
                </c:pt>
                <c:pt idx="543">
                  <c:v>31.378889</c:v>
                </c:pt>
                <c:pt idx="544">
                  <c:v>30.267778</c:v>
                </c:pt>
                <c:pt idx="545">
                  <c:v>29.714889</c:v>
                </c:pt>
                <c:pt idx="546">
                  <c:v>29.267778</c:v>
                </c:pt>
                <c:pt idx="547">
                  <c:v>26.712222</c:v>
                </c:pt>
                <c:pt idx="548">
                  <c:v>25.823333</c:v>
                </c:pt>
                <c:pt idx="549">
                  <c:v>25.492667</c:v>
                </c:pt>
                <c:pt idx="550">
                  <c:v>25.603778</c:v>
                </c:pt>
                <c:pt idx="551">
                  <c:v>25.826</c:v>
                </c:pt>
                <c:pt idx="552">
                  <c:v>24.603778</c:v>
                </c:pt>
                <c:pt idx="553">
                  <c:v>24.826</c:v>
                </c:pt>
                <c:pt idx="554">
                  <c:v>24.048222</c:v>
                </c:pt>
                <c:pt idx="555">
                  <c:v>24.714889</c:v>
                </c:pt>
                <c:pt idx="556">
                  <c:v>26.714889</c:v>
                </c:pt>
                <c:pt idx="557">
                  <c:v>29.939778</c:v>
                </c:pt>
                <c:pt idx="558">
                  <c:v>33.270444</c:v>
                </c:pt>
                <c:pt idx="559">
                  <c:v>35.495333</c:v>
                </c:pt>
                <c:pt idx="560">
                  <c:v>34.725556</c:v>
                </c:pt>
                <c:pt idx="561">
                  <c:v>35.058889</c:v>
                </c:pt>
                <c:pt idx="562">
                  <c:v>35.725556</c:v>
                </c:pt>
                <c:pt idx="563">
                  <c:v>34.17</c:v>
                </c:pt>
                <c:pt idx="564">
                  <c:v>33.836667</c:v>
                </c:pt>
                <c:pt idx="565">
                  <c:v>32.947778</c:v>
                </c:pt>
                <c:pt idx="566">
                  <c:v>30.947778</c:v>
                </c:pt>
                <c:pt idx="567">
                  <c:v>30.503333</c:v>
                </c:pt>
                <c:pt idx="568">
                  <c:v>32.164667</c:v>
                </c:pt>
                <c:pt idx="569">
                  <c:v>32.164667</c:v>
                </c:pt>
                <c:pt idx="570">
                  <c:v>31.720222</c:v>
                </c:pt>
                <c:pt idx="571">
                  <c:v>32.275778</c:v>
                </c:pt>
                <c:pt idx="572">
                  <c:v>33.498</c:v>
                </c:pt>
                <c:pt idx="573">
                  <c:v>31.831333</c:v>
                </c:pt>
                <c:pt idx="574">
                  <c:v>31.720222</c:v>
                </c:pt>
                <c:pt idx="575">
                  <c:v>32.275778</c:v>
                </c:pt>
                <c:pt idx="576">
                  <c:v>31.164667</c:v>
                </c:pt>
                <c:pt idx="577">
                  <c:v>32.053556</c:v>
                </c:pt>
                <c:pt idx="578">
                  <c:v>36.053556</c:v>
                </c:pt>
                <c:pt idx="579">
                  <c:v>35.164667</c:v>
                </c:pt>
                <c:pt idx="580">
                  <c:v>36.720222</c:v>
                </c:pt>
                <c:pt idx="581">
                  <c:v>36.720222</c:v>
                </c:pt>
                <c:pt idx="582">
                  <c:v>37.275778</c:v>
                </c:pt>
                <c:pt idx="583">
                  <c:v>36.053556</c:v>
                </c:pt>
                <c:pt idx="584">
                  <c:v>31.720222</c:v>
                </c:pt>
                <c:pt idx="585">
                  <c:v>28.386889</c:v>
                </c:pt>
                <c:pt idx="586">
                  <c:v>25.942444</c:v>
                </c:pt>
                <c:pt idx="587">
                  <c:v>25.609111</c:v>
                </c:pt>
                <c:pt idx="588">
                  <c:v>24.275778</c:v>
                </c:pt>
                <c:pt idx="589">
                  <c:v>23.164667</c:v>
                </c:pt>
                <c:pt idx="590">
                  <c:v>22.386889</c:v>
                </c:pt>
                <c:pt idx="591">
                  <c:v>22.942444</c:v>
                </c:pt>
                <c:pt idx="592">
                  <c:v>23.386889</c:v>
                </c:pt>
                <c:pt idx="593">
                  <c:v>24.17</c:v>
                </c:pt>
                <c:pt idx="594">
                  <c:v>24.614444</c:v>
                </c:pt>
                <c:pt idx="595">
                  <c:v>25.614444</c:v>
                </c:pt>
                <c:pt idx="596">
                  <c:v>26.281111</c:v>
                </c:pt>
                <c:pt idx="597">
                  <c:v>25.061556</c:v>
                </c:pt>
                <c:pt idx="598">
                  <c:v>22.839333</c:v>
                </c:pt>
                <c:pt idx="599">
                  <c:v>17.950444</c:v>
                </c:pt>
                <c:pt idx="600">
                  <c:v>18.728222</c:v>
                </c:pt>
                <c:pt idx="601">
                  <c:v>19.394889</c:v>
                </c:pt>
                <c:pt idx="602">
                  <c:v>18.175333</c:v>
                </c:pt>
                <c:pt idx="603">
                  <c:v>20.175333</c:v>
                </c:pt>
                <c:pt idx="604">
                  <c:v>25.842</c:v>
                </c:pt>
                <c:pt idx="605">
                  <c:v>33.397556</c:v>
                </c:pt>
                <c:pt idx="606">
                  <c:v>40.955778</c:v>
                </c:pt>
                <c:pt idx="607">
                  <c:v>46.511333</c:v>
                </c:pt>
                <c:pt idx="608">
                  <c:v>61.519333</c:v>
                </c:pt>
                <c:pt idx="609">
                  <c:v>67.408222</c:v>
                </c:pt>
                <c:pt idx="610">
                  <c:v>66.630444</c:v>
                </c:pt>
                <c:pt idx="611">
                  <c:v>65.627778</c:v>
                </c:pt>
                <c:pt idx="612">
                  <c:v>64.294444</c:v>
                </c:pt>
                <c:pt idx="613">
                  <c:v>62.400222</c:v>
                </c:pt>
                <c:pt idx="614">
                  <c:v>62.733556</c:v>
                </c:pt>
                <c:pt idx="615">
                  <c:v>64.397556</c:v>
                </c:pt>
                <c:pt idx="616">
                  <c:v>64.730889</c:v>
                </c:pt>
                <c:pt idx="617">
                  <c:v>60.283778</c:v>
                </c:pt>
                <c:pt idx="618">
                  <c:v>58.058889</c:v>
                </c:pt>
                <c:pt idx="619">
                  <c:v>56.164667</c:v>
                </c:pt>
                <c:pt idx="620">
                  <c:v>51.386889</c:v>
                </c:pt>
                <c:pt idx="621">
                  <c:v>46.828667</c:v>
                </c:pt>
                <c:pt idx="622">
                  <c:v>43.381556</c:v>
                </c:pt>
                <c:pt idx="623">
                  <c:v>38.937111</c:v>
                </c:pt>
                <c:pt idx="624">
                  <c:v>36.714889</c:v>
                </c:pt>
                <c:pt idx="625">
                  <c:v>34.270444</c:v>
                </c:pt>
                <c:pt idx="626">
                  <c:v>32.937111</c:v>
                </c:pt>
                <c:pt idx="627">
                  <c:v>29.714889</c:v>
                </c:pt>
                <c:pt idx="628">
                  <c:v>27.159333</c:v>
                </c:pt>
                <c:pt idx="629">
                  <c:v>27.939778</c:v>
                </c:pt>
                <c:pt idx="630">
                  <c:v>28.939778</c:v>
                </c:pt>
                <c:pt idx="631">
                  <c:v>29.384222</c:v>
                </c:pt>
                <c:pt idx="632">
                  <c:v>30.828667</c:v>
                </c:pt>
                <c:pt idx="633">
                  <c:v>33.386889</c:v>
                </c:pt>
                <c:pt idx="634">
                  <c:v>34.609111</c:v>
                </c:pt>
                <c:pt idx="635">
                  <c:v>35.275778</c:v>
                </c:pt>
                <c:pt idx="636">
                  <c:v>36.386889</c:v>
                </c:pt>
                <c:pt idx="637">
                  <c:v>35.836667</c:v>
                </c:pt>
                <c:pt idx="638">
                  <c:v>37.947778</c:v>
                </c:pt>
                <c:pt idx="639">
                  <c:v>41.836667</c:v>
                </c:pt>
                <c:pt idx="640">
                  <c:v>45.503333</c:v>
                </c:pt>
                <c:pt idx="641">
                  <c:v>48.281111</c:v>
                </c:pt>
                <c:pt idx="642">
                  <c:v>51.728222</c:v>
                </c:pt>
                <c:pt idx="643">
                  <c:v>54.281111</c:v>
                </c:pt>
                <c:pt idx="644">
                  <c:v>57.947778</c:v>
                </c:pt>
                <c:pt idx="645">
                  <c:v>57.950444</c:v>
                </c:pt>
                <c:pt idx="646">
                  <c:v>58.503333</c:v>
                </c:pt>
                <c:pt idx="647">
                  <c:v>61.058889</c:v>
                </c:pt>
                <c:pt idx="648">
                  <c:v>62.947778</c:v>
                </c:pt>
                <c:pt idx="649">
                  <c:v>63.392222</c:v>
                </c:pt>
                <c:pt idx="650">
                  <c:v>63.609111</c:v>
                </c:pt>
                <c:pt idx="651">
                  <c:v>63.386889</c:v>
                </c:pt>
                <c:pt idx="652">
                  <c:v>62.939778</c:v>
                </c:pt>
                <c:pt idx="653">
                  <c:v>62.714889</c:v>
                </c:pt>
                <c:pt idx="654">
                  <c:v>63.381556</c:v>
                </c:pt>
                <c:pt idx="655">
                  <c:v>63.601111</c:v>
                </c:pt>
                <c:pt idx="656">
                  <c:v>64.267778</c:v>
                </c:pt>
                <c:pt idx="657">
                  <c:v>63.598444</c:v>
                </c:pt>
                <c:pt idx="658">
                  <c:v>62.931778</c:v>
                </c:pt>
                <c:pt idx="659">
                  <c:v>63.370889</c:v>
                </c:pt>
                <c:pt idx="660">
                  <c:v>64.037556</c:v>
                </c:pt>
                <c:pt idx="661">
                  <c:v>63.259778</c:v>
                </c:pt>
                <c:pt idx="662">
                  <c:v>65.482</c:v>
                </c:pt>
                <c:pt idx="663">
                  <c:v>69.704222</c:v>
                </c:pt>
                <c:pt idx="664">
                  <c:v>74.037556</c:v>
                </c:pt>
                <c:pt idx="665">
                  <c:v>76.479333</c:v>
                </c:pt>
                <c:pt idx="666">
                  <c:v>77.701556</c:v>
                </c:pt>
                <c:pt idx="667">
                  <c:v>79.034889</c:v>
                </c:pt>
                <c:pt idx="668">
                  <c:v>78.143333</c:v>
                </c:pt>
                <c:pt idx="669">
                  <c:v>76.365556</c:v>
                </c:pt>
                <c:pt idx="670">
                  <c:v>76.365556</c:v>
                </c:pt>
                <c:pt idx="671">
                  <c:v>77.140667</c:v>
                </c:pt>
                <c:pt idx="672">
                  <c:v>75.918444</c:v>
                </c:pt>
                <c:pt idx="673">
                  <c:v>75.251778</c:v>
                </c:pt>
                <c:pt idx="674">
                  <c:v>76.246444</c:v>
                </c:pt>
                <c:pt idx="675">
                  <c:v>80.913111</c:v>
                </c:pt>
                <c:pt idx="676">
                  <c:v>85.468667</c:v>
                </c:pt>
                <c:pt idx="677">
                  <c:v>87.354889</c:v>
                </c:pt>
                <c:pt idx="678">
                  <c:v>87.354889</c:v>
                </c:pt>
                <c:pt idx="679">
                  <c:v>86.685556</c:v>
                </c:pt>
                <c:pt idx="680">
                  <c:v>86.685556</c:v>
                </c:pt>
                <c:pt idx="681">
                  <c:v>85.460667</c:v>
                </c:pt>
                <c:pt idx="682">
                  <c:v>88.127333</c:v>
                </c:pt>
                <c:pt idx="683">
                  <c:v>89.680222</c:v>
                </c:pt>
                <c:pt idx="684">
                  <c:v>87.013556</c:v>
                </c:pt>
                <c:pt idx="685">
                  <c:v>87.008222</c:v>
                </c:pt>
                <c:pt idx="686">
                  <c:v>80.230444</c:v>
                </c:pt>
                <c:pt idx="687">
                  <c:v>75.008222</c:v>
                </c:pt>
                <c:pt idx="688">
                  <c:v>70.894444</c:v>
                </c:pt>
                <c:pt idx="689">
                  <c:v>65.45</c:v>
                </c:pt>
                <c:pt idx="690">
                  <c:v>60.338889</c:v>
                </c:pt>
                <c:pt idx="691">
                  <c:v>60.561111</c:v>
                </c:pt>
                <c:pt idx="692">
                  <c:v>65.225111</c:v>
                </c:pt>
                <c:pt idx="693">
                  <c:v>69.558444</c:v>
                </c:pt>
                <c:pt idx="694">
                  <c:v>71.447333</c:v>
                </c:pt>
                <c:pt idx="695">
                  <c:v>72.002889</c:v>
                </c:pt>
                <c:pt idx="696">
                  <c:v>70.891778</c:v>
                </c:pt>
                <c:pt idx="697">
                  <c:v>69.780667</c:v>
                </c:pt>
                <c:pt idx="698">
                  <c:v>70.002889</c:v>
                </c:pt>
                <c:pt idx="699">
                  <c:v>69.780667</c:v>
                </c:pt>
                <c:pt idx="700">
                  <c:v>72.780667</c:v>
                </c:pt>
                <c:pt idx="701">
                  <c:v>77.002889</c:v>
                </c:pt>
                <c:pt idx="702">
                  <c:v>77.114</c:v>
                </c:pt>
                <c:pt idx="703">
                  <c:v>72.225111</c:v>
                </c:pt>
                <c:pt idx="704">
                  <c:v>72.891778</c:v>
                </c:pt>
                <c:pt idx="705">
                  <c:v>73.891778</c:v>
                </c:pt>
                <c:pt idx="706">
                  <c:v>69.114</c:v>
                </c:pt>
                <c:pt idx="707">
                  <c:v>62.669556</c:v>
                </c:pt>
                <c:pt idx="708">
                  <c:v>55.558444</c:v>
                </c:pt>
                <c:pt idx="709">
                  <c:v>54.116667</c:v>
                </c:pt>
                <c:pt idx="710">
                  <c:v>54.354889</c:v>
                </c:pt>
                <c:pt idx="711">
                  <c:v>56.354889</c:v>
                </c:pt>
                <c:pt idx="712">
                  <c:v>59.354889</c:v>
                </c:pt>
                <c:pt idx="713">
                  <c:v>56.799333</c:v>
                </c:pt>
                <c:pt idx="714">
                  <c:v>52.910444</c:v>
                </c:pt>
                <c:pt idx="715">
                  <c:v>52.024222</c:v>
                </c:pt>
                <c:pt idx="716">
                  <c:v>48.357556</c:v>
                </c:pt>
                <c:pt idx="717">
                  <c:v>46.690889</c:v>
                </c:pt>
                <c:pt idx="718">
                  <c:v>42.579778</c:v>
                </c:pt>
                <c:pt idx="719">
                  <c:v>41.246444</c:v>
                </c:pt>
                <c:pt idx="720">
                  <c:v>37.585111</c:v>
                </c:pt>
                <c:pt idx="721">
                  <c:v>36.918444</c:v>
                </c:pt>
                <c:pt idx="722">
                  <c:v>38.474</c:v>
                </c:pt>
                <c:pt idx="723">
                  <c:v>42.143333</c:v>
                </c:pt>
                <c:pt idx="724">
                  <c:v>46.698889</c:v>
                </c:pt>
                <c:pt idx="725">
                  <c:v>50.365556</c:v>
                </c:pt>
                <c:pt idx="726">
                  <c:v>53.254444</c:v>
                </c:pt>
                <c:pt idx="727">
                  <c:v>55.698889</c:v>
                </c:pt>
                <c:pt idx="728">
                  <c:v>54.923778</c:v>
                </c:pt>
                <c:pt idx="729">
                  <c:v>57.479333</c:v>
                </c:pt>
                <c:pt idx="730">
                  <c:v>58.479333</c:v>
                </c:pt>
                <c:pt idx="731">
                  <c:v>59.034889</c:v>
                </c:pt>
                <c:pt idx="732">
                  <c:v>57.479333</c:v>
                </c:pt>
                <c:pt idx="733">
                  <c:v>58.146</c:v>
                </c:pt>
                <c:pt idx="734">
                  <c:v>60.032222</c:v>
                </c:pt>
                <c:pt idx="735">
                  <c:v>63.476667</c:v>
                </c:pt>
                <c:pt idx="736">
                  <c:v>64.143333</c:v>
                </c:pt>
                <c:pt idx="737">
                  <c:v>62.698889</c:v>
                </c:pt>
                <c:pt idx="738">
                  <c:v>62.476667</c:v>
                </c:pt>
                <c:pt idx="739">
                  <c:v>62.476667</c:v>
                </c:pt>
                <c:pt idx="740">
                  <c:v>60.032222</c:v>
                </c:pt>
                <c:pt idx="741">
                  <c:v>57.365556</c:v>
                </c:pt>
                <c:pt idx="742">
                  <c:v>51.254444</c:v>
                </c:pt>
                <c:pt idx="743">
                  <c:v>46.143333</c:v>
                </c:pt>
                <c:pt idx="744">
                  <c:v>44.476667</c:v>
                </c:pt>
                <c:pt idx="745">
                  <c:v>43.032222</c:v>
                </c:pt>
                <c:pt idx="746">
                  <c:v>44.698889</c:v>
                </c:pt>
                <c:pt idx="747">
                  <c:v>50.365556</c:v>
                </c:pt>
                <c:pt idx="748">
                  <c:v>53.698889</c:v>
                </c:pt>
                <c:pt idx="749">
                  <c:v>61.032222</c:v>
                </c:pt>
                <c:pt idx="750">
                  <c:v>70.254444</c:v>
                </c:pt>
                <c:pt idx="751">
                  <c:v>77.032222</c:v>
                </c:pt>
                <c:pt idx="752">
                  <c:v>80.587778</c:v>
                </c:pt>
                <c:pt idx="753">
                  <c:v>74.921111</c:v>
                </c:pt>
                <c:pt idx="754">
                  <c:v>68.254444</c:v>
                </c:pt>
                <c:pt idx="755">
                  <c:v>62.474</c:v>
                </c:pt>
                <c:pt idx="756">
                  <c:v>57.807333</c:v>
                </c:pt>
                <c:pt idx="757">
                  <c:v>54.807333</c:v>
                </c:pt>
                <c:pt idx="758">
                  <c:v>53.585111</c:v>
                </c:pt>
                <c:pt idx="759">
                  <c:v>52.585111</c:v>
                </c:pt>
                <c:pt idx="760">
                  <c:v>51.585111</c:v>
                </c:pt>
                <c:pt idx="761">
                  <c:v>45.259778</c:v>
                </c:pt>
                <c:pt idx="762">
                  <c:v>47.482</c:v>
                </c:pt>
                <c:pt idx="763">
                  <c:v>49.815333</c:v>
                </c:pt>
                <c:pt idx="764">
                  <c:v>52.704222</c:v>
                </c:pt>
                <c:pt idx="765">
                  <c:v>62.754889</c:v>
                </c:pt>
                <c:pt idx="766">
                  <c:v>64.866</c:v>
                </c:pt>
                <c:pt idx="767">
                  <c:v>64.643778</c:v>
                </c:pt>
                <c:pt idx="768">
                  <c:v>63.082889</c:v>
                </c:pt>
                <c:pt idx="769">
                  <c:v>64.638444</c:v>
                </c:pt>
                <c:pt idx="770">
                  <c:v>64.638444</c:v>
                </c:pt>
                <c:pt idx="771">
                  <c:v>64.413556</c:v>
                </c:pt>
                <c:pt idx="772">
                  <c:v>63.969111</c:v>
                </c:pt>
                <c:pt idx="773">
                  <c:v>64.299778</c:v>
                </c:pt>
                <c:pt idx="774">
                  <c:v>65.855333</c:v>
                </c:pt>
                <c:pt idx="775">
                  <c:v>66.630444</c:v>
                </c:pt>
                <c:pt idx="776">
                  <c:v>67.630444</c:v>
                </c:pt>
                <c:pt idx="777">
                  <c:v>66.738889</c:v>
                </c:pt>
                <c:pt idx="778">
                  <c:v>64.294444</c:v>
                </c:pt>
                <c:pt idx="779">
                  <c:v>62.289111</c:v>
                </c:pt>
                <c:pt idx="780">
                  <c:v>60.064222</c:v>
                </c:pt>
                <c:pt idx="781">
                  <c:v>59.286444</c:v>
                </c:pt>
                <c:pt idx="782">
                  <c:v>59.172667</c:v>
                </c:pt>
                <c:pt idx="783">
                  <c:v>58.839333</c:v>
                </c:pt>
                <c:pt idx="784">
                  <c:v>59.17</c:v>
                </c:pt>
                <c:pt idx="785">
                  <c:v>60.614444</c:v>
                </c:pt>
                <c:pt idx="786">
                  <c:v>60.275778</c:v>
                </c:pt>
                <c:pt idx="787">
                  <c:v>61.275778</c:v>
                </c:pt>
                <c:pt idx="788">
                  <c:v>61.831333</c:v>
                </c:pt>
                <c:pt idx="789">
                  <c:v>61.609111</c:v>
                </c:pt>
                <c:pt idx="790">
                  <c:v>62.162</c:v>
                </c:pt>
                <c:pt idx="791">
                  <c:v>63.606444</c:v>
                </c:pt>
                <c:pt idx="792">
                  <c:v>63.717556</c:v>
                </c:pt>
                <c:pt idx="793">
                  <c:v>62.937111</c:v>
                </c:pt>
                <c:pt idx="794">
                  <c:v>61.048222</c:v>
                </c:pt>
                <c:pt idx="795">
                  <c:v>59.378889</c:v>
                </c:pt>
                <c:pt idx="796">
                  <c:v>56.601111</c:v>
                </c:pt>
                <c:pt idx="797">
                  <c:v>52.934444</c:v>
                </c:pt>
                <c:pt idx="798">
                  <c:v>51.709556</c:v>
                </c:pt>
                <c:pt idx="799">
                  <c:v>52.487333</c:v>
                </c:pt>
                <c:pt idx="800">
                  <c:v>51.709556</c:v>
                </c:pt>
                <c:pt idx="801">
                  <c:v>53.265111</c:v>
                </c:pt>
                <c:pt idx="802">
                  <c:v>54.148667</c:v>
                </c:pt>
                <c:pt idx="803">
                  <c:v>52.598444</c:v>
                </c:pt>
                <c:pt idx="804">
                  <c:v>52.042889</c:v>
                </c:pt>
                <c:pt idx="805">
                  <c:v>46.265111</c:v>
                </c:pt>
                <c:pt idx="806">
                  <c:v>43.376222</c:v>
                </c:pt>
                <c:pt idx="807">
                  <c:v>40.598444</c:v>
                </c:pt>
                <c:pt idx="808">
                  <c:v>41.487333</c:v>
                </c:pt>
                <c:pt idx="809">
                  <c:v>40.820667</c:v>
                </c:pt>
                <c:pt idx="810">
                  <c:v>31.728222</c:v>
                </c:pt>
                <c:pt idx="811">
                  <c:v>37.061556</c:v>
                </c:pt>
                <c:pt idx="812">
                  <c:v>40.728222</c:v>
                </c:pt>
                <c:pt idx="813">
                  <c:v>43.728222</c:v>
                </c:pt>
                <c:pt idx="814">
                  <c:v>46.839333</c:v>
                </c:pt>
                <c:pt idx="815">
                  <c:v>48.730889</c:v>
                </c:pt>
                <c:pt idx="816">
                  <c:v>52.064222</c:v>
                </c:pt>
                <c:pt idx="817">
                  <c:v>55.730889</c:v>
                </c:pt>
                <c:pt idx="818">
                  <c:v>57.394889</c:v>
                </c:pt>
                <c:pt idx="819">
                  <c:v>57.839333</c:v>
                </c:pt>
                <c:pt idx="820">
                  <c:v>57.617111</c:v>
                </c:pt>
                <c:pt idx="821">
                  <c:v>57.394889</c:v>
                </c:pt>
                <c:pt idx="822">
                  <c:v>53.617111</c:v>
                </c:pt>
                <c:pt idx="823">
                  <c:v>52.058889</c:v>
                </c:pt>
                <c:pt idx="824">
                  <c:v>49.836667</c:v>
                </c:pt>
                <c:pt idx="825">
                  <c:v>46.392222</c:v>
                </c:pt>
                <c:pt idx="826">
                  <c:v>41.947778</c:v>
                </c:pt>
                <c:pt idx="827">
                  <c:v>37.725556</c:v>
                </c:pt>
                <c:pt idx="828">
                  <c:v>36.386889</c:v>
                </c:pt>
                <c:pt idx="829">
                  <c:v>36.275778</c:v>
                </c:pt>
                <c:pt idx="830">
                  <c:v>33.498</c:v>
                </c:pt>
                <c:pt idx="831">
                  <c:v>32.609111</c:v>
                </c:pt>
                <c:pt idx="832">
                  <c:v>31.053556</c:v>
                </c:pt>
                <c:pt idx="833">
                  <c:v>30.386889</c:v>
                </c:pt>
                <c:pt idx="834">
                  <c:v>29.17</c:v>
                </c:pt>
                <c:pt idx="835">
                  <c:v>28.503333</c:v>
                </c:pt>
                <c:pt idx="836">
                  <c:v>30.392222</c:v>
                </c:pt>
                <c:pt idx="837">
                  <c:v>28.725556</c:v>
                </c:pt>
                <c:pt idx="838">
                  <c:v>28.172667</c:v>
                </c:pt>
                <c:pt idx="839">
                  <c:v>28.950444</c:v>
                </c:pt>
                <c:pt idx="840">
                  <c:v>28.617111</c:v>
                </c:pt>
                <c:pt idx="841">
                  <c:v>27.950444</c:v>
                </c:pt>
                <c:pt idx="842">
                  <c:v>26.730889</c:v>
                </c:pt>
                <c:pt idx="843">
                  <c:v>25.397556</c:v>
                </c:pt>
                <c:pt idx="844">
                  <c:v>24.730889</c:v>
                </c:pt>
                <c:pt idx="845">
                  <c:v>23.733556</c:v>
                </c:pt>
                <c:pt idx="846">
                  <c:v>22.178</c:v>
                </c:pt>
                <c:pt idx="847">
                  <c:v>22.183333</c:v>
                </c:pt>
                <c:pt idx="848">
                  <c:v>22.405556</c:v>
                </c:pt>
                <c:pt idx="849">
                  <c:v>22.294444</c:v>
                </c:pt>
                <c:pt idx="850">
                  <c:v>21.630444</c:v>
                </c:pt>
                <c:pt idx="851">
                  <c:v>21.074889</c:v>
                </c:pt>
                <c:pt idx="852">
                  <c:v>20.744222</c:v>
                </c:pt>
                <c:pt idx="853">
                  <c:v>20.633111</c:v>
                </c:pt>
                <c:pt idx="854">
                  <c:v>21.077556</c:v>
                </c:pt>
                <c:pt idx="855">
                  <c:v>20.746889</c:v>
                </c:pt>
                <c:pt idx="856">
                  <c:v>22.191333</c:v>
                </c:pt>
                <c:pt idx="857">
                  <c:v>24.860667</c:v>
                </c:pt>
                <c:pt idx="858">
                  <c:v>26.527333</c:v>
                </c:pt>
                <c:pt idx="859">
                  <c:v>25.638444</c:v>
                </c:pt>
                <c:pt idx="860">
                  <c:v>20.649111</c:v>
                </c:pt>
                <c:pt idx="861">
                  <c:v>23.540667</c:v>
                </c:pt>
                <c:pt idx="862">
                  <c:v>25.540667</c:v>
                </c:pt>
                <c:pt idx="863">
                  <c:v>23.762889</c:v>
                </c:pt>
                <c:pt idx="864">
                  <c:v>21.651778</c:v>
                </c:pt>
                <c:pt idx="865">
                  <c:v>19.207333</c:v>
                </c:pt>
                <c:pt idx="866">
                  <c:v>18.318444</c:v>
                </c:pt>
                <c:pt idx="867">
                  <c:v>17.762889</c:v>
                </c:pt>
                <c:pt idx="868">
                  <c:v>16.096222</c:v>
                </c:pt>
                <c:pt idx="869">
                  <c:v>13.429556</c:v>
                </c:pt>
                <c:pt idx="870">
                  <c:v>10.874</c:v>
                </c:pt>
                <c:pt idx="871">
                  <c:v>9.985111</c:v>
                </c:pt>
                <c:pt idx="872">
                  <c:v>11.318444</c:v>
                </c:pt>
                <c:pt idx="873">
                  <c:v>12.096222</c:v>
                </c:pt>
                <c:pt idx="874">
                  <c:v>16.321111</c:v>
                </c:pt>
                <c:pt idx="875">
                  <c:v>21.987778</c:v>
                </c:pt>
                <c:pt idx="876">
                  <c:v>27.321111</c:v>
                </c:pt>
                <c:pt idx="877">
                  <c:v>38.765556</c:v>
                </c:pt>
                <c:pt idx="878">
                  <c:v>49.654444</c:v>
                </c:pt>
                <c:pt idx="879">
                  <c:v>57.876667</c:v>
                </c:pt>
                <c:pt idx="880">
                  <c:v>64.987778</c:v>
                </c:pt>
                <c:pt idx="881">
                  <c:v>70.765556</c:v>
                </c:pt>
                <c:pt idx="882">
                  <c:v>78.096222</c:v>
                </c:pt>
                <c:pt idx="883">
                  <c:v>85.649111</c:v>
                </c:pt>
                <c:pt idx="884">
                  <c:v>83.649111</c:v>
                </c:pt>
                <c:pt idx="885">
                  <c:v>80.090889</c:v>
                </c:pt>
                <c:pt idx="886">
                  <c:v>78.199333</c:v>
                </c:pt>
                <c:pt idx="887">
                  <c:v>73.416222</c:v>
                </c:pt>
                <c:pt idx="888">
                  <c:v>67.860667</c:v>
                </c:pt>
                <c:pt idx="889">
                  <c:v>63.633111</c:v>
                </c:pt>
                <c:pt idx="890">
                  <c:v>65.519333</c:v>
                </c:pt>
                <c:pt idx="891">
                  <c:v>65.408222</c:v>
                </c:pt>
                <c:pt idx="892">
                  <c:v>66.627778</c:v>
                </c:pt>
                <c:pt idx="893">
                  <c:v>68.955778</c:v>
                </c:pt>
                <c:pt idx="894">
                  <c:v>68.842</c:v>
                </c:pt>
                <c:pt idx="895">
                  <c:v>67.730889</c:v>
                </c:pt>
                <c:pt idx="896">
                  <c:v>67.394889</c:v>
                </c:pt>
                <c:pt idx="897">
                  <c:v>67.728222</c:v>
                </c:pt>
                <c:pt idx="898">
                  <c:v>68.947778</c:v>
                </c:pt>
                <c:pt idx="899">
                  <c:v>70.17</c:v>
                </c:pt>
                <c:pt idx="900">
                  <c:v>68.275778</c:v>
                </c:pt>
                <c:pt idx="901">
                  <c:v>64.386889</c:v>
                </c:pt>
                <c:pt idx="902">
                  <c:v>57.609111</c:v>
                </c:pt>
                <c:pt idx="903">
                  <c:v>53.720222</c:v>
                </c:pt>
                <c:pt idx="904">
                  <c:v>51.717556</c:v>
                </c:pt>
                <c:pt idx="905">
                  <c:v>51.050889</c:v>
                </c:pt>
                <c:pt idx="906">
                  <c:v>49.384222</c:v>
                </c:pt>
                <c:pt idx="907">
                  <c:v>49.384222</c:v>
                </c:pt>
                <c:pt idx="908">
                  <c:v>51.050889</c:v>
                </c:pt>
                <c:pt idx="909">
                  <c:v>51.162</c:v>
                </c:pt>
                <c:pt idx="910">
                  <c:v>37.061556</c:v>
                </c:pt>
                <c:pt idx="911">
                  <c:v>36.283778</c:v>
                </c:pt>
                <c:pt idx="912">
                  <c:v>37.617111</c:v>
                </c:pt>
                <c:pt idx="913">
                  <c:v>44.286444</c:v>
                </c:pt>
                <c:pt idx="914">
                  <c:v>52.064222</c:v>
                </c:pt>
                <c:pt idx="915">
                  <c:v>56.730889</c:v>
                </c:pt>
                <c:pt idx="916">
                  <c:v>61.619778</c:v>
                </c:pt>
                <c:pt idx="917">
                  <c:v>61.175333</c:v>
                </c:pt>
                <c:pt idx="918">
                  <c:v>59.175333</c:v>
                </c:pt>
                <c:pt idx="919">
                  <c:v>55.953111</c:v>
                </c:pt>
                <c:pt idx="920">
                  <c:v>49.842</c:v>
                </c:pt>
                <c:pt idx="921">
                  <c:v>44.506</c:v>
                </c:pt>
                <c:pt idx="922">
                  <c:v>43.283778</c:v>
                </c:pt>
                <c:pt idx="923">
                  <c:v>43.394889</c:v>
                </c:pt>
                <c:pt idx="924">
                  <c:v>45.506</c:v>
                </c:pt>
                <c:pt idx="925">
                  <c:v>48.950444</c:v>
                </c:pt>
                <c:pt idx="926">
                  <c:v>58.172667</c:v>
                </c:pt>
                <c:pt idx="927">
                  <c:v>71.728222</c:v>
                </c:pt>
                <c:pt idx="928">
                  <c:v>83.725556</c:v>
                </c:pt>
                <c:pt idx="929">
                  <c:v>88.947778</c:v>
                </c:pt>
                <c:pt idx="930">
                  <c:v>93.17</c:v>
                </c:pt>
                <c:pt idx="931">
                  <c:v>96.614444</c:v>
                </c:pt>
                <c:pt idx="932">
                  <c:v>94.386889</c:v>
                </c:pt>
                <c:pt idx="933">
                  <c:v>90.386889</c:v>
                </c:pt>
                <c:pt idx="934">
                  <c:v>91.606444</c:v>
                </c:pt>
                <c:pt idx="935">
                  <c:v>99.048222</c:v>
                </c:pt>
                <c:pt idx="936">
                  <c:v>106.601111</c:v>
                </c:pt>
                <c:pt idx="937">
                  <c:v>111.265111</c:v>
                </c:pt>
                <c:pt idx="938">
                  <c:v>113.042889</c:v>
                </c:pt>
                <c:pt idx="939">
                  <c:v>113.815333</c:v>
                </c:pt>
                <c:pt idx="940">
                  <c:v>110.701556</c:v>
                </c:pt>
                <c:pt idx="941">
                  <c:v>108.365556</c:v>
                </c:pt>
                <c:pt idx="942">
                  <c:v>104.140667</c:v>
                </c:pt>
                <c:pt idx="943">
                  <c:v>100.246444</c:v>
                </c:pt>
                <c:pt idx="944">
                  <c:v>99.688222</c:v>
                </c:pt>
                <c:pt idx="945">
                  <c:v>101.021556</c:v>
                </c:pt>
                <c:pt idx="946">
                  <c:v>104.018889</c:v>
                </c:pt>
                <c:pt idx="947">
                  <c:v>104.794</c:v>
                </c:pt>
                <c:pt idx="948">
                  <c:v>104.791333</c:v>
                </c:pt>
                <c:pt idx="949">
                  <c:v>107.013556</c:v>
                </c:pt>
                <c:pt idx="950">
                  <c:v>110.341556</c:v>
                </c:pt>
                <c:pt idx="951">
                  <c:v>110.005556</c:v>
                </c:pt>
                <c:pt idx="952">
                  <c:v>106.561111</c:v>
                </c:pt>
                <c:pt idx="953">
                  <c:v>101.005556</c:v>
                </c:pt>
                <c:pt idx="954">
                  <c:v>95.005556</c:v>
                </c:pt>
                <c:pt idx="955">
                  <c:v>89.225111</c:v>
                </c:pt>
                <c:pt idx="956">
                  <c:v>87.891778</c:v>
                </c:pt>
                <c:pt idx="957">
                  <c:v>94.889111</c:v>
                </c:pt>
                <c:pt idx="958">
                  <c:v>100.111333</c:v>
                </c:pt>
                <c:pt idx="959">
                  <c:v>103.328222</c:v>
                </c:pt>
                <c:pt idx="960">
                  <c:v>106.545111</c:v>
                </c:pt>
                <c:pt idx="961">
                  <c:v>106.674889</c:v>
                </c:pt>
                <c:pt idx="962">
                  <c:v>104.786</c:v>
                </c:pt>
                <c:pt idx="963">
                  <c:v>102.897111</c:v>
                </c:pt>
                <c:pt idx="964">
                  <c:v>98.563778</c:v>
                </c:pt>
                <c:pt idx="965">
                  <c:v>91.786</c:v>
                </c:pt>
                <c:pt idx="966">
                  <c:v>85.452667</c:v>
                </c:pt>
                <c:pt idx="967">
                  <c:v>81.230444</c:v>
                </c:pt>
                <c:pt idx="968">
                  <c:v>78.897111</c:v>
                </c:pt>
                <c:pt idx="969">
                  <c:v>80.563778</c:v>
                </c:pt>
                <c:pt idx="970">
                  <c:v>85.341556</c:v>
                </c:pt>
                <c:pt idx="971">
                  <c:v>91.227778</c:v>
                </c:pt>
                <c:pt idx="972">
                  <c:v>98.227778</c:v>
                </c:pt>
                <c:pt idx="973">
                  <c:v>99.894444</c:v>
                </c:pt>
                <c:pt idx="974">
                  <c:v>105.894444</c:v>
                </c:pt>
                <c:pt idx="975">
                  <c:v>118.114</c:v>
                </c:pt>
                <c:pt idx="976">
                  <c:v>123.780667</c:v>
                </c:pt>
                <c:pt idx="977">
                  <c:v>122.333556</c:v>
                </c:pt>
                <c:pt idx="978">
                  <c:v>119.222444</c:v>
                </c:pt>
                <c:pt idx="979">
                  <c:v>113.889111</c:v>
                </c:pt>
                <c:pt idx="980">
                  <c:v>112.106</c:v>
                </c:pt>
                <c:pt idx="981">
                  <c:v>117.439333</c:v>
                </c:pt>
                <c:pt idx="982">
                  <c:v>124.661556</c:v>
                </c:pt>
                <c:pt idx="983">
                  <c:v>126.103333</c:v>
                </c:pt>
                <c:pt idx="984">
                  <c:v>131.211778</c:v>
                </c:pt>
                <c:pt idx="985">
                  <c:v>139.656222</c:v>
                </c:pt>
                <c:pt idx="986">
                  <c:v>148.209111</c:v>
                </c:pt>
                <c:pt idx="987">
                  <c:v>145.764667</c:v>
                </c:pt>
                <c:pt idx="988">
                  <c:v>135.317556</c:v>
                </c:pt>
                <c:pt idx="989">
                  <c:v>126.756667</c:v>
                </c:pt>
                <c:pt idx="990">
                  <c:v>121.645556</c:v>
                </c:pt>
                <c:pt idx="991">
                  <c:v>118.754</c:v>
                </c:pt>
                <c:pt idx="992">
                  <c:v>112.087333</c:v>
                </c:pt>
                <c:pt idx="993">
                  <c:v>106.529111</c:v>
                </c:pt>
                <c:pt idx="994">
                  <c:v>106.529111</c:v>
                </c:pt>
                <c:pt idx="995">
                  <c:v>111.304222</c:v>
                </c:pt>
                <c:pt idx="996">
                  <c:v>118.193111</c:v>
                </c:pt>
                <c:pt idx="997">
                  <c:v>123.193111</c:v>
                </c:pt>
                <c:pt idx="998">
                  <c:v>124.632222</c:v>
                </c:pt>
                <c:pt idx="999">
                  <c:v>123.076667</c:v>
                </c:pt>
                <c:pt idx="1000">
                  <c:v>123.187778</c:v>
                </c:pt>
                <c:pt idx="1001">
                  <c:v>121.521111</c:v>
                </c:pt>
                <c:pt idx="1002">
                  <c:v>122.521111</c:v>
                </c:pt>
                <c:pt idx="1003">
                  <c:v>123.187778</c:v>
                </c:pt>
                <c:pt idx="1004">
                  <c:v>118.743333</c:v>
                </c:pt>
                <c:pt idx="1005">
                  <c:v>117.296222</c:v>
                </c:pt>
                <c:pt idx="1006">
                  <c:v>123.074</c:v>
                </c:pt>
                <c:pt idx="1007">
                  <c:v>129.296222</c:v>
                </c:pt>
                <c:pt idx="1008">
                  <c:v>127.851778</c:v>
                </c:pt>
                <c:pt idx="1009">
                  <c:v>115.626889</c:v>
                </c:pt>
                <c:pt idx="1010">
                  <c:v>103.402</c:v>
                </c:pt>
                <c:pt idx="1011">
                  <c:v>99.201111</c:v>
                </c:pt>
                <c:pt idx="1012">
                  <c:v>91.873111</c:v>
                </c:pt>
                <c:pt idx="1013">
                  <c:v>85.650889</c:v>
                </c:pt>
                <c:pt idx="1014">
                  <c:v>86.206444</c:v>
                </c:pt>
                <c:pt idx="1015">
                  <c:v>86.650889</c:v>
                </c:pt>
                <c:pt idx="1016">
                  <c:v>83.966444</c:v>
                </c:pt>
                <c:pt idx="1017">
                  <c:v>84.855333</c:v>
                </c:pt>
                <c:pt idx="1018">
                  <c:v>85.630444</c:v>
                </c:pt>
                <c:pt idx="1019">
                  <c:v>85.519333</c:v>
                </c:pt>
                <c:pt idx="1020">
                  <c:v>88.519333</c:v>
                </c:pt>
                <c:pt idx="1021">
                  <c:v>93.85</c:v>
                </c:pt>
                <c:pt idx="1022">
                  <c:v>95.511333</c:v>
                </c:pt>
                <c:pt idx="1023">
                  <c:v>100.844667</c:v>
                </c:pt>
                <c:pt idx="1024">
                  <c:v>105.953111</c:v>
                </c:pt>
                <c:pt idx="1025">
                  <c:v>108.728222</c:v>
                </c:pt>
                <c:pt idx="1026">
                  <c:v>108.503333</c:v>
                </c:pt>
                <c:pt idx="1027">
                  <c:v>106.503333</c:v>
                </c:pt>
                <c:pt idx="1028">
                  <c:v>103.053556</c:v>
                </c:pt>
                <c:pt idx="1029">
                  <c:v>99.717556</c:v>
                </c:pt>
                <c:pt idx="1030">
                  <c:v>95.384222</c:v>
                </c:pt>
                <c:pt idx="1031">
                  <c:v>88.270444</c:v>
                </c:pt>
                <c:pt idx="1032">
                  <c:v>89.267778</c:v>
                </c:pt>
                <c:pt idx="1033">
                  <c:v>93.487333</c:v>
                </c:pt>
                <c:pt idx="1034">
                  <c:v>94.593111</c:v>
                </c:pt>
                <c:pt idx="1035">
                  <c:v>97.812667</c:v>
                </c:pt>
                <c:pt idx="1036">
                  <c:v>102.812667</c:v>
                </c:pt>
                <c:pt idx="1037">
                  <c:v>103.032222</c:v>
                </c:pt>
                <c:pt idx="1038">
                  <c:v>100.474</c:v>
                </c:pt>
                <c:pt idx="1039">
                  <c:v>100.468667</c:v>
                </c:pt>
                <c:pt idx="1040">
                  <c:v>99.024222</c:v>
                </c:pt>
                <c:pt idx="1041">
                  <c:v>99.688222</c:v>
                </c:pt>
                <c:pt idx="1042">
                  <c:v>100.910444</c:v>
                </c:pt>
                <c:pt idx="1043">
                  <c:v>101.796667</c:v>
                </c:pt>
                <c:pt idx="1044">
                  <c:v>98.018889</c:v>
                </c:pt>
                <c:pt idx="1045">
                  <c:v>97.127333</c:v>
                </c:pt>
                <c:pt idx="1046">
                  <c:v>95.905111</c:v>
                </c:pt>
                <c:pt idx="1047">
                  <c:v>88.238444</c:v>
                </c:pt>
                <c:pt idx="1048">
                  <c:v>80.791333</c:v>
                </c:pt>
                <c:pt idx="1049">
                  <c:v>75.235778</c:v>
                </c:pt>
                <c:pt idx="1050">
                  <c:v>67.902444</c:v>
                </c:pt>
                <c:pt idx="1051">
                  <c:v>65.458</c:v>
                </c:pt>
                <c:pt idx="1052">
                  <c:v>64.346889</c:v>
                </c:pt>
                <c:pt idx="1053">
                  <c:v>62.902444</c:v>
                </c:pt>
                <c:pt idx="1054">
                  <c:v>63.346889</c:v>
                </c:pt>
                <c:pt idx="1055">
                  <c:v>66.349556</c:v>
                </c:pt>
                <c:pt idx="1056">
                  <c:v>70.349556</c:v>
                </c:pt>
                <c:pt idx="1057">
                  <c:v>73.127333</c:v>
                </c:pt>
                <c:pt idx="1058">
                  <c:v>74.349556</c:v>
                </c:pt>
                <c:pt idx="1059">
                  <c:v>76.127333</c:v>
                </c:pt>
                <c:pt idx="1060">
                  <c:v>75.905111</c:v>
                </c:pt>
                <c:pt idx="1061">
                  <c:v>72.796667</c:v>
                </c:pt>
                <c:pt idx="1062">
                  <c:v>48.923778</c:v>
                </c:pt>
                <c:pt idx="1063">
                  <c:v>46.368222</c:v>
                </c:pt>
                <c:pt idx="1064">
                  <c:v>43.701556</c:v>
                </c:pt>
                <c:pt idx="1065">
                  <c:v>39.704222</c:v>
                </c:pt>
                <c:pt idx="1066">
                  <c:v>35.815333</c:v>
                </c:pt>
                <c:pt idx="1067">
                  <c:v>34.815333</c:v>
                </c:pt>
                <c:pt idx="1068">
                  <c:v>35.154</c:v>
                </c:pt>
                <c:pt idx="1069">
                  <c:v>34.598444</c:v>
                </c:pt>
                <c:pt idx="1070">
                  <c:v>35.376222</c:v>
                </c:pt>
                <c:pt idx="1071">
                  <c:v>37.934444</c:v>
                </c:pt>
                <c:pt idx="1072">
                  <c:v>42.045556</c:v>
                </c:pt>
                <c:pt idx="1073">
                  <c:v>46.714889</c:v>
                </c:pt>
                <c:pt idx="1074">
                  <c:v>54.937111</c:v>
                </c:pt>
                <c:pt idx="1075">
                  <c:v>62.826</c:v>
                </c:pt>
                <c:pt idx="1076">
                  <c:v>77.603778</c:v>
                </c:pt>
                <c:pt idx="1077">
                  <c:v>92.939778</c:v>
                </c:pt>
                <c:pt idx="1078">
                  <c:v>105.828667</c:v>
                </c:pt>
                <c:pt idx="1079">
                  <c:v>117.939778</c:v>
                </c:pt>
                <c:pt idx="1080">
                  <c:v>126.826</c:v>
                </c:pt>
                <c:pt idx="1081">
                  <c:v>131.714889</c:v>
                </c:pt>
                <c:pt idx="1082">
                  <c:v>135.156667</c:v>
                </c:pt>
                <c:pt idx="1083">
                  <c:v>136.931778</c:v>
                </c:pt>
                <c:pt idx="1084">
                  <c:v>134.926444</c:v>
                </c:pt>
                <c:pt idx="1085">
                  <c:v>130.923778</c:v>
                </c:pt>
                <c:pt idx="1086">
                  <c:v>127.921111</c:v>
                </c:pt>
                <c:pt idx="1087">
                  <c:v>125.913111</c:v>
                </c:pt>
                <c:pt idx="1088">
                  <c:v>126.799333</c:v>
                </c:pt>
                <c:pt idx="1089">
                  <c:v>131.685556</c:v>
                </c:pt>
                <c:pt idx="1090">
                  <c:v>133.905111</c:v>
                </c:pt>
                <c:pt idx="1091">
                  <c:v>132.235778</c:v>
                </c:pt>
                <c:pt idx="1092">
                  <c:v>129.341556</c:v>
                </c:pt>
                <c:pt idx="1093">
                  <c:v>134.783333</c:v>
                </c:pt>
                <c:pt idx="1094">
                  <c:v>136.002889</c:v>
                </c:pt>
                <c:pt idx="1095">
                  <c:v>135.111333</c:v>
                </c:pt>
                <c:pt idx="1096">
                  <c:v>127.106</c:v>
                </c:pt>
                <c:pt idx="1097">
                  <c:v>124.992222</c:v>
                </c:pt>
                <c:pt idx="1098">
                  <c:v>121.100667</c:v>
                </c:pt>
                <c:pt idx="1099">
                  <c:v>117.100667</c:v>
                </c:pt>
                <c:pt idx="1100">
                  <c:v>114.986889</c:v>
                </c:pt>
                <c:pt idx="1101">
                  <c:v>110.095333</c:v>
                </c:pt>
                <c:pt idx="1102">
                  <c:v>106.539778</c:v>
                </c:pt>
                <c:pt idx="1103">
                  <c:v>105.423333</c:v>
                </c:pt>
                <c:pt idx="1104">
                  <c:v>104.534444</c:v>
                </c:pt>
                <c:pt idx="1105">
                  <c:v>106.309556</c:v>
                </c:pt>
                <c:pt idx="1106">
                  <c:v>107.531778</c:v>
                </c:pt>
                <c:pt idx="1107">
                  <c:v>110.084667</c:v>
                </c:pt>
                <c:pt idx="1108">
                  <c:v>114.304222</c:v>
                </c:pt>
                <c:pt idx="1109">
                  <c:v>115.526444</c:v>
                </c:pt>
                <c:pt idx="1110">
                  <c:v>118.298889</c:v>
                </c:pt>
                <c:pt idx="1111">
                  <c:v>120.076667</c:v>
                </c:pt>
                <c:pt idx="1112">
                  <c:v>103.336222</c:v>
                </c:pt>
                <c:pt idx="1113">
                  <c:v>119.780667</c:v>
                </c:pt>
                <c:pt idx="1114">
                  <c:v>121.558444</c:v>
                </c:pt>
                <c:pt idx="1115">
                  <c:v>123.669556</c:v>
                </c:pt>
                <c:pt idx="1116">
                  <c:v>121.780667</c:v>
                </c:pt>
                <c:pt idx="1117">
                  <c:v>121.669556</c:v>
                </c:pt>
                <c:pt idx="1118">
                  <c:v>123.666889</c:v>
                </c:pt>
                <c:pt idx="1119">
                  <c:v>133.666889</c:v>
                </c:pt>
                <c:pt idx="1120">
                  <c:v>134.883778</c:v>
                </c:pt>
                <c:pt idx="1121">
                  <c:v>129.772667</c:v>
                </c:pt>
                <c:pt idx="1122">
                  <c:v>127.328222</c:v>
                </c:pt>
                <c:pt idx="1123">
                  <c:v>127.436667</c:v>
                </c:pt>
                <c:pt idx="1124">
                  <c:v>125.214444</c:v>
                </c:pt>
                <c:pt idx="1125">
                  <c:v>121.211778</c:v>
                </c:pt>
                <c:pt idx="1126">
                  <c:v>118.211778</c:v>
                </c:pt>
                <c:pt idx="1127">
                  <c:v>119.320222</c:v>
                </c:pt>
                <c:pt idx="1128">
                  <c:v>121.095333</c:v>
                </c:pt>
                <c:pt idx="1129">
                  <c:v>116.984222</c:v>
                </c:pt>
                <c:pt idx="1130">
                  <c:v>114.317556</c:v>
                </c:pt>
                <c:pt idx="1131">
                  <c:v>98.423333</c:v>
                </c:pt>
                <c:pt idx="1132">
                  <c:v>100.756667</c:v>
                </c:pt>
                <c:pt idx="1133">
                  <c:v>99.645556</c:v>
                </c:pt>
                <c:pt idx="1134">
                  <c:v>95.762</c:v>
                </c:pt>
                <c:pt idx="1135">
                  <c:v>95.984222</c:v>
                </c:pt>
                <c:pt idx="1136">
                  <c:v>99.539778</c:v>
                </c:pt>
                <c:pt idx="1137">
                  <c:v>106.539778</c:v>
                </c:pt>
                <c:pt idx="1138">
                  <c:v>111.095333</c:v>
                </c:pt>
                <c:pt idx="1139">
                  <c:v>116.762</c:v>
                </c:pt>
                <c:pt idx="1140">
                  <c:v>120.428667</c:v>
                </c:pt>
                <c:pt idx="1141">
                  <c:v>118.762</c:v>
                </c:pt>
                <c:pt idx="1142">
                  <c:v>109.542444</c:v>
                </c:pt>
                <c:pt idx="1143">
                  <c:v>97.320222</c:v>
                </c:pt>
                <c:pt idx="1144">
                  <c:v>90.431333</c:v>
                </c:pt>
                <c:pt idx="1145">
                  <c:v>89.209111</c:v>
                </c:pt>
                <c:pt idx="1146">
                  <c:v>83.542444</c:v>
                </c:pt>
                <c:pt idx="1147">
                  <c:v>83.209111</c:v>
                </c:pt>
                <c:pt idx="1148">
                  <c:v>78.986889</c:v>
                </c:pt>
                <c:pt idx="1149">
                  <c:v>82.542444</c:v>
                </c:pt>
                <c:pt idx="1150">
                  <c:v>87.989556</c:v>
                </c:pt>
                <c:pt idx="1151">
                  <c:v>92.211778</c:v>
                </c:pt>
                <c:pt idx="1152">
                  <c:v>88.434</c:v>
                </c:pt>
                <c:pt idx="1153">
                  <c:v>82.100667</c:v>
                </c:pt>
                <c:pt idx="1154">
                  <c:v>73.434</c:v>
                </c:pt>
                <c:pt idx="1155">
                  <c:v>63.989556</c:v>
                </c:pt>
                <c:pt idx="1156">
                  <c:v>63.211778</c:v>
                </c:pt>
                <c:pt idx="1157">
                  <c:v>64.214444</c:v>
                </c:pt>
                <c:pt idx="1158">
                  <c:v>62.815333</c:v>
                </c:pt>
                <c:pt idx="1159">
                  <c:v>67.820667</c:v>
                </c:pt>
                <c:pt idx="1160">
                  <c:v>72.826001</c:v>
                </c:pt>
                <c:pt idx="1161">
                  <c:v>81.265111</c:v>
                </c:pt>
                <c:pt idx="1162">
                  <c:v>90.042889</c:v>
                </c:pt>
                <c:pt idx="1163">
                  <c:v>97.151333</c:v>
                </c:pt>
                <c:pt idx="1164">
                  <c:v>101.704222</c:v>
                </c:pt>
                <c:pt idx="1165">
                  <c:v>106.257111</c:v>
                </c:pt>
                <c:pt idx="1166">
                  <c:v>106.590444</c:v>
                </c:pt>
                <c:pt idx="1167">
                  <c:v>103.365556</c:v>
                </c:pt>
                <c:pt idx="1168">
                  <c:v>105.032222</c:v>
                </c:pt>
                <c:pt idx="1169">
                  <c:v>105.474</c:v>
                </c:pt>
                <c:pt idx="1170">
                  <c:v>103.474</c:v>
                </c:pt>
                <c:pt idx="1171">
                  <c:v>98.362889</c:v>
                </c:pt>
                <c:pt idx="1172">
                  <c:v>91.246444</c:v>
                </c:pt>
                <c:pt idx="1173">
                  <c:v>89.246444</c:v>
                </c:pt>
                <c:pt idx="1174">
                  <c:v>90.354889</c:v>
                </c:pt>
                <c:pt idx="1175">
                  <c:v>88.466</c:v>
                </c:pt>
                <c:pt idx="1176">
                  <c:v>87.466</c:v>
                </c:pt>
                <c:pt idx="1177">
                  <c:v>85.463333</c:v>
                </c:pt>
                <c:pt idx="1178">
                  <c:v>86.796667</c:v>
                </c:pt>
                <c:pt idx="1179">
                  <c:v>87.018889</c:v>
                </c:pt>
                <c:pt idx="1180">
                  <c:v>89.13</c:v>
                </c:pt>
                <c:pt idx="1181">
                  <c:v>92.796667</c:v>
                </c:pt>
                <c:pt idx="1182">
                  <c:v>94.685556</c:v>
                </c:pt>
                <c:pt idx="1183">
                  <c:v>102.349556</c:v>
                </c:pt>
                <c:pt idx="1184">
                  <c:v>108.349556</c:v>
                </c:pt>
                <c:pt idx="1185">
                  <c:v>108.905111</c:v>
                </c:pt>
                <c:pt idx="1186">
                  <c:v>105.794</c:v>
                </c:pt>
                <c:pt idx="1187">
                  <c:v>99.905111</c:v>
                </c:pt>
                <c:pt idx="1188">
                  <c:v>94.13</c:v>
                </c:pt>
                <c:pt idx="1189">
                  <c:v>93.13</c:v>
                </c:pt>
                <c:pt idx="1190">
                  <c:v>95.910444</c:v>
                </c:pt>
                <c:pt idx="1191">
                  <c:v>97.024222</c:v>
                </c:pt>
                <c:pt idx="1192">
                  <c:v>95.468667</c:v>
                </c:pt>
                <c:pt idx="1193">
                  <c:v>93.802</c:v>
                </c:pt>
                <c:pt idx="1194">
                  <c:v>93.807333</c:v>
                </c:pt>
                <c:pt idx="1195">
                  <c:v>92.140667</c:v>
                </c:pt>
                <c:pt idx="1196">
                  <c:v>89.696222</c:v>
                </c:pt>
                <c:pt idx="1197">
                  <c:v>86.807333</c:v>
                </c:pt>
                <c:pt idx="1198">
                  <c:v>86.029556</c:v>
                </c:pt>
                <c:pt idx="1199">
                  <c:v>84.362889</c:v>
                </c:pt>
                <c:pt idx="1200">
                  <c:v>79.918444</c:v>
                </c:pt>
                <c:pt idx="1201">
                  <c:v>75.029556</c:v>
                </c:pt>
                <c:pt idx="1202">
                  <c:v>71.474</c:v>
                </c:pt>
                <c:pt idx="1203">
                  <c:v>71.585111</c:v>
                </c:pt>
                <c:pt idx="1204">
                  <c:v>72.032222</c:v>
                </c:pt>
                <c:pt idx="1205">
                  <c:v>69.587778</c:v>
                </c:pt>
                <c:pt idx="1206">
                  <c:v>68.921111</c:v>
                </c:pt>
                <c:pt idx="1207">
                  <c:v>67.698889</c:v>
                </c:pt>
                <c:pt idx="1208">
                  <c:v>45.066889</c:v>
                </c:pt>
                <c:pt idx="1209">
                  <c:v>44.066889</c:v>
                </c:pt>
                <c:pt idx="1210">
                  <c:v>46.955778</c:v>
                </c:pt>
                <c:pt idx="1211">
                  <c:v>46.400222</c:v>
                </c:pt>
                <c:pt idx="1212">
                  <c:v>42.844667</c:v>
                </c:pt>
                <c:pt idx="1213">
                  <c:v>40.066889</c:v>
                </c:pt>
                <c:pt idx="1214">
                  <c:v>40.064222</c:v>
                </c:pt>
                <c:pt idx="1215">
                  <c:v>38.175333</c:v>
                </c:pt>
                <c:pt idx="1216">
                  <c:v>35.511333</c:v>
                </c:pt>
                <c:pt idx="1217">
                  <c:v>34.733556</c:v>
                </c:pt>
                <c:pt idx="1218">
                  <c:v>36.294444</c:v>
                </c:pt>
                <c:pt idx="1219">
                  <c:v>36.405556</c:v>
                </c:pt>
                <c:pt idx="1220">
                  <c:v>36.627778</c:v>
                </c:pt>
                <c:pt idx="1221">
                  <c:v>36.627778</c:v>
                </c:pt>
                <c:pt idx="1222">
                  <c:v>35.072222</c:v>
                </c:pt>
                <c:pt idx="1223">
                  <c:v>33.852667</c:v>
                </c:pt>
                <c:pt idx="1224">
                  <c:v>33.630444</c:v>
                </c:pt>
                <c:pt idx="1225">
                  <c:v>36.519333</c:v>
                </c:pt>
                <c:pt idx="1226">
                  <c:v>40.741556</c:v>
                </c:pt>
                <c:pt idx="1227">
                  <c:v>45.855333</c:v>
                </c:pt>
                <c:pt idx="1228">
                  <c:v>48.077556</c:v>
                </c:pt>
                <c:pt idx="1229">
                  <c:v>49.633111</c:v>
                </c:pt>
                <c:pt idx="1230">
                  <c:v>51.188666</c:v>
                </c:pt>
                <c:pt idx="1231">
                  <c:v>43.522</c:v>
                </c:pt>
                <c:pt idx="1232">
                  <c:v>42.522</c:v>
                </c:pt>
                <c:pt idx="1233">
                  <c:v>41.522</c:v>
                </c:pt>
                <c:pt idx="1234">
                  <c:v>39.741556</c:v>
                </c:pt>
                <c:pt idx="1235">
                  <c:v>39.074889</c:v>
                </c:pt>
                <c:pt idx="1236">
                  <c:v>38.408222</c:v>
                </c:pt>
                <c:pt idx="1237">
                  <c:v>43.074889</c:v>
                </c:pt>
                <c:pt idx="1238">
                  <c:v>44.519333</c:v>
                </c:pt>
                <c:pt idx="1239">
                  <c:v>44.741556</c:v>
                </c:pt>
                <c:pt idx="1240">
                  <c:v>42.077556</c:v>
                </c:pt>
                <c:pt idx="1241">
                  <c:v>43.858</c:v>
                </c:pt>
                <c:pt idx="1242">
                  <c:v>45.191333</c:v>
                </c:pt>
                <c:pt idx="1243">
                  <c:v>45.858</c:v>
                </c:pt>
                <c:pt idx="1244">
                  <c:v>46.524667</c:v>
                </c:pt>
                <c:pt idx="1245">
                  <c:v>47.969111</c:v>
                </c:pt>
                <c:pt idx="1246">
                  <c:v>48.746889</c:v>
                </c:pt>
                <c:pt idx="1247">
                  <c:v>49.855333</c:v>
                </c:pt>
                <c:pt idx="1248">
                  <c:v>49.299778</c:v>
                </c:pt>
                <c:pt idx="1249">
                  <c:v>50.188667</c:v>
                </c:pt>
                <c:pt idx="1250">
                  <c:v>49.522</c:v>
                </c:pt>
                <c:pt idx="1251">
                  <c:v>49.299778</c:v>
                </c:pt>
                <c:pt idx="1252">
                  <c:v>48.741556</c:v>
                </c:pt>
                <c:pt idx="1253">
                  <c:v>49.519333</c:v>
                </c:pt>
                <c:pt idx="1254">
                  <c:v>50.408222</c:v>
                </c:pt>
                <c:pt idx="1255">
                  <c:v>52.297111</c:v>
                </c:pt>
                <c:pt idx="1256">
                  <c:v>53.294444</c:v>
                </c:pt>
                <c:pt idx="1257">
                  <c:v>54.85</c:v>
                </c:pt>
                <c:pt idx="1258">
                  <c:v>56.405556</c:v>
                </c:pt>
                <c:pt idx="1259">
                  <c:v>56.733556</c:v>
                </c:pt>
                <c:pt idx="1260">
                  <c:v>57.627778</c:v>
                </c:pt>
                <c:pt idx="1261">
                  <c:v>56.955778</c:v>
                </c:pt>
                <c:pt idx="1262">
                  <c:v>58.066889</c:v>
                </c:pt>
                <c:pt idx="1263">
                  <c:v>59.066889</c:v>
                </c:pt>
                <c:pt idx="1264">
                  <c:v>60.289111</c:v>
                </c:pt>
                <c:pt idx="1265">
                  <c:v>47.437556</c:v>
                </c:pt>
                <c:pt idx="1266">
                  <c:v>53.215333</c:v>
                </c:pt>
                <c:pt idx="1267">
                  <c:v>55.548667</c:v>
                </c:pt>
                <c:pt idx="1268">
                  <c:v>56.765556</c:v>
                </c:pt>
                <c:pt idx="1269">
                  <c:v>56.985111</c:v>
                </c:pt>
                <c:pt idx="1270">
                  <c:v>59.651778</c:v>
                </c:pt>
                <c:pt idx="1271">
                  <c:v>61.204667</c:v>
                </c:pt>
                <c:pt idx="1272">
                  <c:v>61.649111</c:v>
                </c:pt>
                <c:pt idx="1273">
                  <c:v>62.868667</c:v>
                </c:pt>
                <c:pt idx="1274">
                  <c:v>64.646444</c:v>
                </c:pt>
                <c:pt idx="1275">
                  <c:v>64.088222</c:v>
                </c:pt>
                <c:pt idx="1276">
                  <c:v>62.416222</c:v>
                </c:pt>
                <c:pt idx="1277">
                  <c:v>59.860667</c:v>
                </c:pt>
                <c:pt idx="1278">
                  <c:v>58.746889</c:v>
                </c:pt>
                <c:pt idx="1279">
                  <c:v>59.969111</c:v>
                </c:pt>
                <c:pt idx="1280">
                  <c:v>59.633111</c:v>
                </c:pt>
                <c:pt idx="1281">
                  <c:v>59.966444</c:v>
                </c:pt>
                <c:pt idx="1282">
                  <c:v>58.633111</c:v>
                </c:pt>
                <c:pt idx="1283">
                  <c:v>56.963778</c:v>
                </c:pt>
                <c:pt idx="1284">
                  <c:v>57.963778</c:v>
                </c:pt>
                <c:pt idx="1285">
                  <c:v>59.186</c:v>
                </c:pt>
                <c:pt idx="1286">
                  <c:v>59.963778</c:v>
                </c:pt>
                <c:pt idx="1287">
                  <c:v>61.519333</c:v>
                </c:pt>
                <c:pt idx="1288">
                  <c:v>65.186</c:v>
                </c:pt>
                <c:pt idx="1289">
                  <c:v>67.408222</c:v>
                </c:pt>
                <c:pt idx="1290">
                  <c:v>69.074889</c:v>
                </c:pt>
                <c:pt idx="1291">
                  <c:v>70.741556</c:v>
                </c:pt>
                <c:pt idx="1292">
                  <c:v>71.297111</c:v>
                </c:pt>
                <c:pt idx="1293">
                  <c:v>75.961111</c:v>
                </c:pt>
                <c:pt idx="1294">
                  <c:v>84.183333</c:v>
                </c:pt>
                <c:pt idx="1295">
                  <c:v>85.183333</c:v>
                </c:pt>
                <c:pt idx="1296">
                  <c:v>85.400222</c:v>
                </c:pt>
                <c:pt idx="1297">
                  <c:v>84.622444</c:v>
                </c:pt>
                <c:pt idx="1298">
                  <c:v>83.400222</c:v>
                </c:pt>
                <c:pt idx="1299">
                  <c:v>79.953111</c:v>
                </c:pt>
                <c:pt idx="1300">
                  <c:v>85.175333</c:v>
                </c:pt>
                <c:pt idx="1301">
                  <c:v>91.064222</c:v>
                </c:pt>
                <c:pt idx="1302">
                  <c:v>91.730889</c:v>
                </c:pt>
                <c:pt idx="1303">
                  <c:v>93.839333</c:v>
                </c:pt>
                <c:pt idx="1304">
                  <c:v>99.839333</c:v>
                </c:pt>
                <c:pt idx="1305">
                  <c:v>104.281111</c:v>
                </c:pt>
                <c:pt idx="1306">
                  <c:v>106.386889</c:v>
                </c:pt>
                <c:pt idx="1307">
                  <c:v>107.942444</c:v>
                </c:pt>
                <c:pt idx="1308">
                  <c:v>115.606444</c:v>
                </c:pt>
                <c:pt idx="1309">
                  <c:v>119.162</c:v>
                </c:pt>
                <c:pt idx="1310">
                  <c:v>121.162</c:v>
                </c:pt>
                <c:pt idx="1311">
                  <c:v>120.826</c:v>
                </c:pt>
                <c:pt idx="1312">
                  <c:v>95.077556</c:v>
                </c:pt>
                <c:pt idx="1313">
                  <c:v>104.633111</c:v>
                </c:pt>
                <c:pt idx="1314">
                  <c:v>105.299778</c:v>
                </c:pt>
                <c:pt idx="1315">
                  <c:v>104.186</c:v>
                </c:pt>
                <c:pt idx="1316">
                  <c:v>99.627778</c:v>
                </c:pt>
                <c:pt idx="1317">
                  <c:v>102.85</c:v>
                </c:pt>
                <c:pt idx="1318">
                  <c:v>106.622444</c:v>
                </c:pt>
                <c:pt idx="1319">
                  <c:v>110.175333</c:v>
                </c:pt>
                <c:pt idx="1320">
                  <c:v>113.064222</c:v>
                </c:pt>
                <c:pt idx="1321">
                  <c:v>118.283778</c:v>
                </c:pt>
                <c:pt idx="1322">
                  <c:v>124.503333</c:v>
                </c:pt>
                <c:pt idx="1323">
                  <c:v>124.831333</c:v>
                </c:pt>
                <c:pt idx="1324">
                  <c:v>125.053556</c:v>
                </c:pt>
                <c:pt idx="1325">
                  <c:v>124.050889</c:v>
                </c:pt>
                <c:pt idx="1326">
                  <c:v>128.048222</c:v>
                </c:pt>
                <c:pt idx="1327">
                  <c:v>129.156667</c:v>
                </c:pt>
                <c:pt idx="1328">
                  <c:v>129.154</c:v>
                </c:pt>
                <c:pt idx="1329">
                  <c:v>123.487333</c:v>
                </c:pt>
                <c:pt idx="1330">
                  <c:v>117.926444</c:v>
                </c:pt>
                <c:pt idx="1331">
                  <c:v>119.482</c:v>
                </c:pt>
                <c:pt idx="1332">
                  <c:v>113.815333</c:v>
                </c:pt>
                <c:pt idx="1333">
                  <c:v>107.593111</c:v>
                </c:pt>
                <c:pt idx="1334">
                  <c:v>112.376222</c:v>
                </c:pt>
                <c:pt idx="1335">
                  <c:v>114.709556</c:v>
                </c:pt>
                <c:pt idx="1336">
                  <c:v>114.376222</c:v>
                </c:pt>
                <c:pt idx="1337">
                  <c:v>114.042888</c:v>
                </c:pt>
                <c:pt idx="1338">
                  <c:v>102.709556</c:v>
                </c:pt>
                <c:pt idx="1339">
                  <c:v>99.598445</c:v>
                </c:pt>
                <c:pt idx="1340">
                  <c:v>99.709556</c:v>
                </c:pt>
                <c:pt idx="1341">
                  <c:v>99.820667</c:v>
                </c:pt>
                <c:pt idx="1342">
                  <c:v>98.045556</c:v>
                </c:pt>
                <c:pt idx="1343">
                  <c:v>100.826</c:v>
                </c:pt>
                <c:pt idx="1344">
                  <c:v>104.603778</c:v>
                </c:pt>
                <c:pt idx="1345">
                  <c:v>107.714889</c:v>
                </c:pt>
                <c:pt idx="1346">
                  <c:v>115.162</c:v>
                </c:pt>
                <c:pt idx="1347">
                  <c:v>118.048222</c:v>
                </c:pt>
                <c:pt idx="1348">
                  <c:v>117.714889</c:v>
                </c:pt>
                <c:pt idx="1349">
                  <c:v>116.159333</c:v>
                </c:pt>
                <c:pt idx="1350">
                  <c:v>116.378889</c:v>
                </c:pt>
                <c:pt idx="1351">
                  <c:v>118.154</c:v>
                </c:pt>
                <c:pt idx="1352">
                  <c:v>108.820667</c:v>
                </c:pt>
                <c:pt idx="1353">
                  <c:v>104.487333</c:v>
                </c:pt>
                <c:pt idx="1354">
                  <c:v>98.926444</c:v>
                </c:pt>
                <c:pt idx="1355">
                  <c:v>93.487333</c:v>
                </c:pt>
                <c:pt idx="1356">
                  <c:v>102.154</c:v>
                </c:pt>
                <c:pt idx="1357">
                  <c:v>104.045556</c:v>
                </c:pt>
                <c:pt idx="1358">
                  <c:v>103.381556</c:v>
                </c:pt>
                <c:pt idx="1359">
                  <c:v>105.937111</c:v>
                </c:pt>
                <c:pt idx="1360">
                  <c:v>113.714889</c:v>
                </c:pt>
                <c:pt idx="1361">
                  <c:v>106.492667</c:v>
                </c:pt>
                <c:pt idx="1362">
                  <c:v>93.516667</c:v>
                </c:pt>
                <c:pt idx="1363">
                  <c:v>100.516667</c:v>
                </c:pt>
                <c:pt idx="1364">
                  <c:v>106.516667</c:v>
                </c:pt>
                <c:pt idx="1365">
                  <c:v>106.733556</c:v>
                </c:pt>
                <c:pt idx="1366">
                  <c:v>111.955778</c:v>
                </c:pt>
                <c:pt idx="1367">
                  <c:v>114.730889</c:v>
                </c:pt>
                <c:pt idx="1368">
                  <c:v>127.950444</c:v>
                </c:pt>
                <c:pt idx="1369">
                  <c:v>126.728222</c:v>
                </c:pt>
                <c:pt idx="1370">
                  <c:v>126.947778</c:v>
                </c:pt>
                <c:pt idx="1371">
                  <c:v>116.720222</c:v>
                </c:pt>
                <c:pt idx="1372">
                  <c:v>98.384222</c:v>
                </c:pt>
                <c:pt idx="1373">
                  <c:v>80.048222</c:v>
                </c:pt>
                <c:pt idx="1374">
                  <c:v>66.050889</c:v>
                </c:pt>
                <c:pt idx="1375">
                  <c:v>59.394889</c:v>
                </c:pt>
                <c:pt idx="1376">
                  <c:v>57.842</c:v>
                </c:pt>
                <c:pt idx="1377">
                  <c:v>58.064222</c:v>
                </c:pt>
                <c:pt idx="1378">
                  <c:v>53.842</c:v>
                </c:pt>
                <c:pt idx="1379">
                  <c:v>51.955778</c:v>
                </c:pt>
                <c:pt idx="1380">
                  <c:v>50.066889</c:v>
                </c:pt>
                <c:pt idx="1381">
                  <c:v>48.844667</c:v>
                </c:pt>
                <c:pt idx="1382">
                  <c:v>50.516667</c:v>
                </c:pt>
                <c:pt idx="1383">
                  <c:v>53.627778</c:v>
                </c:pt>
                <c:pt idx="1384">
                  <c:v>57.516667</c:v>
                </c:pt>
                <c:pt idx="1385">
                  <c:v>62.408222</c:v>
                </c:pt>
                <c:pt idx="1386">
                  <c:v>67.627778</c:v>
                </c:pt>
                <c:pt idx="1387">
                  <c:v>76.852667</c:v>
                </c:pt>
                <c:pt idx="1388">
                  <c:v>74.630444</c:v>
                </c:pt>
                <c:pt idx="1389">
                  <c:v>83.297111</c:v>
                </c:pt>
                <c:pt idx="1390">
                  <c:v>83.741556</c:v>
                </c:pt>
                <c:pt idx="1391">
                  <c:v>79.408222</c:v>
                </c:pt>
                <c:pt idx="1392">
                  <c:v>83.405556</c:v>
                </c:pt>
                <c:pt idx="1393">
                  <c:v>84.186</c:v>
                </c:pt>
                <c:pt idx="1394">
                  <c:v>90.961111</c:v>
                </c:pt>
                <c:pt idx="1395">
                  <c:v>89.405556</c:v>
                </c:pt>
                <c:pt idx="1396">
                  <c:v>73.741556</c:v>
                </c:pt>
                <c:pt idx="1397">
                  <c:v>82.522</c:v>
                </c:pt>
                <c:pt idx="1398">
                  <c:v>87.410889</c:v>
                </c:pt>
                <c:pt idx="1399">
                  <c:v>91.741556</c:v>
                </c:pt>
                <c:pt idx="1400">
                  <c:v>89.85</c:v>
                </c:pt>
                <c:pt idx="1401">
                  <c:v>84.630444</c:v>
                </c:pt>
                <c:pt idx="1402">
                  <c:v>83.961111</c:v>
                </c:pt>
                <c:pt idx="1403">
                  <c:v>85.627778</c:v>
                </c:pt>
                <c:pt idx="1404">
                  <c:v>84.294444</c:v>
                </c:pt>
                <c:pt idx="1405">
                  <c:v>81.85</c:v>
                </c:pt>
                <c:pt idx="1406">
                  <c:v>81.738889</c:v>
                </c:pt>
                <c:pt idx="1407">
                  <c:v>83.844667</c:v>
                </c:pt>
                <c:pt idx="1408">
                  <c:v>88.066889</c:v>
                </c:pt>
                <c:pt idx="1409">
                  <c:v>91.955778</c:v>
                </c:pt>
                <c:pt idx="1410">
                  <c:v>96.066889</c:v>
                </c:pt>
                <c:pt idx="1411">
                  <c:v>100.286444</c:v>
                </c:pt>
                <c:pt idx="1412">
                  <c:v>102.619778</c:v>
                </c:pt>
                <c:pt idx="1413">
                  <c:v>101.397556</c:v>
                </c:pt>
                <c:pt idx="1414">
                  <c:v>100.283778</c:v>
                </c:pt>
                <c:pt idx="1415">
                  <c:v>82.32047785</c:v>
                </c:pt>
                <c:pt idx="1416">
                  <c:v>76.0046996</c:v>
                </c:pt>
                <c:pt idx="1417">
                  <c:v>76.5213669</c:v>
                </c:pt>
                <c:pt idx="1418">
                  <c:v>74.9811449</c:v>
                </c:pt>
                <c:pt idx="1419">
                  <c:v>73.2700337</c:v>
                </c:pt>
                <c:pt idx="1420">
                  <c:v>71.4909224</c:v>
                </c:pt>
                <c:pt idx="1421">
                  <c:v>65.7707894</c:v>
                </c:pt>
                <c:pt idx="1422">
                  <c:v>60.47078845</c:v>
                </c:pt>
                <c:pt idx="1423">
                  <c:v>55.6736779</c:v>
                </c:pt>
                <c:pt idx="1424">
                  <c:v>54.19590015</c:v>
                </c:pt>
                <c:pt idx="1425">
                  <c:v>51.4958994</c:v>
                </c:pt>
                <c:pt idx="1426">
                  <c:v>43.45794415</c:v>
                </c:pt>
                <c:pt idx="1427">
                  <c:v>42.4857221</c:v>
                </c:pt>
                <c:pt idx="1428">
                  <c:v>42.38705585</c:v>
                </c:pt>
                <c:pt idx="1429">
                  <c:v>41.3148337</c:v>
                </c:pt>
                <c:pt idx="1430">
                  <c:v>39.5495</c:v>
                </c:pt>
                <c:pt idx="1431">
                  <c:v>36.4272776</c:v>
                </c:pt>
                <c:pt idx="1432">
                  <c:v>34.9050559</c:v>
                </c:pt>
                <c:pt idx="1433">
                  <c:v>36.29012255</c:v>
                </c:pt>
                <c:pt idx="1434">
                  <c:v>36.5178996</c:v>
                </c:pt>
                <c:pt idx="1435">
                  <c:v>36.1025665</c:v>
                </c:pt>
                <c:pt idx="1436">
                  <c:v>37.0081223</c:v>
                </c:pt>
                <c:pt idx="1437">
                  <c:v>39.21367745</c:v>
                </c:pt>
                <c:pt idx="1438">
                  <c:v>41.24701155</c:v>
                </c:pt>
                <c:pt idx="1439">
                  <c:v>42.29145545</c:v>
                </c:pt>
                <c:pt idx="1440">
                  <c:v>43.4816778</c:v>
                </c:pt>
                <c:pt idx="1441">
                  <c:v>43.4094553</c:v>
                </c:pt>
                <c:pt idx="1442">
                  <c:v>43.5232331</c:v>
                </c:pt>
                <c:pt idx="1443">
                  <c:v>45.1767002</c:v>
                </c:pt>
                <c:pt idx="1444">
                  <c:v>46.8322559</c:v>
                </c:pt>
                <c:pt idx="1445">
                  <c:v>46.58225545</c:v>
                </c:pt>
                <c:pt idx="1446">
                  <c:v>46.6558106</c:v>
                </c:pt>
                <c:pt idx="1447">
                  <c:v>49.422478</c:v>
                </c:pt>
                <c:pt idx="1448">
                  <c:v>50.6669222</c:v>
                </c:pt>
                <c:pt idx="1449">
                  <c:v>46.90158865</c:v>
                </c:pt>
                <c:pt idx="1450">
                  <c:v>49.21269995</c:v>
                </c:pt>
                <c:pt idx="1451">
                  <c:v>54.0127</c:v>
                </c:pt>
                <c:pt idx="1452">
                  <c:v>55.9727441</c:v>
                </c:pt>
                <c:pt idx="1453">
                  <c:v>62.21163315</c:v>
                </c:pt>
                <c:pt idx="1454">
                  <c:v>57.62363335</c:v>
                </c:pt>
                <c:pt idx="1455">
                  <c:v>58.73874415</c:v>
                </c:pt>
                <c:pt idx="1456">
                  <c:v>60.5289669</c:v>
                </c:pt>
                <c:pt idx="1457">
                  <c:v>61.0678551</c:v>
                </c:pt>
                <c:pt idx="1458">
                  <c:v>63.4234106</c:v>
                </c:pt>
                <c:pt idx="1459">
                  <c:v>65.29007805</c:v>
                </c:pt>
                <c:pt idx="1460">
                  <c:v>66.11229995</c:v>
                </c:pt>
                <c:pt idx="1461">
                  <c:v>66.0327892</c:v>
                </c:pt>
                <c:pt idx="1462">
                  <c:v>66.48278845</c:v>
                </c:pt>
                <c:pt idx="1463">
                  <c:v>66.43278885</c:v>
                </c:pt>
                <c:pt idx="1464">
                  <c:v>67.84390005</c:v>
                </c:pt>
                <c:pt idx="1465">
                  <c:v>67.05367765</c:v>
                </c:pt>
                <c:pt idx="1466">
                  <c:v>66.90367765</c:v>
                </c:pt>
                <c:pt idx="1467">
                  <c:v>66.3715</c:v>
                </c:pt>
                <c:pt idx="1468">
                  <c:v>61.42794455</c:v>
                </c:pt>
                <c:pt idx="1469">
                  <c:v>60.2834998</c:v>
                </c:pt>
                <c:pt idx="1470">
                  <c:v>57.80438855</c:v>
                </c:pt>
                <c:pt idx="1471">
                  <c:v>57.1043894</c:v>
                </c:pt>
                <c:pt idx="1472">
                  <c:v>56.408611</c:v>
                </c:pt>
                <c:pt idx="1473">
                  <c:v>51.2679894</c:v>
                </c:pt>
                <c:pt idx="1474">
                  <c:v>46.54749985</c:v>
                </c:pt>
                <c:pt idx="1475">
                  <c:v>43.84483295</c:v>
                </c:pt>
                <c:pt idx="1476">
                  <c:v>43.73754445</c:v>
                </c:pt>
                <c:pt idx="1477">
                  <c:v>42.05038865</c:v>
                </c:pt>
                <c:pt idx="1478">
                  <c:v>38.851322</c:v>
                </c:pt>
                <c:pt idx="1479">
                  <c:v>38.5308335</c:v>
                </c:pt>
                <c:pt idx="1480">
                  <c:v>38.14154445</c:v>
                </c:pt>
                <c:pt idx="1481">
                  <c:v>37.2137666</c:v>
                </c:pt>
                <c:pt idx="1482">
                  <c:v>37.1835</c:v>
                </c:pt>
                <c:pt idx="1483">
                  <c:v>35.8651004</c:v>
                </c:pt>
                <c:pt idx="1484">
                  <c:v>44.4725</c:v>
                </c:pt>
                <c:pt idx="1485">
                  <c:v>49.2096557</c:v>
                </c:pt>
                <c:pt idx="1486">
                  <c:v>52.5985443</c:v>
                </c:pt>
                <c:pt idx="1487">
                  <c:v>48.132878</c:v>
                </c:pt>
                <c:pt idx="1488">
                  <c:v>52.33843295</c:v>
                </c:pt>
                <c:pt idx="1489">
                  <c:v>50.9581665</c:v>
                </c:pt>
                <c:pt idx="1490">
                  <c:v>53.7008778</c:v>
                </c:pt>
                <c:pt idx="1491">
                  <c:v>57.1286557</c:v>
                </c:pt>
                <c:pt idx="1492">
                  <c:v>61.2397669</c:v>
                </c:pt>
                <c:pt idx="1493">
                  <c:v>58.88187785</c:v>
                </c:pt>
                <c:pt idx="1494">
                  <c:v>67.1517669</c:v>
                </c:pt>
                <c:pt idx="1495">
                  <c:v>70.43354415</c:v>
                </c:pt>
                <c:pt idx="1496">
                  <c:v>78.8682112</c:v>
                </c:pt>
                <c:pt idx="1497">
                  <c:v>86.2682108</c:v>
                </c:pt>
                <c:pt idx="1498">
                  <c:v>93.6053663</c:v>
                </c:pt>
                <c:pt idx="1499">
                  <c:v>101.1775888</c:v>
                </c:pt>
                <c:pt idx="1500">
                  <c:v>105.1775892</c:v>
                </c:pt>
                <c:pt idx="1501">
                  <c:v>106.1831449</c:v>
                </c:pt>
                <c:pt idx="1502">
                  <c:v>64.3848777</c:v>
                </c:pt>
                <c:pt idx="1503">
                  <c:v>91.2737667</c:v>
                </c:pt>
                <c:pt idx="1504">
                  <c:v>88.23187785</c:v>
                </c:pt>
                <c:pt idx="1505">
                  <c:v>85.4152114</c:v>
                </c:pt>
                <c:pt idx="1506">
                  <c:v>92.0335441</c:v>
                </c:pt>
                <c:pt idx="1507">
                  <c:v>85.50692215</c:v>
                </c:pt>
                <c:pt idx="1508">
                  <c:v>75.4355888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29931946"/>
        <c:axId val="40354483"/>
      </c:scatterChart>
      <c:valAx>
        <c:axId val="2993194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83"/>
        <c:crossesAt val="0"/>
        <c:crossBetween val="midCat"/>
      </c:valAx>
      <c:valAx>
        <c:axId val="4035448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9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D$3:$D$2000</c:f>
              <c:numCache>
                <c:formatCode>General</c:formatCode>
                <c:ptCount val="1998"/>
                <c:pt idx="0">
                  <c:v>6.666667</c:v>
                </c:pt>
                <c:pt idx="1">
                  <c:v>6.666667</c:v>
                </c:pt>
                <c:pt idx="2">
                  <c:v>9.333333</c:v>
                </c:pt>
                <c:pt idx="3">
                  <c:v>15.333333</c:v>
                </c:pt>
                <c:pt idx="4">
                  <c:v>18</c:v>
                </c:pt>
                <c:pt idx="5">
                  <c:v>18.666667</c:v>
                </c:pt>
                <c:pt idx="6">
                  <c:v>7.333333</c:v>
                </c:pt>
                <c:pt idx="7">
                  <c:v>8</c:v>
                </c:pt>
                <c:pt idx="8">
                  <c:v>5.333333</c:v>
                </c:pt>
                <c:pt idx="9">
                  <c:v>1.333333</c:v>
                </c:pt>
                <c:pt idx="10">
                  <c:v>2.666667</c:v>
                </c:pt>
                <c:pt idx="11">
                  <c:v>6.666667</c:v>
                </c:pt>
                <c:pt idx="12">
                  <c:v>6</c:v>
                </c:pt>
                <c:pt idx="13">
                  <c:v>7.333333</c:v>
                </c:pt>
                <c:pt idx="14">
                  <c:v>10.666667</c:v>
                </c:pt>
                <c:pt idx="15">
                  <c:v>11.333333</c:v>
                </c:pt>
                <c:pt idx="16">
                  <c:v>11.333333</c:v>
                </c:pt>
                <c:pt idx="17">
                  <c:v>16.666667</c:v>
                </c:pt>
                <c:pt idx="18">
                  <c:v>16.666667</c:v>
                </c:pt>
                <c:pt idx="19">
                  <c:v>15.333333</c:v>
                </c:pt>
                <c:pt idx="20">
                  <c:v>20</c:v>
                </c:pt>
                <c:pt idx="21">
                  <c:v>18</c:v>
                </c:pt>
                <c:pt idx="22">
                  <c:v>16.666667</c:v>
                </c:pt>
                <c:pt idx="23">
                  <c:v>11.333333</c:v>
                </c:pt>
                <c:pt idx="24">
                  <c:v>10</c:v>
                </c:pt>
                <c:pt idx="25">
                  <c:v>10.666667</c:v>
                </c:pt>
                <c:pt idx="26">
                  <c:v>13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20</c:v>
                </c:pt>
                <c:pt idx="30">
                  <c:v>18.666667</c:v>
                </c:pt>
                <c:pt idx="31">
                  <c:v>24</c:v>
                </c:pt>
                <c:pt idx="32">
                  <c:v>24.666667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7.333333</c:v>
                </c:pt>
                <c:pt idx="37">
                  <c:v>24.666667</c:v>
                </c:pt>
                <c:pt idx="38">
                  <c:v>27.333333</c:v>
                </c:pt>
                <c:pt idx="39">
                  <c:v>24.666667</c:v>
                </c:pt>
                <c:pt idx="40">
                  <c:v>27.333333</c:v>
                </c:pt>
                <c:pt idx="41">
                  <c:v>32</c:v>
                </c:pt>
                <c:pt idx="42">
                  <c:v>32.666667</c:v>
                </c:pt>
                <c:pt idx="43">
                  <c:v>32.666667</c:v>
                </c:pt>
                <c:pt idx="44">
                  <c:v>34.666667</c:v>
                </c:pt>
                <c:pt idx="45">
                  <c:v>31.333333</c:v>
                </c:pt>
                <c:pt idx="46">
                  <c:v>24</c:v>
                </c:pt>
                <c:pt idx="47">
                  <c:v>20.666667</c:v>
                </c:pt>
                <c:pt idx="48">
                  <c:v>17.333333</c:v>
                </c:pt>
                <c:pt idx="49">
                  <c:v>17.333333</c:v>
                </c:pt>
                <c:pt idx="50">
                  <c:v>20</c:v>
                </c:pt>
                <c:pt idx="51">
                  <c:v>27.333333</c:v>
                </c:pt>
                <c:pt idx="52">
                  <c:v>29.333333</c:v>
                </c:pt>
                <c:pt idx="53">
                  <c:v>28</c:v>
                </c:pt>
                <c:pt idx="54">
                  <c:v>29.333333</c:v>
                </c:pt>
                <c:pt idx="55">
                  <c:v>31.333333</c:v>
                </c:pt>
                <c:pt idx="56">
                  <c:v>29.333333</c:v>
                </c:pt>
                <c:pt idx="57">
                  <c:v>27.333333</c:v>
                </c:pt>
                <c:pt idx="58">
                  <c:v>24.666667</c:v>
                </c:pt>
                <c:pt idx="59">
                  <c:v>22.666667</c:v>
                </c:pt>
                <c:pt idx="60">
                  <c:v>22</c:v>
                </c:pt>
                <c:pt idx="61">
                  <c:v>20.666667</c:v>
                </c:pt>
                <c:pt idx="62">
                  <c:v>22.666667</c:v>
                </c:pt>
                <c:pt idx="63">
                  <c:v>25.333333</c:v>
                </c:pt>
                <c:pt idx="64">
                  <c:v>28.666667</c:v>
                </c:pt>
                <c:pt idx="65">
                  <c:v>21.333333</c:v>
                </c:pt>
                <c:pt idx="66">
                  <c:v>25.333333</c:v>
                </c:pt>
                <c:pt idx="67">
                  <c:v>27.333333</c:v>
                </c:pt>
                <c:pt idx="68">
                  <c:v>28.666667</c:v>
                </c:pt>
                <c:pt idx="69">
                  <c:v>32</c:v>
                </c:pt>
                <c:pt idx="70">
                  <c:v>31.333333</c:v>
                </c:pt>
                <c:pt idx="71">
                  <c:v>26</c:v>
                </c:pt>
                <c:pt idx="72">
                  <c:v>27.333333</c:v>
                </c:pt>
                <c:pt idx="73">
                  <c:v>3.333333</c:v>
                </c:pt>
                <c:pt idx="74">
                  <c:v>18</c:v>
                </c:pt>
                <c:pt idx="75">
                  <c:v>36.666667</c:v>
                </c:pt>
                <c:pt idx="76">
                  <c:v>43.333333</c:v>
                </c:pt>
                <c:pt idx="77">
                  <c:v>40.666667</c:v>
                </c:pt>
                <c:pt idx="78">
                  <c:v>42.666667</c:v>
                </c:pt>
                <c:pt idx="79">
                  <c:v>40.666667</c:v>
                </c:pt>
                <c:pt idx="80">
                  <c:v>40</c:v>
                </c:pt>
                <c:pt idx="81">
                  <c:v>42.666667</c:v>
                </c:pt>
                <c:pt idx="82">
                  <c:v>32</c:v>
                </c:pt>
                <c:pt idx="83">
                  <c:v>32.666667</c:v>
                </c:pt>
                <c:pt idx="84">
                  <c:v>34.666667</c:v>
                </c:pt>
                <c:pt idx="85">
                  <c:v>34.666667</c:v>
                </c:pt>
                <c:pt idx="86">
                  <c:v>32</c:v>
                </c:pt>
                <c:pt idx="87">
                  <c:v>32</c:v>
                </c:pt>
                <c:pt idx="88">
                  <c:v>28.666667</c:v>
                </c:pt>
                <c:pt idx="89">
                  <c:v>24.666667</c:v>
                </c:pt>
                <c:pt idx="90">
                  <c:v>25.333333</c:v>
                </c:pt>
                <c:pt idx="91">
                  <c:v>35.333333</c:v>
                </c:pt>
                <c:pt idx="92">
                  <c:v>40.666667</c:v>
                </c:pt>
                <c:pt idx="93">
                  <c:v>61.333333</c:v>
                </c:pt>
                <c:pt idx="94">
                  <c:v>59.333333</c:v>
                </c:pt>
                <c:pt idx="95">
                  <c:v>46.666667</c:v>
                </c:pt>
                <c:pt idx="96">
                  <c:v>49.333333</c:v>
                </c:pt>
                <c:pt idx="97">
                  <c:v>47.333333</c:v>
                </c:pt>
                <c:pt idx="98">
                  <c:v>42.666667</c:v>
                </c:pt>
                <c:pt idx="99">
                  <c:v>36.666667</c:v>
                </c:pt>
                <c:pt idx="100">
                  <c:v>37.333333</c:v>
                </c:pt>
                <c:pt idx="101">
                  <c:v>38.666667</c:v>
                </c:pt>
                <c:pt idx="102">
                  <c:v>36.666667</c:v>
                </c:pt>
                <c:pt idx="103">
                  <c:v>16.666667</c:v>
                </c:pt>
                <c:pt idx="104">
                  <c:v>24</c:v>
                </c:pt>
                <c:pt idx="105">
                  <c:v>18.666667</c:v>
                </c:pt>
                <c:pt idx="106">
                  <c:v>20</c:v>
                </c:pt>
                <c:pt idx="107">
                  <c:v>20</c:v>
                </c:pt>
                <c:pt idx="108">
                  <c:v>8</c:v>
                </c:pt>
                <c:pt idx="109">
                  <c:v>6</c:v>
                </c:pt>
                <c:pt idx="110">
                  <c:v>11.333333</c:v>
                </c:pt>
                <c:pt idx="111">
                  <c:v>14</c:v>
                </c:pt>
                <c:pt idx="112">
                  <c:v>15.333333</c:v>
                </c:pt>
                <c:pt idx="113">
                  <c:v>17.333333</c:v>
                </c:pt>
                <c:pt idx="114">
                  <c:v>17.333333</c:v>
                </c:pt>
                <c:pt idx="115">
                  <c:v>18</c:v>
                </c:pt>
                <c:pt idx="116">
                  <c:v>15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7.333333</c:v>
                </c:pt>
                <c:pt idx="120">
                  <c:v>17.333333</c:v>
                </c:pt>
                <c:pt idx="121">
                  <c:v>17.333333</c:v>
                </c:pt>
                <c:pt idx="122">
                  <c:v>17.333333</c:v>
                </c:pt>
                <c:pt idx="123">
                  <c:v>16.666667</c:v>
                </c:pt>
                <c:pt idx="124">
                  <c:v>17.333333</c:v>
                </c:pt>
                <c:pt idx="125">
                  <c:v>17.333333</c:v>
                </c:pt>
                <c:pt idx="126">
                  <c:v>18</c:v>
                </c:pt>
                <c:pt idx="127">
                  <c:v>18.666667</c:v>
                </c:pt>
                <c:pt idx="128">
                  <c:v>22</c:v>
                </c:pt>
                <c:pt idx="129">
                  <c:v>26</c:v>
                </c:pt>
                <c:pt idx="130">
                  <c:v>27.333333</c:v>
                </c:pt>
                <c:pt idx="131">
                  <c:v>26</c:v>
                </c:pt>
                <c:pt idx="132">
                  <c:v>28</c:v>
                </c:pt>
                <c:pt idx="133">
                  <c:v>30</c:v>
                </c:pt>
                <c:pt idx="134">
                  <c:v>31.333333</c:v>
                </c:pt>
                <c:pt idx="135">
                  <c:v>28.666667</c:v>
                </c:pt>
                <c:pt idx="136">
                  <c:v>28</c:v>
                </c:pt>
                <c:pt idx="137">
                  <c:v>25.333333</c:v>
                </c:pt>
                <c:pt idx="138">
                  <c:v>21.333333</c:v>
                </c:pt>
                <c:pt idx="139">
                  <c:v>17.333333</c:v>
                </c:pt>
                <c:pt idx="140">
                  <c:v>14.666667</c:v>
                </c:pt>
                <c:pt idx="141">
                  <c:v>14.666667</c:v>
                </c:pt>
                <c:pt idx="142">
                  <c:v>17.333333</c:v>
                </c:pt>
                <c:pt idx="143">
                  <c:v>18</c:v>
                </c:pt>
                <c:pt idx="144">
                  <c:v>13.333333</c:v>
                </c:pt>
                <c:pt idx="145">
                  <c:v>13.333333</c:v>
                </c:pt>
                <c:pt idx="146">
                  <c:v>11.333333</c:v>
                </c:pt>
                <c:pt idx="147">
                  <c:v>9.333333</c:v>
                </c:pt>
                <c:pt idx="148">
                  <c:v>6.666667</c:v>
                </c:pt>
                <c:pt idx="149">
                  <c:v>7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8</c:v>
                </c:pt>
                <c:pt idx="153">
                  <c:v>18</c:v>
                </c:pt>
                <c:pt idx="154">
                  <c:v>17.333333</c:v>
                </c:pt>
                <c:pt idx="155">
                  <c:v>17.333333</c:v>
                </c:pt>
                <c:pt idx="156">
                  <c:v>16.666667</c:v>
                </c:pt>
                <c:pt idx="157">
                  <c:v>12.666667</c:v>
                </c:pt>
                <c:pt idx="158">
                  <c:v>11.333333</c:v>
                </c:pt>
                <c:pt idx="159">
                  <c:v>14</c:v>
                </c:pt>
                <c:pt idx="160">
                  <c:v>13.333333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4.666667</c:v>
                </c:pt>
                <c:pt idx="164">
                  <c:v>14.666667</c:v>
                </c:pt>
                <c:pt idx="165">
                  <c:v>14.666667</c:v>
                </c:pt>
                <c:pt idx="166">
                  <c:v>14</c:v>
                </c:pt>
                <c:pt idx="167">
                  <c:v>13.333333</c:v>
                </c:pt>
                <c:pt idx="168">
                  <c:v>11.333333</c:v>
                </c:pt>
                <c:pt idx="169">
                  <c:v>11.333333</c:v>
                </c:pt>
                <c:pt idx="170">
                  <c:v>11.333333</c:v>
                </c:pt>
                <c:pt idx="171">
                  <c:v>10</c:v>
                </c:pt>
                <c:pt idx="172">
                  <c:v>10.666667</c:v>
                </c:pt>
                <c:pt idx="173">
                  <c:v>10</c:v>
                </c:pt>
                <c:pt idx="174">
                  <c:v>9.333333</c:v>
                </c:pt>
                <c:pt idx="175">
                  <c:v>10</c:v>
                </c:pt>
                <c:pt idx="176">
                  <c:v>6.666667</c:v>
                </c:pt>
                <c:pt idx="177">
                  <c:v>7.333333</c:v>
                </c:pt>
                <c:pt idx="178">
                  <c:v>6.666667</c:v>
                </c:pt>
                <c:pt idx="179">
                  <c:v>6.666667</c:v>
                </c:pt>
                <c:pt idx="180">
                  <c:v>9.333333</c:v>
                </c:pt>
                <c:pt idx="181">
                  <c:v>10</c:v>
                </c:pt>
                <c:pt idx="182">
                  <c:v>12.666667</c:v>
                </c:pt>
                <c:pt idx="183">
                  <c:v>12.666667</c:v>
                </c:pt>
                <c:pt idx="184">
                  <c:v>14.666667</c:v>
                </c:pt>
                <c:pt idx="185">
                  <c:v>15.333333</c:v>
                </c:pt>
                <c:pt idx="186">
                  <c:v>17.333333</c:v>
                </c:pt>
                <c:pt idx="187">
                  <c:v>18</c:v>
                </c:pt>
                <c:pt idx="188">
                  <c:v>17.333333</c:v>
                </c:pt>
                <c:pt idx="189">
                  <c:v>16.666667</c:v>
                </c:pt>
                <c:pt idx="190">
                  <c:v>14.666667</c:v>
                </c:pt>
                <c:pt idx="191">
                  <c:v>15.333333</c:v>
                </c:pt>
                <c:pt idx="192">
                  <c:v>15.333333</c:v>
                </c:pt>
                <c:pt idx="193">
                  <c:v>16.666667</c:v>
                </c:pt>
                <c:pt idx="194">
                  <c:v>15.333333</c:v>
                </c:pt>
                <c:pt idx="195">
                  <c:v>14</c:v>
                </c:pt>
                <c:pt idx="196">
                  <c:v>14.666667</c:v>
                </c:pt>
                <c:pt idx="197">
                  <c:v>14</c:v>
                </c:pt>
                <c:pt idx="198">
                  <c:v>14</c:v>
                </c:pt>
                <c:pt idx="199">
                  <c:v>14.666667</c:v>
                </c:pt>
                <c:pt idx="200">
                  <c:v>15.333333</c:v>
                </c:pt>
                <c:pt idx="201">
                  <c:v>15.333333</c:v>
                </c:pt>
                <c:pt idx="202">
                  <c:v>14.666667</c:v>
                </c:pt>
                <c:pt idx="203">
                  <c:v>13.333333</c:v>
                </c:pt>
                <c:pt idx="204">
                  <c:v>11.333333</c:v>
                </c:pt>
                <c:pt idx="205">
                  <c:v>10</c:v>
                </c:pt>
                <c:pt idx="206">
                  <c:v>5.333333</c:v>
                </c:pt>
                <c:pt idx="207">
                  <c:v>10</c:v>
                </c:pt>
                <c:pt idx="208">
                  <c:v>10.666667</c:v>
                </c:pt>
                <c:pt idx="209">
                  <c:v>12.666667</c:v>
                </c:pt>
                <c:pt idx="210">
                  <c:v>11.333333</c:v>
                </c:pt>
                <c:pt idx="211">
                  <c:v>10.666667</c:v>
                </c:pt>
                <c:pt idx="212">
                  <c:v>6.666667</c:v>
                </c:pt>
                <c:pt idx="213">
                  <c:v>0.666667</c:v>
                </c:pt>
                <c:pt idx="214">
                  <c:v>4</c:v>
                </c:pt>
                <c:pt idx="215">
                  <c:v>1.333333</c:v>
                </c:pt>
                <c:pt idx="216">
                  <c:v>0.666667</c:v>
                </c:pt>
                <c:pt idx="217">
                  <c:v>0.666667</c:v>
                </c:pt>
                <c:pt idx="218">
                  <c:v>5.333333</c:v>
                </c:pt>
                <c:pt idx="219">
                  <c:v>9.333333</c:v>
                </c:pt>
                <c:pt idx="220">
                  <c:v>7.333333</c:v>
                </c:pt>
                <c:pt idx="221">
                  <c:v>8</c:v>
                </c:pt>
                <c:pt idx="222">
                  <c:v>7.333333</c:v>
                </c:pt>
                <c:pt idx="223">
                  <c:v>4</c:v>
                </c:pt>
                <c:pt idx="224">
                  <c:v>7.333333</c:v>
                </c:pt>
                <c:pt idx="225">
                  <c:v>5.333333</c:v>
                </c:pt>
                <c:pt idx="226">
                  <c:v>3.333333</c:v>
                </c:pt>
                <c:pt idx="227">
                  <c:v>2.666667</c:v>
                </c:pt>
                <c:pt idx="228">
                  <c:v>10</c:v>
                </c:pt>
                <c:pt idx="229">
                  <c:v>8</c:v>
                </c:pt>
                <c:pt idx="230">
                  <c:v>10</c:v>
                </c:pt>
                <c:pt idx="231">
                  <c:v>10.666667</c:v>
                </c:pt>
                <c:pt idx="232">
                  <c:v>6.666667</c:v>
                </c:pt>
                <c:pt idx="233">
                  <c:v>2</c:v>
                </c:pt>
                <c:pt idx="234">
                  <c:v>4</c:v>
                </c:pt>
                <c:pt idx="235">
                  <c:v>0</c:v>
                </c:pt>
                <c:pt idx="236">
                  <c:v>5.333333</c:v>
                </c:pt>
                <c:pt idx="237">
                  <c:v>4</c:v>
                </c:pt>
                <c:pt idx="238">
                  <c:v>6</c:v>
                </c:pt>
                <c:pt idx="239">
                  <c:v>10</c:v>
                </c:pt>
                <c:pt idx="240">
                  <c:v>5.333333</c:v>
                </c:pt>
                <c:pt idx="241">
                  <c:v>4</c:v>
                </c:pt>
                <c:pt idx="242">
                  <c:v>0</c:v>
                </c:pt>
                <c:pt idx="243">
                  <c:v>0.666667</c:v>
                </c:pt>
                <c:pt idx="244">
                  <c:v>2.666667</c:v>
                </c:pt>
                <c:pt idx="245">
                  <c:v>10</c:v>
                </c:pt>
                <c:pt idx="246">
                  <c:v>13.333333</c:v>
                </c:pt>
                <c:pt idx="247">
                  <c:v>13.333333</c:v>
                </c:pt>
                <c:pt idx="248">
                  <c:v>14.666667</c:v>
                </c:pt>
                <c:pt idx="249">
                  <c:v>16.666667</c:v>
                </c:pt>
                <c:pt idx="250">
                  <c:v>14.666667</c:v>
                </c:pt>
                <c:pt idx="251">
                  <c:v>15.333333</c:v>
                </c:pt>
                <c:pt idx="252">
                  <c:v>14.666667</c:v>
                </c:pt>
                <c:pt idx="253">
                  <c:v>12.666667</c:v>
                </c:pt>
                <c:pt idx="254">
                  <c:v>10</c:v>
                </c:pt>
                <c:pt idx="255">
                  <c:v>11.333333</c:v>
                </c:pt>
                <c:pt idx="256">
                  <c:v>11.333333</c:v>
                </c:pt>
                <c:pt idx="257">
                  <c:v>5.333333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</c:v>
                </c:pt>
                <c:pt idx="261">
                  <c:v>9.333333</c:v>
                </c:pt>
                <c:pt idx="262">
                  <c:v>8</c:v>
                </c:pt>
                <c:pt idx="263">
                  <c:v>9.333333</c:v>
                </c:pt>
                <c:pt idx="264">
                  <c:v>8</c:v>
                </c:pt>
                <c:pt idx="265">
                  <c:v>13.333333</c:v>
                </c:pt>
                <c:pt idx="266">
                  <c:v>14.666667</c:v>
                </c:pt>
                <c:pt idx="267">
                  <c:v>14</c:v>
                </c:pt>
                <c:pt idx="268">
                  <c:v>12.666667</c:v>
                </c:pt>
                <c:pt idx="269">
                  <c:v>17.333333</c:v>
                </c:pt>
                <c:pt idx="270">
                  <c:v>14.666667</c:v>
                </c:pt>
                <c:pt idx="271">
                  <c:v>15.333333</c:v>
                </c:pt>
                <c:pt idx="272">
                  <c:v>18</c:v>
                </c:pt>
                <c:pt idx="273">
                  <c:v>18</c:v>
                </c:pt>
                <c:pt idx="274">
                  <c:v>25.333333</c:v>
                </c:pt>
                <c:pt idx="275">
                  <c:v>28</c:v>
                </c:pt>
                <c:pt idx="276">
                  <c:v>26</c:v>
                </c:pt>
                <c:pt idx="277">
                  <c:v>24</c:v>
                </c:pt>
                <c:pt idx="278">
                  <c:v>21.333333</c:v>
                </c:pt>
                <c:pt idx="279">
                  <c:v>22</c:v>
                </c:pt>
                <c:pt idx="280">
                  <c:v>21.333333</c:v>
                </c:pt>
                <c:pt idx="281">
                  <c:v>22</c:v>
                </c:pt>
                <c:pt idx="282">
                  <c:v>21.333333</c:v>
                </c:pt>
                <c:pt idx="283">
                  <c:v>22.666667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5.333333</c:v>
                </c:pt>
                <c:pt idx="288">
                  <c:v>22.666667</c:v>
                </c:pt>
                <c:pt idx="289">
                  <c:v>16.666667</c:v>
                </c:pt>
                <c:pt idx="290">
                  <c:v>6.666667</c:v>
                </c:pt>
                <c:pt idx="291">
                  <c:v>6.666667</c:v>
                </c:pt>
                <c:pt idx="292">
                  <c:v>8</c:v>
                </c:pt>
                <c:pt idx="293">
                  <c:v>10</c:v>
                </c:pt>
                <c:pt idx="294">
                  <c:v>10.666667</c:v>
                </c:pt>
                <c:pt idx="295">
                  <c:v>10.666667</c:v>
                </c:pt>
                <c:pt idx="296">
                  <c:v>10</c:v>
                </c:pt>
                <c:pt idx="297">
                  <c:v>8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3.333333</c:v>
                </c:pt>
                <c:pt idx="303">
                  <c:v>3.333333</c:v>
                </c:pt>
                <c:pt idx="304">
                  <c:v>4</c:v>
                </c:pt>
                <c:pt idx="305">
                  <c:v>10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7.333333</c:v>
                </c:pt>
                <c:pt idx="309">
                  <c:v>7.333333</c:v>
                </c:pt>
                <c:pt idx="310">
                  <c:v>6</c:v>
                </c:pt>
                <c:pt idx="311">
                  <c:v>5.333333</c:v>
                </c:pt>
                <c:pt idx="312">
                  <c:v>2</c:v>
                </c:pt>
                <c:pt idx="313">
                  <c:v>18</c:v>
                </c:pt>
                <c:pt idx="314">
                  <c:v>48.666667</c:v>
                </c:pt>
                <c:pt idx="315">
                  <c:v>78</c:v>
                </c:pt>
                <c:pt idx="316">
                  <c:v>82.666667</c:v>
                </c:pt>
                <c:pt idx="317">
                  <c:v>50</c:v>
                </c:pt>
                <c:pt idx="318">
                  <c:v>40.666667</c:v>
                </c:pt>
                <c:pt idx="319">
                  <c:v>38</c:v>
                </c:pt>
                <c:pt idx="320">
                  <c:v>44</c:v>
                </c:pt>
                <c:pt idx="321">
                  <c:v>37.333333</c:v>
                </c:pt>
                <c:pt idx="322">
                  <c:v>29.333333</c:v>
                </c:pt>
                <c:pt idx="323">
                  <c:v>27.333333</c:v>
                </c:pt>
                <c:pt idx="324">
                  <c:v>26</c:v>
                </c:pt>
                <c:pt idx="325">
                  <c:v>25.333333</c:v>
                </c:pt>
                <c:pt idx="326">
                  <c:v>107.333333</c:v>
                </c:pt>
                <c:pt idx="327">
                  <c:v>207.333333</c:v>
                </c:pt>
                <c:pt idx="328">
                  <c:v>114</c:v>
                </c:pt>
                <c:pt idx="329">
                  <c:v>36.666667</c:v>
                </c:pt>
                <c:pt idx="330">
                  <c:v>30</c:v>
                </c:pt>
                <c:pt idx="331">
                  <c:v>22</c:v>
                </c:pt>
                <c:pt idx="332">
                  <c:v>18</c:v>
                </c:pt>
                <c:pt idx="333">
                  <c:v>15.333333</c:v>
                </c:pt>
                <c:pt idx="334">
                  <c:v>19.333333</c:v>
                </c:pt>
                <c:pt idx="335">
                  <c:v>108.666667</c:v>
                </c:pt>
                <c:pt idx="336">
                  <c:v>156</c:v>
                </c:pt>
                <c:pt idx="337">
                  <c:v>103.333333</c:v>
                </c:pt>
                <c:pt idx="338">
                  <c:v>66</c:v>
                </c:pt>
                <c:pt idx="339">
                  <c:v>53.333333</c:v>
                </c:pt>
                <c:pt idx="340">
                  <c:v>38.666667</c:v>
                </c:pt>
                <c:pt idx="341">
                  <c:v>30.666667</c:v>
                </c:pt>
                <c:pt idx="342">
                  <c:v>26.666667</c:v>
                </c:pt>
                <c:pt idx="343">
                  <c:v>23.333333</c:v>
                </c:pt>
                <c:pt idx="344">
                  <c:v>22.666667</c:v>
                </c:pt>
                <c:pt idx="345">
                  <c:v>28</c:v>
                </c:pt>
                <c:pt idx="346">
                  <c:v>67.333333</c:v>
                </c:pt>
                <c:pt idx="347">
                  <c:v>124.666667</c:v>
                </c:pt>
                <c:pt idx="348">
                  <c:v>118.666667</c:v>
                </c:pt>
                <c:pt idx="349">
                  <c:v>112.666667</c:v>
                </c:pt>
                <c:pt idx="350">
                  <c:v>102.666667</c:v>
                </c:pt>
                <c:pt idx="351">
                  <c:v>92.666667</c:v>
                </c:pt>
                <c:pt idx="352">
                  <c:v>85.333333</c:v>
                </c:pt>
                <c:pt idx="353">
                  <c:v>82</c:v>
                </c:pt>
                <c:pt idx="354">
                  <c:v>80.666667</c:v>
                </c:pt>
                <c:pt idx="355">
                  <c:v>8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92.666667</c:v>
                </c:pt>
                <c:pt idx="359">
                  <c:v>96</c:v>
                </c:pt>
                <c:pt idx="360">
                  <c:v>104.666667</c:v>
                </c:pt>
                <c:pt idx="361">
                  <c:v>119.333333</c:v>
                </c:pt>
                <c:pt idx="362">
                  <c:v>110</c:v>
                </c:pt>
                <c:pt idx="363">
                  <c:v>122</c:v>
                </c:pt>
                <c:pt idx="364">
                  <c:v>126.666667</c:v>
                </c:pt>
                <c:pt idx="365">
                  <c:v>124.666667</c:v>
                </c:pt>
                <c:pt idx="366">
                  <c:v>120</c:v>
                </c:pt>
                <c:pt idx="367">
                  <c:v>118.666667</c:v>
                </c:pt>
                <c:pt idx="368">
                  <c:v>100.666667</c:v>
                </c:pt>
                <c:pt idx="369">
                  <c:v>78.666667</c:v>
                </c:pt>
                <c:pt idx="370">
                  <c:v>60</c:v>
                </c:pt>
                <c:pt idx="371">
                  <c:v>42.666667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5.333333</c:v>
                </c:pt>
                <c:pt idx="375">
                  <c:v>24</c:v>
                </c:pt>
                <c:pt idx="376">
                  <c:v>20.666667</c:v>
                </c:pt>
                <c:pt idx="377">
                  <c:v>19.333333</c:v>
                </c:pt>
                <c:pt idx="378">
                  <c:v>19.333333</c:v>
                </c:pt>
                <c:pt idx="379">
                  <c:v>18</c:v>
                </c:pt>
                <c:pt idx="380">
                  <c:v>16</c:v>
                </c:pt>
                <c:pt idx="381">
                  <c:v>16</c:v>
                </c:pt>
                <c:pt idx="382">
                  <c:v>15.333333</c:v>
                </c:pt>
                <c:pt idx="383">
                  <c:v>16</c:v>
                </c:pt>
                <c:pt idx="384">
                  <c:v>18</c:v>
                </c:pt>
                <c:pt idx="385">
                  <c:v>16.666667</c:v>
                </c:pt>
                <c:pt idx="386">
                  <c:v>16.666667</c:v>
                </c:pt>
                <c:pt idx="387">
                  <c:v>16.666667</c:v>
                </c:pt>
                <c:pt idx="388">
                  <c:v>16.666667</c:v>
                </c:pt>
                <c:pt idx="389">
                  <c:v>16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1.333333</c:v>
                </c:pt>
                <c:pt idx="394">
                  <c:v>5.333333</c:v>
                </c:pt>
                <c:pt idx="395">
                  <c:v>8</c:v>
                </c:pt>
                <c:pt idx="396">
                  <c:v>11.333333</c:v>
                </c:pt>
                <c:pt idx="397">
                  <c:v>16</c:v>
                </c:pt>
                <c:pt idx="398">
                  <c:v>24</c:v>
                </c:pt>
                <c:pt idx="399">
                  <c:v>26</c:v>
                </c:pt>
                <c:pt idx="400">
                  <c:v>24</c:v>
                </c:pt>
                <c:pt idx="401">
                  <c:v>22.666667</c:v>
                </c:pt>
                <c:pt idx="402">
                  <c:v>23.333333</c:v>
                </c:pt>
                <c:pt idx="403">
                  <c:v>22.666667</c:v>
                </c:pt>
                <c:pt idx="404">
                  <c:v>20</c:v>
                </c:pt>
                <c:pt idx="405">
                  <c:v>19.333333</c:v>
                </c:pt>
                <c:pt idx="406">
                  <c:v>19.333333</c:v>
                </c:pt>
                <c:pt idx="407">
                  <c:v>20.666667</c:v>
                </c:pt>
                <c:pt idx="408">
                  <c:v>22</c:v>
                </c:pt>
                <c:pt idx="409">
                  <c:v>34.666667</c:v>
                </c:pt>
                <c:pt idx="410">
                  <c:v>29.333333</c:v>
                </c:pt>
                <c:pt idx="411">
                  <c:v>28</c:v>
                </c:pt>
                <c:pt idx="412">
                  <c:v>34.666667</c:v>
                </c:pt>
                <c:pt idx="413">
                  <c:v>38.666667</c:v>
                </c:pt>
                <c:pt idx="414">
                  <c:v>38</c:v>
                </c:pt>
                <c:pt idx="415">
                  <c:v>38</c:v>
                </c:pt>
                <c:pt idx="416">
                  <c:v>34.666667</c:v>
                </c:pt>
                <c:pt idx="417">
                  <c:v>32.666667</c:v>
                </c:pt>
                <c:pt idx="418">
                  <c:v>30.666667</c:v>
                </c:pt>
                <c:pt idx="419">
                  <c:v>27.333333</c:v>
                </c:pt>
                <c:pt idx="420">
                  <c:v>22.666667</c:v>
                </c:pt>
                <c:pt idx="421">
                  <c:v>23.333333</c:v>
                </c:pt>
                <c:pt idx="422">
                  <c:v>29.333333</c:v>
                </c:pt>
                <c:pt idx="423">
                  <c:v>38</c:v>
                </c:pt>
                <c:pt idx="424">
                  <c:v>41.333333</c:v>
                </c:pt>
                <c:pt idx="425">
                  <c:v>44.666667</c:v>
                </c:pt>
                <c:pt idx="426">
                  <c:v>85.333333</c:v>
                </c:pt>
                <c:pt idx="427">
                  <c:v>136.666667</c:v>
                </c:pt>
                <c:pt idx="428">
                  <c:v>142</c:v>
                </c:pt>
                <c:pt idx="429">
                  <c:v>166.666667</c:v>
                </c:pt>
                <c:pt idx="430">
                  <c:v>170.666667</c:v>
                </c:pt>
                <c:pt idx="431">
                  <c:v>168</c:v>
                </c:pt>
                <c:pt idx="432">
                  <c:v>166.666667</c:v>
                </c:pt>
                <c:pt idx="433">
                  <c:v>163.333333</c:v>
                </c:pt>
                <c:pt idx="434">
                  <c:v>158</c:v>
                </c:pt>
                <c:pt idx="435">
                  <c:v>155.333333</c:v>
                </c:pt>
                <c:pt idx="436">
                  <c:v>154.666667</c:v>
                </c:pt>
                <c:pt idx="437">
                  <c:v>166.666667</c:v>
                </c:pt>
                <c:pt idx="438">
                  <c:v>167.333333</c:v>
                </c:pt>
                <c:pt idx="439">
                  <c:v>127.333333</c:v>
                </c:pt>
                <c:pt idx="440">
                  <c:v>116</c:v>
                </c:pt>
                <c:pt idx="441">
                  <c:v>67.333333</c:v>
                </c:pt>
                <c:pt idx="442">
                  <c:v>69.333333</c:v>
                </c:pt>
                <c:pt idx="443">
                  <c:v>70.666667</c:v>
                </c:pt>
                <c:pt idx="444">
                  <c:v>69.333333</c:v>
                </c:pt>
                <c:pt idx="445">
                  <c:v>70.666667</c:v>
                </c:pt>
                <c:pt idx="446">
                  <c:v>70</c:v>
                </c:pt>
                <c:pt idx="447">
                  <c:v>70</c:v>
                </c:pt>
                <c:pt idx="448">
                  <c:v>71.333333</c:v>
                </c:pt>
                <c:pt idx="449">
                  <c:v>71.333333</c:v>
                </c:pt>
                <c:pt idx="450">
                  <c:v>66</c:v>
                </c:pt>
                <c:pt idx="451">
                  <c:v>56.666667</c:v>
                </c:pt>
                <c:pt idx="452">
                  <c:v>47.333333</c:v>
                </c:pt>
                <c:pt idx="453">
                  <c:v>40.666667</c:v>
                </c:pt>
                <c:pt idx="454">
                  <c:v>34.666667</c:v>
                </c:pt>
                <c:pt idx="455">
                  <c:v>48.666667</c:v>
                </c:pt>
                <c:pt idx="456">
                  <c:v>84.666667</c:v>
                </c:pt>
                <c:pt idx="457">
                  <c:v>96</c:v>
                </c:pt>
                <c:pt idx="458">
                  <c:v>96.666667</c:v>
                </c:pt>
                <c:pt idx="459">
                  <c:v>130</c:v>
                </c:pt>
                <c:pt idx="460">
                  <c:v>128.666667</c:v>
                </c:pt>
                <c:pt idx="461">
                  <c:v>127.333333</c:v>
                </c:pt>
                <c:pt idx="462">
                  <c:v>130.666667</c:v>
                </c:pt>
                <c:pt idx="463">
                  <c:v>134.666667</c:v>
                </c:pt>
                <c:pt idx="464">
                  <c:v>136.666667</c:v>
                </c:pt>
                <c:pt idx="465">
                  <c:v>137.333333</c:v>
                </c:pt>
                <c:pt idx="466">
                  <c:v>140.666667</c:v>
                </c:pt>
                <c:pt idx="467">
                  <c:v>140.666667</c:v>
                </c:pt>
                <c:pt idx="468">
                  <c:v>140</c:v>
                </c:pt>
                <c:pt idx="469">
                  <c:v>142</c:v>
                </c:pt>
                <c:pt idx="470">
                  <c:v>154</c:v>
                </c:pt>
                <c:pt idx="471">
                  <c:v>162</c:v>
                </c:pt>
                <c:pt idx="472">
                  <c:v>178.666667</c:v>
                </c:pt>
                <c:pt idx="473">
                  <c:v>167.333333</c:v>
                </c:pt>
                <c:pt idx="474">
                  <c:v>125.333333</c:v>
                </c:pt>
                <c:pt idx="475">
                  <c:v>86</c:v>
                </c:pt>
                <c:pt idx="476">
                  <c:v>110.666667</c:v>
                </c:pt>
                <c:pt idx="477">
                  <c:v>116</c:v>
                </c:pt>
                <c:pt idx="478">
                  <c:v>97.333333</c:v>
                </c:pt>
                <c:pt idx="479">
                  <c:v>116</c:v>
                </c:pt>
                <c:pt idx="480">
                  <c:v>155.333333</c:v>
                </c:pt>
                <c:pt idx="481">
                  <c:v>206</c:v>
                </c:pt>
                <c:pt idx="482">
                  <c:v>262.666667</c:v>
                </c:pt>
                <c:pt idx="483">
                  <c:v>100.666667</c:v>
                </c:pt>
                <c:pt idx="484">
                  <c:v>78.666667</c:v>
                </c:pt>
                <c:pt idx="485">
                  <c:v>71.333333</c:v>
                </c:pt>
                <c:pt idx="486">
                  <c:v>64</c:v>
                </c:pt>
                <c:pt idx="487">
                  <c:v>56</c:v>
                </c:pt>
                <c:pt idx="488">
                  <c:v>50</c:v>
                </c:pt>
                <c:pt idx="489">
                  <c:v>46</c:v>
                </c:pt>
                <c:pt idx="490">
                  <c:v>44</c:v>
                </c:pt>
                <c:pt idx="491">
                  <c:v>49.333333</c:v>
                </c:pt>
                <c:pt idx="492">
                  <c:v>88.666667</c:v>
                </c:pt>
                <c:pt idx="493">
                  <c:v>80.666667</c:v>
                </c:pt>
                <c:pt idx="494">
                  <c:v>60.666667</c:v>
                </c:pt>
                <c:pt idx="495">
                  <c:v>46</c:v>
                </c:pt>
                <c:pt idx="496">
                  <c:v>42.666667</c:v>
                </c:pt>
                <c:pt idx="497">
                  <c:v>41.333333</c:v>
                </c:pt>
                <c:pt idx="498">
                  <c:v>41.333333</c:v>
                </c:pt>
                <c:pt idx="499">
                  <c:v>42.666667</c:v>
                </c:pt>
                <c:pt idx="500">
                  <c:v>42</c:v>
                </c:pt>
                <c:pt idx="501">
                  <c:v>40.666667</c:v>
                </c:pt>
                <c:pt idx="502">
                  <c:v>38</c:v>
                </c:pt>
                <c:pt idx="503">
                  <c:v>37.333333</c:v>
                </c:pt>
                <c:pt idx="504">
                  <c:v>32.666667</c:v>
                </c:pt>
                <c:pt idx="505">
                  <c:v>30.666667</c:v>
                </c:pt>
                <c:pt idx="506">
                  <c:v>26.666667</c:v>
                </c:pt>
                <c:pt idx="507">
                  <c:v>23.333333</c:v>
                </c:pt>
                <c:pt idx="508">
                  <c:v>19.333333</c:v>
                </c:pt>
                <c:pt idx="509">
                  <c:v>26</c:v>
                </c:pt>
                <c:pt idx="510">
                  <c:v>24</c:v>
                </c:pt>
                <c:pt idx="511">
                  <c:v>22.666667</c:v>
                </c:pt>
                <c:pt idx="512">
                  <c:v>22</c:v>
                </c:pt>
                <c:pt idx="513">
                  <c:v>12</c:v>
                </c:pt>
                <c:pt idx="514">
                  <c:v>1.333333</c:v>
                </c:pt>
                <c:pt idx="515">
                  <c:v>0.666667</c:v>
                </c:pt>
                <c:pt idx="516">
                  <c:v>7.333333</c:v>
                </c:pt>
                <c:pt idx="517">
                  <c:v>10.666667</c:v>
                </c:pt>
                <c:pt idx="518">
                  <c:v>11.333333</c:v>
                </c:pt>
                <c:pt idx="519">
                  <c:v>10.666667</c:v>
                </c:pt>
                <c:pt idx="520">
                  <c:v>9.333333</c:v>
                </c:pt>
                <c:pt idx="521">
                  <c:v>12.666667</c:v>
                </c:pt>
                <c:pt idx="522">
                  <c:v>15.333333</c:v>
                </c:pt>
                <c:pt idx="523">
                  <c:v>45.333333</c:v>
                </c:pt>
                <c:pt idx="524">
                  <c:v>96</c:v>
                </c:pt>
                <c:pt idx="525">
                  <c:v>120</c:v>
                </c:pt>
                <c:pt idx="526">
                  <c:v>122.666667</c:v>
                </c:pt>
                <c:pt idx="527">
                  <c:v>126.666667</c:v>
                </c:pt>
                <c:pt idx="528">
                  <c:v>140.666667</c:v>
                </c:pt>
                <c:pt idx="529">
                  <c:v>162.666667</c:v>
                </c:pt>
                <c:pt idx="530">
                  <c:v>170.666667</c:v>
                </c:pt>
                <c:pt idx="531">
                  <c:v>171.333333</c:v>
                </c:pt>
                <c:pt idx="532">
                  <c:v>168</c:v>
                </c:pt>
                <c:pt idx="533">
                  <c:v>166</c:v>
                </c:pt>
                <c:pt idx="534">
                  <c:v>169.333333</c:v>
                </c:pt>
                <c:pt idx="535">
                  <c:v>180.666667</c:v>
                </c:pt>
                <c:pt idx="536">
                  <c:v>199.333333</c:v>
                </c:pt>
                <c:pt idx="537">
                  <c:v>156.666667</c:v>
                </c:pt>
                <c:pt idx="538">
                  <c:v>88</c:v>
                </c:pt>
                <c:pt idx="539">
                  <c:v>77.333333</c:v>
                </c:pt>
                <c:pt idx="540">
                  <c:v>69.333333</c:v>
                </c:pt>
                <c:pt idx="541">
                  <c:v>154.666667</c:v>
                </c:pt>
                <c:pt idx="542">
                  <c:v>168</c:v>
                </c:pt>
                <c:pt idx="543">
                  <c:v>102.666667</c:v>
                </c:pt>
                <c:pt idx="544">
                  <c:v>84</c:v>
                </c:pt>
                <c:pt idx="545">
                  <c:v>72</c:v>
                </c:pt>
                <c:pt idx="546">
                  <c:v>163.333333</c:v>
                </c:pt>
                <c:pt idx="547">
                  <c:v>206.666667</c:v>
                </c:pt>
                <c:pt idx="548">
                  <c:v>218</c:v>
                </c:pt>
                <c:pt idx="549">
                  <c:v>207.333333</c:v>
                </c:pt>
                <c:pt idx="550">
                  <c:v>207.333333</c:v>
                </c:pt>
                <c:pt idx="551">
                  <c:v>225.333333</c:v>
                </c:pt>
                <c:pt idx="552">
                  <c:v>244.666667</c:v>
                </c:pt>
                <c:pt idx="553">
                  <c:v>254.666667</c:v>
                </c:pt>
                <c:pt idx="554">
                  <c:v>231.333333</c:v>
                </c:pt>
                <c:pt idx="555">
                  <c:v>203.333333</c:v>
                </c:pt>
                <c:pt idx="556">
                  <c:v>172.666667</c:v>
                </c:pt>
                <c:pt idx="557">
                  <c:v>154.666667</c:v>
                </c:pt>
                <c:pt idx="558">
                  <c:v>161.333333</c:v>
                </c:pt>
                <c:pt idx="559">
                  <c:v>177.333333</c:v>
                </c:pt>
                <c:pt idx="560">
                  <c:v>299.333333</c:v>
                </c:pt>
                <c:pt idx="561">
                  <c:v>283.333333</c:v>
                </c:pt>
                <c:pt idx="562">
                  <c:v>278</c:v>
                </c:pt>
                <c:pt idx="563">
                  <c:v>276.666667</c:v>
                </c:pt>
                <c:pt idx="564">
                  <c:v>217.333333</c:v>
                </c:pt>
                <c:pt idx="565">
                  <c:v>213.333333</c:v>
                </c:pt>
                <c:pt idx="566">
                  <c:v>216.666667</c:v>
                </c:pt>
                <c:pt idx="567">
                  <c:v>218.666667</c:v>
                </c:pt>
                <c:pt idx="568">
                  <c:v>222</c:v>
                </c:pt>
                <c:pt idx="569">
                  <c:v>212</c:v>
                </c:pt>
                <c:pt idx="570">
                  <c:v>211.333333</c:v>
                </c:pt>
                <c:pt idx="571">
                  <c:v>210.666667</c:v>
                </c:pt>
                <c:pt idx="572">
                  <c:v>204.666667</c:v>
                </c:pt>
                <c:pt idx="573">
                  <c:v>199.333333</c:v>
                </c:pt>
                <c:pt idx="574">
                  <c:v>175.333333</c:v>
                </c:pt>
                <c:pt idx="575">
                  <c:v>162.666667</c:v>
                </c:pt>
                <c:pt idx="576">
                  <c:v>162</c:v>
                </c:pt>
                <c:pt idx="577">
                  <c:v>169.333333</c:v>
                </c:pt>
                <c:pt idx="578">
                  <c:v>188.666667</c:v>
                </c:pt>
                <c:pt idx="579">
                  <c:v>166.666667</c:v>
                </c:pt>
                <c:pt idx="580">
                  <c:v>156</c:v>
                </c:pt>
                <c:pt idx="581">
                  <c:v>160</c:v>
                </c:pt>
                <c:pt idx="582">
                  <c:v>152.666667</c:v>
                </c:pt>
                <c:pt idx="583">
                  <c:v>162.666667</c:v>
                </c:pt>
                <c:pt idx="584">
                  <c:v>174.666667</c:v>
                </c:pt>
                <c:pt idx="585">
                  <c:v>177.333333</c:v>
                </c:pt>
                <c:pt idx="586">
                  <c:v>174.666667</c:v>
                </c:pt>
                <c:pt idx="587">
                  <c:v>181.333333</c:v>
                </c:pt>
                <c:pt idx="588">
                  <c:v>188.666667</c:v>
                </c:pt>
                <c:pt idx="589">
                  <c:v>191.333333</c:v>
                </c:pt>
                <c:pt idx="590">
                  <c:v>198.666667</c:v>
                </c:pt>
                <c:pt idx="591">
                  <c:v>202</c:v>
                </c:pt>
                <c:pt idx="592">
                  <c:v>211.333333</c:v>
                </c:pt>
                <c:pt idx="593">
                  <c:v>222.666667</c:v>
                </c:pt>
                <c:pt idx="594">
                  <c:v>224</c:v>
                </c:pt>
                <c:pt idx="595">
                  <c:v>217.333333</c:v>
                </c:pt>
                <c:pt idx="596">
                  <c:v>220.666667</c:v>
                </c:pt>
                <c:pt idx="597">
                  <c:v>234</c:v>
                </c:pt>
                <c:pt idx="598">
                  <c:v>262</c:v>
                </c:pt>
                <c:pt idx="599">
                  <c:v>278</c:v>
                </c:pt>
                <c:pt idx="600">
                  <c:v>294.666667</c:v>
                </c:pt>
                <c:pt idx="601">
                  <c:v>320.666667</c:v>
                </c:pt>
                <c:pt idx="602">
                  <c:v>252</c:v>
                </c:pt>
                <c:pt idx="603">
                  <c:v>221.333333</c:v>
                </c:pt>
                <c:pt idx="604">
                  <c:v>218.666667</c:v>
                </c:pt>
                <c:pt idx="605">
                  <c:v>211.333333</c:v>
                </c:pt>
                <c:pt idx="606">
                  <c:v>176.666667</c:v>
                </c:pt>
                <c:pt idx="607">
                  <c:v>147.333333</c:v>
                </c:pt>
                <c:pt idx="608">
                  <c:v>158</c:v>
                </c:pt>
                <c:pt idx="609">
                  <c:v>148.666667</c:v>
                </c:pt>
                <c:pt idx="610">
                  <c:v>126.666667</c:v>
                </c:pt>
                <c:pt idx="611">
                  <c:v>122</c:v>
                </c:pt>
                <c:pt idx="612">
                  <c:v>120</c:v>
                </c:pt>
                <c:pt idx="613">
                  <c:v>118</c:v>
                </c:pt>
                <c:pt idx="614">
                  <c:v>114.666667</c:v>
                </c:pt>
                <c:pt idx="615">
                  <c:v>119.333333</c:v>
                </c:pt>
                <c:pt idx="616">
                  <c:v>133.333333</c:v>
                </c:pt>
                <c:pt idx="617">
                  <c:v>158</c:v>
                </c:pt>
                <c:pt idx="618">
                  <c:v>194.666667</c:v>
                </c:pt>
                <c:pt idx="619">
                  <c:v>206</c:v>
                </c:pt>
                <c:pt idx="620">
                  <c:v>221.333333</c:v>
                </c:pt>
                <c:pt idx="621">
                  <c:v>222.666667</c:v>
                </c:pt>
                <c:pt idx="622">
                  <c:v>218</c:v>
                </c:pt>
                <c:pt idx="623">
                  <c:v>224</c:v>
                </c:pt>
                <c:pt idx="624">
                  <c:v>218</c:v>
                </c:pt>
                <c:pt idx="625">
                  <c:v>219.333333</c:v>
                </c:pt>
                <c:pt idx="626">
                  <c:v>226.666667</c:v>
                </c:pt>
                <c:pt idx="627">
                  <c:v>264.666667</c:v>
                </c:pt>
                <c:pt idx="628">
                  <c:v>296.666667</c:v>
                </c:pt>
                <c:pt idx="629">
                  <c:v>282</c:v>
                </c:pt>
                <c:pt idx="630">
                  <c:v>251.333333</c:v>
                </c:pt>
                <c:pt idx="631">
                  <c:v>247.333333</c:v>
                </c:pt>
                <c:pt idx="632">
                  <c:v>239.333333</c:v>
                </c:pt>
                <c:pt idx="633">
                  <c:v>246.666667</c:v>
                </c:pt>
                <c:pt idx="634">
                  <c:v>251.333333</c:v>
                </c:pt>
                <c:pt idx="635">
                  <c:v>252</c:v>
                </c:pt>
                <c:pt idx="636">
                  <c:v>254.666667</c:v>
                </c:pt>
                <c:pt idx="637">
                  <c:v>248.666667</c:v>
                </c:pt>
                <c:pt idx="638">
                  <c:v>238</c:v>
                </c:pt>
                <c:pt idx="639">
                  <c:v>236.666667</c:v>
                </c:pt>
                <c:pt idx="640">
                  <c:v>234</c:v>
                </c:pt>
                <c:pt idx="641">
                  <c:v>234</c:v>
                </c:pt>
                <c:pt idx="642">
                  <c:v>232</c:v>
                </c:pt>
                <c:pt idx="643">
                  <c:v>228.666667</c:v>
                </c:pt>
                <c:pt idx="644">
                  <c:v>226.666667</c:v>
                </c:pt>
                <c:pt idx="645">
                  <c:v>225.333333</c:v>
                </c:pt>
                <c:pt idx="646">
                  <c:v>217.333333</c:v>
                </c:pt>
                <c:pt idx="647">
                  <c:v>210.666667</c:v>
                </c:pt>
                <c:pt idx="648">
                  <c:v>210</c:v>
                </c:pt>
                <c:pt idx="649">
                  <c:v>208</c:v>
                </c:pt>
                <c:pt idx="650">
                  <c:v>209.333333</c:v>
                </c:pt>
                <c:pt idx="651">
                  <c:v>206.666667</c:v>
                </c:pt>
                <c:pt idx="652">
                  <c:v>203.333333</c:v>
                </c:pt>
                <c:pt idx="653">
                  <c:v>202</c:v>
                </c:pt>
                <c:pt idx="654">
                  <c:v>200</c:v>
                </c:pt>
                <c:pt idx="655">
                  <c:v>199.333333</c:v>
                </c:pt>
                <c:pt idx="656">
                  <c:v>196.666667</c:v>
                </c:pt>
                <c:pt idx="657">
                  <c:v>198.666667</c:v>
                </c:pt>
                <c:pt idx="658">
                  <c:v>196.666667</c:v>
                </c:pt>
                <c:pt idx="659">
                  <c:v>203.333333</c:v>
                </c:pt>
                <c:pt idx="660">
                  <c:v>200</c:v>
                </c:pt>
                <c:pt idx="661">
                  <c:v>198.666667</c:v>
                </c:pt>
                <c:pt idx="662">
                  <c:v>193.333333</c:v>
                </c:pt>
                <c:pt idx="663">
                  <c:v>189.333333</c:v>
                </c:pt>
                <c:pt idx="664">
                  <c:v>184.666667</c:v>
                </c:pt>
                <c:pt idx="665">
                  <c:v>184</c:v>
                </c:pt>
                <c:pt idx="666">
                  <c:v>185.333333</c:v>
                </c:pt>
                <c:pt idx="667">
                  <c:v>188</c:v>
                </c:pt>
                <c:pt idx="668">
                  <c:v>192.666667</c:v>
                </c:pt>
                <c:pt idx="669">
                  <c:v>192.666667</c:v>
                </c:pt>
                <c:pt idx="670">
                  <c:v>196</c:v>
                </c:pt>
                <c:pt idx="671">
                  <c:v>194.666667</c:v>
                </c:pt>
                <c:pt idx="672">
                  <c:v>192</c:v>
                </c:pt>
                <c:pt idx="673">
                  <c:v>188.666667</c:v>
                </c:pt>
                <c:pt idx="674">
                  <c:v>188</c:v>
                </c:pt>
                <c:pt idx="675">
                  <c:v>184</c:v>
                </c:pt>
                <c:pt idx="676">
                  <c:v>180.666667</c:v>
                </c:pt>
                <c:pt idx="677">
                  <c:v>180</c:v>
                </c:pt>
                <c:pt idx="678">
                  <c:v>175.333333</c:v>
                </c:pt>
                <c:pt idx="679">
                  <c:v>174</c:v>
                </c:pt>
                <c:pt idx="680">
                  <c:v>176.666667</c:v>
                </c:pt>
                <c:pt idx="681">
                  <c:v>175.333333</c:v>
                </c:pt>
                <c:pt idx="682">
                  <c:v>172.666667</c:v>
                </c:pt>
                <c:pt idx="683">
                  <c:v>168</c:v>
                </c:pt>
                <c:pt idx="684">
                  <c:v>166</c:v>
                </c:pt>
                <c:pt idx="685">
                  <c:v>163.333333</c:v>
                </c:pt>
                <c:pt idx="686">
                  <c:v>165.333333</c:v>
                </c:pt>
                <c:pt idx="687">
                  <c:v>168</c:v>
                </c:pt>
                <c:pt idx="688">
                  <c:v>169.333333</c:v>
                </c:pt>
                <c:pt idx="689">
                  <c:v>165.333333</c:v>
                </c:pt>
                <c:pt idx="690">
                  <c:v>163.333333</c:v>
                </c:pt>
                <c:pt idx="691">
                  <c:v>162</c:v>
                </c:pt>
                <c:pt idx="692">
                  <c:v>159.333333</c:v>
                </c:pt>
                <c:pt idx="693">
                  <c:v>158.666667</c:v>
                </c:pt>
                <c:pt idx="694">
                  <c:v>161.333333</c:v>
                </c:pt>
                <c:pt idx="695">
                  <c:v>165.333333</c:v>
                </c:pt>
                <c:pt idx="696">
                  <c:v>167.333333</c:v>
                </c:pt>
                <c:pt idx="697">
                  <c:v>164</c:v>
                </c:pt>
                <c:pt idx="698">
                  <c:v>162</c:v>
                </c:pt>
                <c:pt idx="699">
                  <c:v>160</c:v>
                </c:pt>
                <c:pt idx="700">
                  <c:v>160</c:v>
                </c:pt>
                <c:pt idx="701">
                  <c:v>158.666667</c:v>
                </c:pt>
                <c:pt idx="702">
                  <c:v>158.666667</c:v>
                </c:pt>
                <c:pt idx="703">
                  <c:v>163.333333</c:v>
                </c:pt>
                <c:pt idx="704">
                  <c:v>163.333333</c:v>
                </c:pt>
                <c:pt idx="705">
                  <c:v>159.333333</c:v>
                </c:pt>
                <c:pt idx="706">
                  <c:v>156.666667</c:v>
                </c:pt>
                <c:pt idx="707">
                  <c:v>155.333333</c:v>
                </c:pt>
                <c:pt idx="708">
                  <c:v>152.666667</c:v>
                </c:pt>
                <c:pt idx="709">
                  <c:v>148.666667</c:v>
                </c:pt>
                <c:pt idx="710">
                  <c:v>174.666667</c:v>
                </c:pt>
                <c:pt idx="711">
                  <c:v>175.333333</c:v>
                </c:pt>
                <c:pt idx="712">
                  <c:v>180.666667</c:v>
                </c:pt>
                <c:pt idx="713">
                  <c:v>185.333333</c:v>
                </c:pt>
                <c:pt idx="714">
                  <c:v>188.666667</c:v>
                </c:pt>
                <c:pt idx="715">
                  <c:v>197.333333</c:v>
                </c:pt>
                <c:pt idx="716">
                  <c:v>204</c:v>
                </c:pt>
                <c:pt idx="717">
                  <c:v>206.666667</c:v>
                </c:pt>
                <c:pt idx="718">
                  <c:v>214.666667</c:v>
                </c:pt>
                <c:pt idx="719">
                  <c:v>225.333333</c:v>
                </c:pt>
                <c:pt idx="720">
                  <c:v>230</c:v>
                </c:pt>
                <c:pt idx="721">
                  <c:v>231.333333</c:v>
                </c:pt>
                <c:pt idx="722">
                  <c:v>231.333333</c:v>
                </c:pt>
                <c:pt idx="723">
                  <c:v>232.666667</c:v>
                </c:pt>
                <c:pt idx="724">
                  <c:v>232</c:v>
                </c:pt>
                <c:pt idx="725">
                  <c:v>231.333333</c:v>
                </c:pt>
                <c:pt idx="726">
                  <c:v>228</c:v>
                </c:pt>
                <c:pt idx="727">
                  <c:v>220.666667</c:v>
                </c:pt>
                <c:pt idx="728">
                  <c:v>212</c:v>
                </c:pt>
                <c:pt idx="729">
                  <c:v>206.666667</c:v>
                </c:pt>
                <c:pt idx="730">
                  <c:v>207.333333</c:v>
                </c:pt>
                <c:pt idx="731">
                  <c:v>209.333333</c:v>
                </c:pt>
                <c:pt idx="732">
                  <c:v>212</c:v>
                </c:pt>
                <c:pt idx="733">
                  <c:v>211.333333</c:v>
                </c:pt>
                <c:pt idx="734">
                  <c:v>211.333333</c:v>
                </c:pt>
                <c:pt idx="735">
                  <c:v>204.666667</c:v>
                </c:pt>
                <c:pt idx="736">
                  <c:v>202</c:v>
                </c:pt>
                <c:pt idx="737">
                  <c:v>200</c:v>
                </c:pt>
                <c:pt idx="738">
                  <c:v>197.333333</c:v>
                </c:pt>
                <c:pt idx="739">
                  <c:v>196</c:v>
                </c:pt>
                <c:pt idx="740">
                  <c:v>196</c:v>
                </c:pt>
                <c:pt idx="741">
                  <c:v>196.666667</c:v>
                </c:pt>
                <c:pt idx="742">
                  <c:v>207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9.333333</c:v>
                </c:pt>
                <c:pt idx="746">
                  <c:v>226.666667</c:v>
                </c:pt>
                <c:pt idx="747">
                  <c:v>220.666667</c:v>
                </c:pt>
                <c:pt idx="748">
                  <c:v>214</c:v>
                </c:pt>
                <c:pt idx="749">
                  <c:v>202</c:v>
                </c:pt>
                <c:pt idx="750">
                  <c:v>193.333333</c:v>
                </c:pt>
                <c:pt idx="751">
                  <c:v>184.666667</c:v>
                </c:pt>
                <c:pt idx="752">
                  <c:v>180</c:v>
                </c:pt>
                <c:pt idx="753">
                  <c:v>180.666667</c:v>
                </c:pt>
                <c:pt idx="754">
                  <c:v>180.666667</c:v>
                </c:pt>
                <c:pt idx="755">
                  <c:v>178.666667</c:v>
                </c:pt>
                <c:pt idx="756">
                  <c:v>178.666667</c:v>
                </c:pt>
                <c:pt idx="757">
                  <c:v>178</c:v>
                </c:pt>
                <c:pt idx="758">
                  <c:v>182.666667</c:v>
                </c:pt>
                <c:pt idx="759">
                  <c:v>184</c:v>
                </c:pt>
                <c:pt idx="760">
                  <c:v>185.333333</c:v>
                </c:pt>
                <c:pt idx="761">
                  <c:v>200.666667</c:v>
                </c:pt>
                <c:pt idx="762">
                  <c:v>202.666667</c:v>
                </c:pt>
                <c:pt idx="763">
                  <c:v>202</c:v>
                </c:pt>
                <c:pt idx="764">
                  <c:v>200.666667</c:v>
                </c:pt>
                <c:pt idx="765">
                  <c:v>209.333333</c:v>
                </c:pt>
                <c:pt idx="766">
                  <c:v>198.666667</c:v>
                </c:pt>
                <c:pt idx="767">
                  <c:v>193.333333</c:v>
                </c:pt>
                <c:pt idx="768">
                  <c:v>189.333333</c:v>
                </c:pt>
                <c:pt idx="769">
                  <c:v>192</c:v>
                </c:pt>
                <c:pt idx="770">
                  <c:v>189.333333</c:v>
                </c:pt>
                <c:pt idx="771">
                  <c:v>188.666667</c:v>
                </c:pt>
                <c:pt idx="772">
                  <c:v>186</c:v>
                </c:pt>
                <c:pt idx="773">
                  <c:v>185.333333</c:v>
                </c:pt>
                <c:pt idx="774">
                  <c:v>180</c:v>
                </c:pt>
                <c:pt idx="775">
                  <c:v>174.666667</c:v>
                </c:pt>
                <c:pt idx="776">
                  <c:v>176.666667</c:v>
                </c:pt>
                <c:pt idx="777">
                  <c:v>174.666667</c:v>
                </c:pt>
                <c:pt idx="778">
                  <c:v>173.333333</c:v>
                </c:pt>
                <c:pt idx="779">
                  <c:v>174</c:v>
                </c:pt>
                <c:pt idx="780">
                  <c:v>180</c:v>
                </c:pt>
                <c:pt idx="781">
                  <c:v>181.333333</c:v>
                </c:pt>
                <c:pt idx="782">
                  <c:v>180.666667</c:v>
                </c:pt>
                <c:pt idx="783">
                  <c:v>180.666667</c:v>
                </c:pt>
                <c:pt idx="784">
                  <c:v>180</c:v>
                </c:pt>
                <c:pt idx="785">
                  <c:v>176.666667</c:v>
                </c:pt>
                <c:pt idx="786">
                  <c:v>175.333333</c:v>
                </c:pt>
                <c:pt idx="787">
                  <c:v>174</c:v>
                </c:pt>
                <c:pt idx="788">
                  <c:v>170</c:v>
                </c:pt>
                <c:pt idx="789">
                  <c:v>164</c:v>
                </c:pt>
                <c:pt idx="790">
                  <c:v>158.666667</c:v>
                </c:pt>
                <c:pt idx="791">
                  <c:v>154.666667</c:v>
                </c:pt>
                <c:pt idx="792">
                  <c:v>149.333333</c:v>
                </c:pt>
                <c:pt idx="793">
                  <c:v>151.333333</c:v>
                </c:pt>
                <c:pt idx="794">
                  <c:v>154</c:v>
                </c:pt>
                <c:pt idx="795">
                  <c:v>154</c:v>
                </c:pt>
                <c:pt idx="796">
                  <c:v>154</c:v>
                </c:pt>
                <c:pt idx="797">
                  <c:v>154.666667</c:v>
                </c:pt>
                <c:pt idx="798">
                  <c:v>155.333333</c:v>
                </c:pt>
                <c:pt idx="799">
                  <c:v>152.666667</c:v>
                </c:pt>
                <c:pt idx="800">
                  <c:v>149.333333</c:v>
                </c:pt>
                <c:pt idx="801">
                  <c:v>145.333333</c:v>
                </c:pt>
                <c:pt idx="802">
                  <c:v>144</c:v>
                </c:pt>
                <c:pt idx="803">
                  <c:v>147.333333</c:v>
                </c:pt>
                <c:pt idx="804">
                  <c:v>166.666667</c:v>
                </c:pt>
                <c:pt idx="805">
                  <c:v>182</c:v>
                </c:pt>
                <c:pt idx="806">
                  <c:v>190</c:v>
                </c:pt>
                <c:pt idx="807">
                  <c:v>193.333333</c:v>
                </c:pt>
                <c:pt idx="808">
                  <c:v>194.666667</c:v>
                </c:pt>
                <c:pt idx="809">
                  <c:v>195.333333</c:v>
                </c:pt>
                <c:pt idx="810">
                  <c:v>270</c:v>
                </c:pt>
                <c:pt idx="811">
                  <c:v>264.666667</c:v>
                </c:pt>
                <c:pt idx="812">
                  <c:v>258.666667</c:v>
                </c:pt>
                <c:pt idx="813">
                  <c:v>258</c:v>
                </c:pt>
                <c:pt idx="814">
                  <c:v>255.333333</c:v>
                </c:pt>
                <c:pt idx="815">
                  <c:v>250.666667</c:v>
                </c:pt>
                <c:pt idx="816">
                  <c:v>244.666667</c:v>
                </c:pt>
                <c:pt idx="817">
                  <c:v>237.333333</c:v>
                </c:pt>
                <c:pt idx="818">
                  <c:v>226.666667</c:v>
                </c:pt>
                <c:pt idx="819">
                  <c:v>222.666667</c:v>
                </c:pt>
                <c:pt idx="820">
                  <c:v>216.666667</c:v>
                </c:pt>
                <c:pt idx="821">
                  <c:v>213.333333</c:v>
                </c:pt>
                <c:pt idx="822">
                  <c:v>210.666667</c:v>
                </c:pt>
                <c:pt idx="823">
                  <c:v>207.333333</c:v>
                </c:pt>
                <c:pt idx="824">
                  <c:v>206.666667</c:v>
                </c:pt>
                <c:pt idx="825">
                  <c:v>224.666667</c:v>
                </c:pt>
                <c:pt idx="826">
                  <c:v>228</c:v>
                </c:pt>
                <c:pt idx="827">
                  <c:v>226</c:v>
                </c:pt>
                <c:pt idx="828">
                  <c:v>225.333333</c:v>
                </c:pt>
                <c:pt idx="829">
                  <c:v>224</c:v>
                </c:pt>
                <c:pt idx="830">
                  <c:v>222</c:v>
                </c:pt>
                <c:pt idx="831">
                  <c:v>220.666667</c:v>
                </c:pt>
                <c:pt idx="832">
                  <c:v>222.666667</c:v>
                </c:pt>
                <c:pt idx="833">
                  <c:v>243.333333</c:v>
                </c:pt>
                <c:pt idx="834">
                  <c:v>245.333333</c:v>
                </c:pt>
                <c:pt idx="835">
                  <c:v>245.333333</c:v>
                </c:pt>
                <c:pt idx="836">
                  <c:v>250.666667</c:v>
                </c:pt>
                <c:pt idx="837">
                  <c:v>248.666667</c:v>
                </c:pt>
                <c:pt idx="838">
                  <c:v>244</c:v>
                </c:pt>
                <c:pt idx="839">
                  <c:v>245.333333</c:v>
                </c:pt>
                <c:pt idx="840">
                  <c:v>257.333333</c:v>
                </c:pt>
                <c:pt idx="841">
                  <c:v>262.666667</c:v>
                </c:pt>
                <c:pt idx="842">
                  <c:v>258.666667</c:v>
                </c:pt>
                <c:pt idx="843">
                  <c:v>258</c:v>
                </c:pt>
                <c:pt idx="844">
                  <c:v>266.666667</c:v>
                </c:pt>
                <c:pt idx="845">
                  <c:v>272.666667</c:v>
                </c:pt>
                <c:pt idx="846">
                  <c:v>273.333333</c:v>
                </c:pt>
                <c:pt idx="847">
                  <c:v>284</c:v>
                </c:pt>
                <c:pt idx="848">
                  <c:v>288.666667</c:v>
                </c:pt>
                <c:pt idx="849">
                  <c:v>288</c:v>
                </c:pt>
                <c:pt idx="850">
                  <c:v>292.666667</c:v>
                </c:pt>
                <c:pt idx="851">
                  <c:v>299.333333</c:v>
                </c:pt>
                <c:pt idx="852">
                  <c:v>301.333333</c:v>
                </c:pt>
                <c:pt idx="853">
                  <c:v>301.333333</c:v>
                </c:pt>
                <c:pt idx="854">
                  <c:v>306.666667</c:v>
                </c:pt>
                <c:pt idx="855">
                  <c:v>310</c:v>
                </c:pt>
                <c:pt idx="856">
                  <c:v>306</c:v>
                </c:pt>
                <c:pt idx="857">
                  <c:v>301.333333</c:v>
                </c:pt>
                <c:pt idx="858">
                  <c:v>301.333333</c:v>
                </c:pt>
                <c:pt idx="859">
                  <c:v>304</c:v>
                </c:pt>
                <c:pt idx="860">
                  <c:v>380.666667</c:v>
                </c:pt>
                <c:pt idx="861">
                  <c:v>375.333333</c:v>
                </c:pt>
                <c:pt idx="862">
                  <c:v>370</c:v>
                </c:pt>
                <c:pt idx="863">
                  <c:v>375.333333</c:v>
                </c:pt>
                <c:pt idx="864">
                  <c:v>383.333333</c:v>
                </c:pt>
                <c:pt idx="865">
                  <c:v>380</c:v>
                </c:pt>
                <c:pt idx="866">
                  <c:v>377.333333</c:v>
                </c:pt>
                <c:pt idx="867">
                  <c:v>376</c:v>
                </c:pt>
                <c:pt idx="868">
                  <c:v>380</c:v>
                </c:pt>
                <c:pt idx="869">
                  <c:v>387.333333</c:v>
                </c:pt>
                <c:pt idx="870">
                  <c:v>402.666667</c:v>
                </c:pt>
                <c:pt idx="871">
                  <c:v>428</c:v>
                </c:pt>
                <c:pt idx="872">
                  <c:v>434.666667</c:v>
                </c:pt>
                <c:pt idx="873">
                  <c:v>403.333333</c:v>
                </c:pt>
                <c:pt idx="874">
                  <c:v>357.333333</c:v>
                </c:pt>
                <c:pt idx="875">
                  <c:v>350</c:v>
                </c:pt>
                <c:pt idx="876">
                  <c:v>326</c:v>
                </c:pt>
                <c:pt idx="877">
                  <c:v>325.333333</c:v>
                </c:pt>
                <c:pt idx="878">
                  <c:v>316.666667</c:v>
                </c:pt>
                <c:pt idx="879">
                  <c:v>272</c:v>
                </c:pt>
                <c:pt idx="880">
                  <c:v>207.333333</c:v>
                </c:pt>
                <c:pt idx="881">
                  <c:v>184</c:v>
                </c:pt>
                <c:pt idx="882">
                  <c:v>175.333333</c:v>
                </c:pt>
                <c:pt idx="883">
                  <c:v>171.333333</c:v>
                </c:pt>
                <c:pt idx="884">
                  <c:v>170.666667</c:v>
                </c:pt>
                <c:pt idx="885">
                  <c:v>173.333333</c:v>
                </c:pt>
                <c:pt idx="886">
                  <c:v>173.333333</c:v>
                </c:pt>
                <c:pt idx="887">
                  <c:v>174</c:v>
                </c:pt>
                <c:pt idx="888">
                  <c:v>184.666667</c:v>
                </c:pt>
                <c:pt idx="889">
                  <c:v>189.333333</c:v>
                </c:pt>
                <c:pt idx="890">
                  <c:v>188.666667</c:v>
                </c:pt>
                <c:pt idx="891">
                  <c:v>189.333333</c:v>
                </c:pt>
                <c:pt idx="892">
                  <c:v>189.333333</c:v>
                </c:pt>
                <c:pt idx="893">
                  <c:v>188.666667</c:v>
                </c:pt>
                <c:pt idx="894">
                  <c:v>186</c:v>
                </c:pt>
                <c:pt idx="895">
                  <c:v>181.333333</c:v>
                </c:pt>
                <c:pt idx="896">
                  <c:v>180.666667</c:v>
                </c:pt>
                <c:pt idx="897">
                  <c:v>178</c:v>
                </c:pt>
                <c:pt idx="898">
                  <c:v>178</c:v>
                </c:pt>
                <c:pt idx="899">
                  <c:v>176.666667</c:v>
                </c:pt>
                <c:pt idx="900">
                  <c:v>176.666667</c:v>
                </c:pt>
                <c:pt idx="901">
                  <c:v>177.333333</c:v>
                </c:pt>
                <c:pt idx="902">
                  <c:v>182</c:v>
                </c:pt>
                <c:pt idx="903">
                  <c:v>188.666667</c:v>
                </c:pt>
                <c:pt idx="904">
                  <c:v>192</c:v>
                </c:pt>
                <c:pt idx="905">
                  <c:v>196.666667</c:v>
                </c:pt>
                <c:pt idx="906">
                  <c:v>198.666667</c:v>
                </c:pt>
                <c:pt idx="907">
                  <c:v>204</c:v>
                </c:pt>
                <c:pt idx="908">
                  <c:v>208</c:v>
                </c:pt>
                <c:pt idx="909">
                  <c:v>216.666667</c:v>
                </c:pt>
                <c:pt idx="910">
                  <c:v>399.333333</c:v>
                </c:pt>
                <c:pt idx="911">
                  <c:v>296.666667</c:v>
                </c:pt>
                <c:pt idx="912">
                  <c:v>194.666667</c:v>
                </c:pt>
                <c:pt idx="913">
                  <c:v>175.333333</c:v>
                </c:pt>
                <c:pt idx="914">
                  <c:v>166</c:v>
                </c:pt>
                <c:pt idx="915">
                  <c:v>165.333333</c:v>
                </c:pt>
                <c:pt idx="916">
                  <c:v>181.333333</c:v>
                </c:pt>
                <c:pt idx="917">
                  <c:v>204.666667</c:v>
                </c:pt>
                <c:pt idx="918">
                  <c:v>210.666667</c:v>
                </c:pt>
                <c:pt idx="919">
                  <c:v>216.666667</c:v>
                </c:pt>
                <c:pt idx="920">
                  <c:v>224.666667</c:v>
                </c:pt>
                <c:pt idx="921">
                  <c:v>232.666667</c:v>
                </c:pt>
                <c:pt idx="922">
                  <c:v>243.333333</c:v>
                </c:pt>
                <c:pt idx="923">
                  <c:v>252.666667</c:v>
                </c:pt>
                <c:pt idx="924">
                  <c:v>251.333333</c:v>
                </c:pt>
                <c:pt idx="925">
                  <c:v>246.666667</c:v>
                </c:pt>
                <c:pt idx="926">
                  <c:v>243.333333</c:v>
                </c:pt>
                <c:pt idx="927">
                  <c:v>242.666667</c:v>
                </c:pt>
                <c:pt idx="928">
                  <c:v>240</c:v>
                </c:pt>
                <c:pt idx="929">
                  <c:v>244.666667</c:v>
                </c:pt>
                <c:pt idx="930">
                  <c:v>244.666667</c:v>
                </c:pt>
                <c:pt idx="931">
                  <c:v>245.333333</c:v>
                </c:pt>
                <c:pt idx="932">
                  <c:v>244.666667</c:v>
                </c:pt>
                <c:pt idx="933">
                  <c:v>239.333333</c:v>
                </c:pt>
                <c:pt idx="934">
                  <c:v>237.333333</c:v>
                </c:pt>
                <c:pt idx="935">
                  <c:v>350.666667</c:v>
                </c:pt>
                <c:pt idx="936">
                  <c:v>281.333333</c:v>
                </c:pt>
                <c:pt idx="937">
                  <c:v>266.666667</c:v>
                </c:pt>
                <c:pt idx="938">
                  <c:v>257.333333</c:v>
                </c:pt>
                <c:pt idx="939">
                  <c:v>202</c:v>
                </c:pt>
                <c:pt idx="940">
                  <c:v>196</c:v>
                </c:pt>
                <c:pt idx="941">
                  <c:v>192</c:v>
                </c:pt>
                <c:pt idx="942">
                  <c:v>233.333333</c:v>
                </c:pt>
                <c:pt idx="943">
                  <c:v>235.333333</c:v>
                </c:pt>
                <c:pt idx="944">
                  <c:v>234</c:v>
                </c:pt>
                <c:pt idx="945">
                  <c:v>232</c:v>
                </c:pt>
                <c:pt idx="946">
                  <c:v>228</c:v>
                </c:pt>
                <c:pt idx="947">
                  <c:v>226</c:v>
                </c:pt>
                <c:pt idx="948">
                  <c:v>188</c:v>
                </c:pt>
                <c:pt idx="949">
                  <c:v>187.333333</c:v>
                </c:pt>
                <c:pt idx="950">
                  <c:v>184</c:v>
                </c:pt>
                <c:pt idx="951">
                  <c:v>182.666667</c:v>
                </c:pt>
                <c:pt idx="952">
                  <c:v>181.333333</c:v>
                </c:pt>
                <c:pt idx="953">
                  <c:v>186</c:v>
                </c:pt>
                <c:pt idx="954">
                  <c:v>184.666667</c:v>
                </c:pt>
                <c:pt idx="955">
                  <c:v>185.333333</c:v>
                </c:pt>
                <c:pt idx="956">
                  <c:v>187.333333</c:v>
                </c:pt>
                <c:pt idx="957">
                  <c:v>191.333333</c:v>
                </c:pt>
                <c:pt idx="958">
                  <c:v>191.333333</c:v>
                </c:pt>
                <c:pt idx="959">
                  <c:v>192.666667</c:v>
                </c:pt>
                <c:pt idx="960">
                  <c:v>194.000001</c:v>
                </c:pt>
                <c:pt idx="961">
                  <c:v>211.333333</c:v>
                </c:pt>
                <c:pt idx="962">
                  <c:v>214</c:v>
                </c:pt>
                <c:pt idx="963">
                  <c:v>216.666667</c:v>
                </c:pt>
                <c:pt idx="964">
                  <c:v>221.333333</c:v>
                </c:pt>
                <c:pt idx="965">
                  <c:v>224</c:v>
                </c:pt>
                <c:pt idx="966">
                  <c:v>225.333333</c:v>
                </c:pt>
                <c:pt idx="967">
                  <c:v>226</c:v>
                </c:pt>
                <c:pt idx="968">
                  <c:v>229.333333</c:v>
                </c:pt>
                <c:pt idx="969">
                  <c:v>230</c:v>
                </c:pt>
                <c:pt idx="970">
                  <c:v>232</c:v>
                </c:pt>
                <c:pt idx="971">
                  <c:v>229.333333</c:v>
                </c:pt>
                <c:pt idx="972">
                  <c:v>224</c:v>
                </c:pt>
                <c:pt idx="973">
                  <c:v>217.333333</c:v>
                </c:pt>
                <c:pt idx="974">
                  <c:v>214</c:v>
                </c:pt>
                <c:pt idx="975">
                  <c:v>219.333333</c:v>
                </c:pt>
                <c:pt idx="976">
                  <c:v>216.666667</c:v>
                </c:pt>
                <c:pt idx="977">
                  <c:v>216.666667</c:v>
                </c:pt>
                <c:pt idx="978">
                  <c:v>198.666667</c:v>
                </c:pt>
                <c:pt idx="979">
                  <c:v>193.333333</c:v>
                </c:pt>
                <c:pt idx="980">
                  <c:v>186</c:v>
                </c:pt>
                <c:pt idx="981">
                  <c:v>175.333333</c:v>
                </c:pt>
                <c:pt idx="982">
                  <c:v>173.333333</c:v>
                </c:pt>
                <c:pt idx="983">
                  <c:v>170</c:v>
                </c:pt>
                <c:pt idx="984">
                  <c:v>164</c:v>
                </c:pt>
                <c:pt idx="985">
                  <c:v>163.333333</c:v>
                </c:pt>
                <c:pt idx="986">
                  <c:v>158</c:v>
                </c:pt>
                <c:pt idx="987">
                  <c:v>161.333333</c:v>
                </c:pt>
                <c:pt idx="988">
                  <c:v>162</c:v>
                </c:pt>
                <c:pt idx="989">
                  <c:v>164</c:v>
                </c:pt>
                <c:pt idx="990">
                  <c:v>167.333333</c:v>
                </c:pt>
                <c:pt idx="991">
                  <c:v>160</c:v>
                </c:pt>
                <c:pt idx="992">
                  <c:v>152.666667</c:v>
                </c:pt>
                <c:pt idx="993">
                  <c:v>151.333333</c:v>
                </c:pt>
                <c:pt idx="994">
                  <c:v>149.333333</c:v>
                </c:pt>
                <c:pt idx="995">
                  <c:v>145.333333</c:v>
                </c:pt>
                <c:pt idx="996">
                  <c:v>143.333333</c:v>
                </c:pt>
                <c:pt idx="997">
                  <c:v>144</c:v>
                </c:pt>
                <c:pt idx="998">
                  <c:v>141.333333</c:v>
                </c:pt>
                <c:pt idx="999">
                  <c:v>143.333333</c:v>
                </c:pt>
                <c:pt idx="1000">
                  <c:v>143.333333</c:v>
                </c:pt>
                <c:pt idx="1001">
                  <c:v>138</c:v>
                </c:pt>
                <c:pt idx="1002">
                  <c:v>130.666667</c:v>
                </c:pt>
                <c:pt idx="1003">
                  <c:v>126</c:v>
                </c:pt>
                <c:pt idx="1004">
                  <c:v>122.666667</c:v>
                </c:pt>
                <c:pt idx="1005">
                  <c:v>120</c:v>
                </c:pt>
                <c:pt idx="1006">
                  <c:v>117.333333</c:v>
                </c:pt>
                <c:pt idx="1007">
                  <c:v>117.333333</c:v>
                </c:pt>
                <c:pt idx="1008">
                  <c:v>116</c:v>
                </c:pt>
                <c:pt idx="1009">
                  <c:v>110.666667</c:v>
                </c:pt>
                <c:pt idx="1010">
                  <c:v>105.333334</c:v>
                </c:pt>
                <c:pt idx="1011">
                  <c:v>128.666667</c:v>
                </c:pt>
                <c:pt idx="1012">
                  <c:v>133.333333</c:v>
                </c:pt>
                <c:pt idx="1013">
                  <c:v>138</c:v>
                </c:pt>
                <c:pt idx="1014">
                  <c:v>146.666667</c:v>
                </c:pt>
                <c:pt idx="1015">
                  <c:v>220.666667</c:v>
                </c:pt>
                <c:pt idx="1016">
                  <c:v>272.666667</c:v>
                </c:pt>
                <c:pt idx="1017">
                  <c:v>184.666667</c:v>
                </c:pt>
                <c:pt idx="1018">
                  <c:v>198.666667</c:v>
                </c:pt>
                <c:pt idx="1019">
                  <c:v>324</c:v>
                </c:pt>
                <c:pt idx="1020">
                  <c:v>222</c:v>
                </c:pt>
                <c:pt idx="1021">
                  <c:v>279.333333</c:v>
                </c:pt>
                <c:pt idx="1022">
                  <c:v>226</c:v>
                </c:pt>
                <c:pt idx="1023">
                  <c:v>232</c:v>
                </c:pt>
                <c:pt idx="1024">
                  <c:v>192.666667</c:v>
                </c:pt>
                <c:pt idx="1025">
                  <c:v>184.666667</c:v>
                </c:pt>
                <c:pt idx="1026">
                  <c:v>177.333333</c:v>
                </c:pt>
                <c:pt idx="1027">
                  <c:v>166</c:v>
                </c:pt>
                <c:pt idx="1028">
                  <c:v>159.333333</c:v>
                </c:pt>
                <c:pt idx="1029">
                  <c:v>139.333333</c:v>
                </c:pt>
                <c:pt idx="1030">
                  <c:v>117.333333</c:v>
                </c:pt>
                <c:pt idx="1031">
                  <c:v>108</c:v>
                </c:pt>
                <c:pt idx="1032">
                  <c:v>100</c:v>
                </c:pt>
                <c:pt idx="1033">
                  <c:v>99.333333</c:v>
                </c:pt>
                <c:pt idx="1034">
                  <c:v>102.666667</c:v>
                </c:pt>
                <c:pt idx="1035">
                  <c:v>100.666667</c:v>
                </c:pt>
                <c:pt idx="1036">
                  <c:v>100.666667</c:v>
                </c:pt>
                <c:pt idx="1037">
                  <c:v>100.666667</c:v>
                </c:pt>
                <c:pt idx="1038">
                  <c:v>100</c:v>
                </c:pt>
                <c:pt idx="1039">
                  <c:v>94</c:v>
                </c:pt>
                <c:pt idx="1040">
                  <c:v>92</c:v>
                </c:pt>
                <c:pt idx="1041">
                  <c:v>88.666667</c:v>
                </c:pt>
                <c:pt idx="1042">
                  <c:v>88</c:v>
                </c:pt>
                <c:pt idx="1043">
                  <c:v>88.666667</c:v>
                </c:pt>
                <c:pt idx="1044">
                  <c:v>88</c:v>
                </c:pt>
                <c:pt idx="1045">
                  <c:v>96.666667</c:v>
                </c:pt>
                <c:pt idx="1046">
                  <c:v>101.333333</c:v>
                </c:pt>
                <c:pt idx="1047">
                  <c:v>106.666667</c:v>
                </c:pt>
                <c:pt idx="1048">
                  <c:v>130.666667</c:v>
                </c:pt>
                <c:pt idx="1049">
                  <c:v>141.333333</c:v>
                </c:pt>
                <c:pt idx="1050">
                  <c:v>146.666667</c:v>
                </c:pt>
                <c:pt idx="1051">
                  <c:v>147.333333</c:v>
                </c:pt>
                <c:pt idx="1052">
                  <c:v>143.333333</c:v>
                </c:pt>
                <c:pt idx="1053">
                  <c:v>139.333333</c:v>
                </c:pt>
                <c:pt idx="1054">
                  <c:v>136</c:v>
                </c:pt>
                <c:pt idx="1055">
                  <c:v>132</c:v>
                </c:pt>
                <c:pt idx="1056">
                  <c:v>130</c:v>
                </c:pt>
                <c:pt idx="1057">
                  <c:v>128.666667</c:v>
                </c:pt>
                <c:pt idx="1058">
                  <c:v>125.333333</c:v>
                </c:pt>
                <c:pt idx="1059">
                  <c:v>123.333333</c:v>
                </c:pt>
                <c:pt idx="1060">
                  <c:v>117.333333</c:v>
                </c:pt>
                <c:pt idx="1061">
                  <c:v>118</c:v>
                </c:pt>
                <c:pt idx="1062">
                  <c:v>478.666667</c:v>
                </c:pt>
                <c:pt idx="1063">
                  <c:v>498.666667</c:v>
                </c:pt>
                <c:pt idx="1064">
                  <c:v>493.333333</c:v>
                </c:pt>
                <c:pt idx="1065">
                  <c:v>486.666667</c:v>
                </c:pt>
                <c:pt idx="1066">
                  <c:v>468</c:v>
                </c:pt>
                <c:pt idx="1067">
                  <c:v>482</c:v>
                </c:pt>
                <c:pt idx="1068">
                  <c:v>496.666667</c:v>
                </c:pt>
                <c:pt idx="1069">
                  <c:v>506</c:v>
                </c:pt>
                <c:pt idx="1070">
                  <c:v>470</c:v>
                </c:pt>
                <c:pt idx="1071">
                  <c:v>454</c:v>
                </c:pt>
                <c:pt idx="1072">
                  <c:v>350.666667</c:v>
                </c:pt>
                <c:pt idx="1073">
                  <c:v>252.666667</c:v>
                </c:pt>
                <c:pt idx="1074">
                  <c:v>212</c:v>
                </c:pt>
                <c:pt idx="1075">
                  <c:v>151.333333</c:v>
                </c:pt>
                <c:pt idx="1076">
                  <c:v>132</c:v>
                </c:pt>
                <c:pt idx="1077">
                  <c:v>121.333333</c:v>
                </c:pt>
                <c:pt idx="1078">
                  <c:v>116</c:v>
                </c:pt>
                <c:pt idx="1079">
                  <c:v>107.333333</c:v>
                </c:pt>
                <c:pt idx="1080">
                  <c:v>98</c:v>
                </c:pt>
                <c:pt idx="1081">
                  <c:v>92.666667</c:v>
                </c:pt>
                <c:pt idx="1082">
                  <c:v>92.666667</c:v>
                </c:pt>
                <c:pt idx="1083">
                  <c:v>88.666667</c:v>
                </c:pt>
                <c:pt idx="1084">
                  <c:v>79.333333</c:v>
                </c:pt>
                <c:pt idx="1085">
                  <c:v>75.333333</c:v>
                </c:pt>
                <c:pt idx="1086">
                  <c:v>64.666667</c:v>
                </c:pt>
                <c:pt idx="1087">
                  <c:v>66.666667</c:v>
                </c:pt>
                <c:pt idx="1088">
                  <c:v>64.666667</c:v>
                </c:pt>
                <c:pt idx="1089">
                  <c:v>66</c:v>
                </c:pt>
                <c:pt idx="1090">
                  <c:v>63.333333</c:v>
                </c:pt>
                <c:pt idx="1091">
                  <c:v>58.666667</c:v>
                </c:pt>
                <c:pt idx="1092">
                  <c:v>52.666667</c:v>
                </c:pt>
                <c:pt idx="1093">
                  <c:v>52.666667</c:v>
                </c:pt>
                <c:pt idx="1094">
                  <c:v>53.333333</c:v>
                </c:pt>
                <c:pt idx="1095">
                  <c:v>53.333333</c:v>
                </c:pt>
                <c:pt idx="1096">
                  <c:v>55.333333</c:v>
                </c:pt>
                <c:pt idx="1097">
                  <c:v>54.666667</c:v>
                </c:pt>
                <c:pt idx="1098">
                  <c:v>56</c:v>
                </c:pt>
                <c:pt idx="1099">
                  <c:v>55.333333</c:v>
                </c:pt>
                <c:pt idx="1100">
                  <c:v>56</c:v>
                </c:pt>
                <c:pt idx="1101">
                  <c:v>57.333333</c:v>
                </c:pt>
                <c:pt idx="1102">
                  <c:v>146.666667</c:v>
                </c:pt>
                <c:pt idx="1103">
                  <c:v>142</c:v>
                </c:pt>
                <c:pt idx="1104">
                  <c:v>122</c:v>
                </c:pt>
                <c:pt idx="1105">
                  <c:v>64.666667</c:v>
                </c:pt>
                <c:pt idx="1106">
                  <c:v>54.666667</c:v>
                </c:pt>
                <c:pt idx="1107">
                  <c:v>50</c:v>
                </c:pt>
                <c:pt idx="1108">
                  <c:v>52</c:v>
                </c:pt>
                <c:pt idx="1109">
                  <c:v>49.333333</c:v>
                </c:pt>
                <c:pt idx="1110">
                  <c:v>50</c:v>
                </c:pt>
                <c:pt idx="1111">
                  <c:v>48.666667</c:v>
                </c:pt>
                <c:pt idx="1112">
                  <c:v>57.333333</c:v>
                </c:pt>
                <c:pt idx="1113">
                  <c:v>58.666667</c:v>
                </c:pt>
                <c:pt idx="1114">
                  <c:v>57.333333</c:v>
                </c:pt>
                <c:pt idx="1115">
                  <c:v>52.666667</c:v>
                </c:pt>
                <c:pt idx="1116">
                  <c:v>53.333333</c:v>
                </c:pt>
                <c:pt idx="1117">
                  <c:v>52</c:v>
                </c:pt>
                <c:pt idx="1118">
                  <c:v>51.333333</c:v>
                </c:pt>
                <c:pt idx="1119">
                  <c:v>52.666667</c:v>
                </c:pt>
                <c:pt idx="1120">
                  <c:v>56.666667</c:v>
                </c:pt>
                <c:pt idx="1121">
                  <c:v>59.333333</c:v>
                </c:pt>
                <c:pt idx="1122">
                  <c:v>60</c:v>
                </c:pt>
                <c:pt idx="1123">
                  <c:v>59.333333</c:v>
                </c:pt>
                <c:pt idx="1124">
                  <c:v>62</c:v>
                </c:pt>
                <c:pt idx="1125">
                  <c:v>62.666667</c:v>
                </c:pt>
                <c:pt idx="1126">
                  <c:v>64</c:v>
                </c:pt>
                <c:pt idx="1127">
                  <c:v>63.333333</c:v>
                </c:pt>
                <c:pt idx="1128">
                  <c:v>62</c:v>
                </c:pt>
                <c:pt idx="1129">
                  <c:v>62.666667</c:v>
                </c:pt>
                <c:pt idx="1130">
                  <c:v>62.666667</c:v>
                </c:pt>
                <c:pt idx="1131">
                  <c:v>59.333333</c:v>
                </c:pt>
                <c:pt idx="1132">
                  <c:v>64.666667</c:v>
                </c:pt>
                <c:pt idx="1133">
                  <c:v>70</c:v>
                </c:pt>
                <c:pt idx="1134">
                  <c:v>70</c:v>
                </c:pt>
                <c:pt idx="1135">
                  <c:v>71.333333</c:v>
                </c:pt>
                <c:pt idx="1136">
                  <c:v>68</c:v>
                </c:pt>
                <c:pt idx="1137">
                  <c:v>60.666667</c:v>
                </c:pt>
                <c:pt idx="1138">
                  <c:v>57.333333</c:v>
                </c:pt>
                <c:pt idx="1139">
                  <c:v>56.666667</c:v>
                </c:pt>
                <c:pt idx="1140">
                  <c:v>54.666667</c:v>
                </c:pt>
                <c:pt idx="1141">
                  <c:v>126.666667</c:v>
                </c:pt>
                <c:pt idx="1142">
                  <c:v>191.333333</c:v>
                </c:pt>
                <c:pt idx="1143">
                  <c:v>133.333333</c:v>
                </c:pt>
                <c:pt idx="1144">
                  <c:v>122.666667</c:v>
                </c:pt>
                <c:pt idx="1145">
                  <c:v>106.666667</c:v>
                </c:pt>
                <c:pt idx="1146">
                  <c:v>82.666667</c:v>
                </c:pt>
                <c:pt idx="1147">
                  <c:v>73.333333</c:v>
                </c:pt>
                <c:pt idx="1148">
                  <c:v>64.666667</c:v>
                </c:pt>
                <c:pt idx="1149">
                  <c:v>66.666667</c:v>
                </c:pt>
                <c:pt idx="1150">
                  <c:v>66</c:v>
                </c:pt>
                <c:pt idx="1151">
                  <c:v>67.333333</c:v>
                </c:pt>
                <c:pt idx="1152">
                  <c:v>74.666667</c:v>
                </c:pt>
                <c:pt idx="1153">
                  <c:v>84.666667</c:v>
                </c:pt>
                <c:pt idx="1154">
                  <c:v>90</c:v>
                </c:pt>
                <c:pt idx="1155">
                  <c:v>96.666667</c:v>
                </c:pt>
                <c:pt idx="1156">
                  <c:v>103.333333</c:v>
                </c:pt>
                <c:pt idx="1157">
                  <c:v>106.666667</c:v>
                </c:pt>
                <c:pt idx="1158">
                  <c:v>192.666667</c:v>
                </c:pt>
                <c:pt idx="1159">
                  <c:v>202</c:v>
                </c:pt>
                <c:pt idx="1160">
                  <c:v>211.333333</c:v>
                </c:pt>
                <c:pt idx="1161">
                  <c:v>194.666667</c:v>
                </c:pt>
                <c:pt idx="1162">
                  <c:v>199.333333</c:v>
                </c:pt>
                <c:pt idx="1163">
                  <c:v>400</c:v>
                </c:pt>
                <c:pt idx="1164">
                  <c:v>512</c:v>
                </c:pt>
                <c:pt idx="1165">
                  <c:v>624</c:v>
                </c:pt>
                <c:pt idx="1166">
                  <c:v>456</c:v>
                </c:pt>
                <c:pt idx="1167">
                  <c:v>398</c:v>
                </c:pt>
                <c:pt idx="1168">
                  <c:v>376.666667</c:v>
                </c:pt>
                <c:pt idx="1169">
                  <c:v>324</c:v>
                </c:pt>
                <c:pt idx="1170">
                  <c:v>572.666667</c:v>
                </c:pt>
                <c:pt idx="1171">
                  <c:v>417.333333</c:v>
                </c:pt>
                <c:pt idx="1172">
                  <c:v>365.333333</c:v>
                </c:pt>
                <c:pt idx="1173">
                  <c:v>405.333333</c:v>
                </c:pt>
                <c:pt idx="1174">
                  <c:v>361.333333</c:v>
                </c:pt>
                <c:pt idx="1175">
                  <c:v>272.666667</c:v>
                </c:pt>
                <c:pt idx="1176">
                  <c:v>152.666667</c:v>
                </c:pt>
                <c:pt idx="1177">
                  <c:v>101.333333</c:v>
                </c:pt>
                <c:pt idx="1178">
                  <c:v>88</c:v>
                </c:pt>
                <c:pt idx="1179">
                  <c:v>81.333333</c:v>
                </c:pt>
                <c:pt idx="1180">
                  <c:v>84</c:v>
                </c:pt>
                <c:pt idx="1181">
                  <c:v>86</c:v>
                </c:pt>
                <c:pt idx="1182">
                  <c:v>86</c:v>
                </c:pt>
                <c:pt idx="1183">
                  <c:v>88.666667</c:v>
                </c:pt>
                <c:pt idx="1184">
                  <c:v>85.333333</c:v>
                </c:pt>
                <c:pt idx="1185">
                  <c:v>86</c:v>
                </c:pt>
                <c:pt idx="1186">
                  <c:v>89.333333</c:v>
                </c:pt>
                <c:pt idx="1187">
                  <c:v>88.666667</c:v>
                </c:pt>
                <c:pt idx="1188">
                  <c:v>84</c:v>
                </c:pt>
                <c:pt idx="1189">
                  <c:v>81.333333</c:v>
                </c:pt>
                <c:pt idx="1190">
                  <c:v>79.333333</c:v>
                </c:pt>
                <c:pt idx="1191">
                  <c:v>78</c:v>
                </c:pt>
                <c:pt idx="1192">
                  <c:v>74.666667</c:v>
                </c:pt>
                <c:pt idx="1193">
                  <c:v>72</c:v>
                </c:pt>
                <c:pt idx="1194">
                  <c:v>70</c:v>
                </c:pt>
                <c:pt idx="1195">
                  <c:v>68</c:v>
                </c:pt>
                <c:pt idx="1196">
                  <c:v>66.666667</c:v>
                </c:pt>
                <c:pt idx="1197">
                  <c:v>67.333333</c:v>
                </c:pt>
                <c:pt idx="1198">
                  <c:v>64.666667</c:v>
                </c:pt>
                <c:pt idx="1199">
                  <c:v>64.666667</c:v>
                </c:pt>
                <c:pt idx="1200">
                  <c:v>64</c:v>
                </c:pt>
                <c:pt idx="1201">
                  <c:v>71.333333</c:v>
                </c:pt>
                <c:pt idx="1202">
                  <c:v>70.666667</c:v>
                </c:pt>
                <c:pt idx="1203">
                  <c:v>70</c:v>
                </c:pt>
                <c:pt idx="1204">
                  <c:v>69.333333</c:v>
                </c:pt>
                <c:pt idx="1205">
                  <c:v>68</c:v>
                </c:pt>
                <c:pt idx="1206">
                  <c:v>70</c:v>
                </c:pt>
                <c:pt idx="1207">
                  <c:v>71.333333</c:v>
                </c:pt>
                <c:pt idx="1208">
                  <c:v>126.666667</c:v>
                </c:pt>
                <c:pt idx="1209">
                  <c:v>136</c:v>
                </c:pt>
                <c:pt idx="1210">
                  <c:v>134</c:v>
                </c:pt>
                <c:pt idx="1211">
                  <c:v>132.666667</c:v>
                </c:pt>
                <c:pt idx="1212">
                  <c:v>130</c:v>
                </c:pt>
                <c:pt idx="1213">
                  <c:v>128.666667</c:v>
                </c:pt>
                <c:pt idx="1214">
                  <c:v>127.333333</c:v>
                </c:pt>
                <c:pt idx="1215">
                  <c:v>126</c:v>
                </c:pt>
                <c:pt idx="1216">
                  <c:v>125.333333</c:v>
                </c:pt>
                <c:pt idx="1217">
                  <c:v>123.333333</c:v>
                </c:pt>
                <c:pt idx="1218">
                  <c:v>122.666667</c:v>
                </c:pt>
                <c:pt idx="1219">
                  <c:v>126</c:v>
                </c:pt>
                <c:pt idx="1220">
                  <c:v>126.666667</c:v>
                </c:pt>
                <c:pt idx="1221">
                  <c:v>130.666667</c:v>
                </c:pt>
                <c:pt idx="1222">
                  <c:v>137.333333</c:v>
                </c:pt>
                <c:pt idx="1223">
                  <c:v>136.666667</c:v>
                </c:pt>
                <c:pt idx="1224">
                  <c:v>136.666667</c:v>
                </c:pt>
                <c:pt idx="1225">
                  <c:v>133.333333</c:v>
                </c:pt>
                <c:pt idx="1226">
                  <c:v>129.333333</c:v>
                </c:pt>
                <c:pt idx="1227">
                  <c:v>125.333333</c:v>
                </c:pt>
                <c:pt idx="1228">
                  <c:v>128.666667</c:v>
                </c:pt>
                <c:pt idx="1229">
                  <c:v>132.666667</c:v>
                </c:pt>
                <c:pt idx="1230">
                  <c:v>136.666667</c:v>
                </c:pt>
                <c:pt idx="1231">
                  <c:v>130.666667</c:v>
                </c:pt>
                <c:pt idx="1232">
                  <c:v>134</c:v>
                </c:pt>
                <c:pt idx="1233">
                  <c:v>137.333333</c:v>
                </c:pt>
                <c:pt idx="1234">
                  <c:v>133.333333</c:v>
                </c:pt>
                <c:pt idx="1235">
                  <c:v>133.333333</c:v>
                </c:pt>
                <c:pt idx="1236">
                  <c:v>133.333333</c:v>
                </c:pt>
                <c:pt idx="1237">
                  <c:v>136</c:v>
                </c:pt>
                <c:pt idx="1238">
                  <c:v>136</c:v>
                </c:pt>
                <c:pt idx="1239">
                  <c:v>137.333333</c:v>
                </c:pt>
                <c:pt idx="1240">
                  <c:v>134.666667</c:v>
                </c:pt>
                <c:pt idx="1241">
                  <c:v>140</c:v>
                </c:pt>
                <c:pt idx="1242">
                  <c:v>142</c:v>
                </c:pt>
                <c:pt idx="1243">
                  <c:v>146.666667</c:v>
                </c:pt>
                <c:pt idx="1244">
                  <c:v>148</c:v>
                </c:pt>
                <c:pt idx="1245">
                  <c:v>151.333333</c:v>
                </c:pt>
                <c:pt idx="1246">
                  <c:v>154.666667</c:v>
                </c:pt>
                <c:pt idx="1247">
                  <c:v>152</c:v>
                </c:pt>
                <c:pt idx="1248">
                  <c:v>151.333333</c:v>
                </c:pt>
                <c:pt idx="1249">
                  <c:v>149.333333</c:v>
                </c:pt>
                <c:pt idx="1250">
                  <c:v>151.333333</c:v>
                </c:pt>
                <c:pt idx="1251">
                  <c:v>151.333333</c:v>
                </c:pt>
                <c:pt idx="1252">
                  <c:v>152.666667</c:v>
                </c:pt>
                <c:pt idx="1253">
                  <c:v>154</c:v>
                </c:pt>
                <c:pt idx="1254">
                  <c:v>154</c:v>
                </c:pt>
                <c:pt idx="1255">
                  <c:v>156</c:v>
                </c:pt>
                <c:pt idx="1256">
                  <c:v>155.333333</c:v>
                </c:pt>
                <c:pt idx="1257">
                  <c:v>154</c:v>
                </c:pt>
                <c:pt idx="1258">
                  <c:v>152</c:v>
                </c:pt>
                <c:pt idx="1259">
                  <c:v>152</c:v>
                </c:pt>
                <c:pt idx="1260">
                  <c:v>150.666667</c:v>
                </c:pt>
                <c:pt idx="1261">
                  <c:v>148.666667</c:v>
                </c:pt>
                <c:pt idx="1262">
                  <c:v>148</c:v>
                </c:pt>
                <c:pt idx="1263">
                  <c:v>147.333333</c:v>
                </c:pt>
                <c:pt idx="1264">
                  <c:v>148</c:v>
                </c:pt>
                <c:pt idx="1265">
                  <c:v>254</c:v>
                </c:pt>
                <c:pt idx="1266">
                  <c:v>258</c:v>
                </c:pt>
                <c:pt idx="1267">
                  <c:v>258</c:v>
                </c:pt>
                <c:pt idx="1268">
                  <c:v>258.666667</c:v>
                </c:pt>
                <c:pt idx="1269">
                  <c:v>258</c:v>
                </c:pt>
                <c:pt idx="1270">
                  <c:v>254</c:v>
                </c:pt>
                <c:pt idx="1271">
                  <c:v>251.333333</c:v>
                </c:pt>
                <c:pt idx="1272">
                  <c:v>245.333333</c:v>
                </c:pt>
                <c:pt idx="1273">
                  <c:v>244</c:v>
                </c:pt>
                <c:pt idx="1274">
                  <c:v>241.333333</c:v>
                </c:pt>
                <c:pt idx="1275">
                  <c:v>240</c:v>
                </c:pt>
                <c:pt idx="1276">
                  <c:v>237.333333</c:v>
                </c:pt>
                <c:pt idx="1277">
                  <c:v>237.333333</c:v>
                </c:pt>
                <c:pt idx="1278">
                  <c:v>236</c:v>
                </c:pt>
                <c:pt idx="1279">
                  <c:v>236</c:v>
                </c:pt>
                <c:pt idx="1280">
                  <c:v>236</c:v>
                </c:pt>
                <c:pt idx="1281">
                  <c:v>240.666667</c:v>
                </c:pt>
                <c:pt idx="1282">
                  <c:v>240</c:v>
                </c:pt>
                <c:pt idx="1283">
                  <c:v>240.666667</c:v>
                </c:pt>
                <c:pt idx="1284">
                  <c:v>238</c:v>
                </c:pt>
                <c:pt idx="1285">
                  <c:v>236</c:v>
                </c:pt>
                <c:pt idx="1286">
                  <c:v>235.333333</c:v>
                </c:pt>
                <c:pt idx="1287">
                  <c:v>232.666667</c:v>
                </c:pt>
                <c:pt idx="1288">
                  <c:v>231.333333</c:v>
                </c:pt>
                <c:pt idx="1289">
                  <c:v>232</c:v>
                </c:pt>
                <c:pt idx="1290">
                  <c:v>232</c:v>
                </c:pt>
                <c:pt idx="1291">
                  <c:v>233.333333</c:v>
                </c:pt>
                <c:pt idx="1292">
                  <c:v>248</c:v>
                </c:pt>
                <c:pt idx="1293">
                  <c:v>248.666667</c:v>
                </c:pt>
                <c:pt idx="1294">
                  <c:v>243.333333</c:v>
                </c:pt>
                <c:pt idx="1295">
                  <c:v>244.666667</c:v>
                </c:pt>
                <c:pt idx="1296">
                  <c:v>241.333333</c:v>
                </c:pt>
                <c:pt idx="1297">
                  <c:v>236.666667</c:v>
                </c:pt>
                <c:pt idx="1298">
                  <c:v>236</c:v>
                </c:pt>
                <c:pt idx="1299">
                  <c:v>231.333333</c:v>
                </c:pt>
                <c:pt idx="1300">
                  <c:v>226</c:v>
                </c:pt>
                <c:pt idx="1301">
                  <c:v>222.666667</c:v>
                </c:pt>
                <c:pt idx="1302">
                  <c:v>220.666667</c:v>
                </c:pt>
                <c:pt idx="1303">
                  <c:v>221.333333</c:v>
                </c:pt>
                <c:pt idx="1304">
                  <c:v>221.333333</c:v>
                </c:pt>
                <c:pt idx="1305">
                  <c:v>224.666667</c:v>
                </c:pt>
                <c:pt idx="1306">
                  <c:v>219.333333</c:v>
                </c:pt>
                <c:pt idx="1307">
                  <c:v>217.333333</c:v>
                </c:pt>
                <c:pt idx="1308">
                  <c:v>216.666667</c:v>
                </c:pt>
                <c:pt idx="1309">
                  <c:v>216.666667</c:v>
                </c:pt>
                <c:pt idx="1310">
                  <c:v>214</c:v>
                </c:pt>
                <c:pt idx="1311">
                  <c:v>211.333333</c:v>
                </c:pt>
                <c:pt idx="1312">
                  <c:v>203.333333</c:v>
                </c:pt>
                <c:pt idx="1313">
                  <c:v>204</c:v>
                </c:pt>
                <c:pt idx="1314">
                  <c:v>202.666667</c:v>
                </c:pt>
                <c:pt idx="1315">
                  <c:v>202</c:v>
                </c:pt>
                <c:pt idx="1316">
                  <c:v>193.333333</c:v>
                </c:pt>
                <c:pt idx="1317">
                  <c:v>195.333333</c:v>
                </c:pt>
                <c:pt idx="1318">
                  <c:v>195.333333</c:v>
                </c:pt>
                <c:pt idx="1319">
                  <c:v>196</c:v>
                </c:pt>
                <c:pt idx="1320">
                  <c:v>195.333333</c:v>
                </c:pt>
                <c:pt idx="1321">
                  <c:v>192.666667</c:v>
                </c:pt>
                <c:pt idx="1322">
                  <c:v>191.333333</c:v>
                </c:pt>
                <c:pt idx="1323">
                  <c:v>187.333333</c:v>
                </c:pt>
                <c:pt idx="1324">
                  <c:v>180.666667</c:v>
                </c:pt>
                <c:pt idx="1325">
                  <c:v>175.333333</c:v>
                </c:pt>
                <c:pt idx="1326">
                  <c:v>172.666667</c:v>
                </c:pt>
                <c:pt idx="1327">
                  <c:v>169.333333</c:v>
                </c:pt>
                <c:pt idx="1328">
                  <c:v>166.666667</c:v>
                </c:pt>
                <c:pt idx="1329">
                  <c:v>174</c:v>
                </c:pt>
                <c:pt idx="1330">
                  <c:v>177.333333</c:v>
                </c:pt>
                <c:pt idx="1331">
                  <c:v>188</c:v>
                </c:pt>
                <c:pt idx="1332">
                  <c:v>192.666667</c:v>
                </c:pt>
                <c:pt idx="1333">
                  <c:v>192</c:v>
                </c:pt>
                <c:pt idx="1334">
                  <c:v>184</c:v>
                </c:pt>
                <c:pt idx="1335">
                  <c:v>174</c:v>
                </c:pt>
                <c:pt idx="1336">
                  <c:v>177.333333</c:v>
                </c:pt>
                <c:pt idx="1337">
                  <c:v>180.666666</c:v>
                </c:pt>
                <c:pt idx="1338">
                  <c:v>213.333333</c:v>
                </c:pt>
                <c:pt idx="1339">
                  <c:v>209.333334</c:v>
                </c:pt>
                <c:pt idx="1340">
                  <c:v>206.666667</c:v>
                </c:pt>
                <c:pt idx="1341">
                  <c:v>204</c:v>
                </c:pt>
                <c:pt idx="1342">
                  <c:v>192.666667</c:v>
                </c:pt>
                <c:pt idx="1343">
                  <c:v>178.666667</c:v>
                </c:pt>
                <c:pt idx="1344">
                  <c:v>170.666667</c:v>
                </c:pt>
                <c:pt idx="1345">
                  <c:v>167.333333</c:v>
                </c:pt>
                <c:pt idx="1346">
                  <c:v>160</c:v>
                </c:pt>
                <c:pt idx="1347">
                  <c:v>155.333333</c:v>
                </c:pt>
                <c:pt idx="1348">
                  <c:v>146.666667</c:v>
                </c:pt>
                <c:pt idx="1349">
                  <c:v>144</c:v>
                </c:pt>
                <c:pt idx="1350">
                  <c:v>138</c:v>
                </c:pt>
                <c:pt idx="1351">
                  <c:v>128.666667</c:v>
                </c:pt>
                <c:pt idx="1352">
                  <c:v>119.333333</c:v>
                </c:pt>
                <c:pt idx="1353">
                  <c:v>115.333333</c:v>
                </c:pt>
                <c:pt idx="1354">
                  <c:v>111.333333</c:v>
                </c:pt>
                <c:pt idx="1355">
                  <c:v>108.666667</c:v>
                </c:pt>
                <c:pt idx="1356">
                  <c:v>114.666667</c:v>
                </c:pt>
                <c:pt idx="1357">
                  <c:v>115.333333</c:v>
                </c:pt>
                <c:pt idx="1358">
                  <c:v>118</c:v>
                </c:pt>
                <c:pt idx="1359">
                  <c:v>121.333333</c:v>
                </c:pt>
                <c:pt idx="1360">
                  <c:v>122.666667</c:v>
                </c:pt>
                <c:pt idx="1361">
                  <c:v>116</c:v>
                </c:pt>
                <c:pt idx="1362">
                  <c:v>129.333333</c:v>
                </c:pt>
                <c:pt idx="1363">
                  <c:v>127.333333</c:v>
                </c:pt>
                <c:pt idx="1364">
                  <c:v>123.333333</c:v>
                </c:pt>
                <c:pt idx="1365">
                  <c:v>120</c:v>
                </c:pt>
                <c:pt idx="1366">
                  <c:v>114</c:v>
                </c:pt>
                <c:pt idx="1367">
                  <c:v>106.666667</c:v>
                </c:pt>
                <c:pt idx="1368">
                  <c:v>102.666667</c:v>
                </c:pt>
                <c:pt idx="1369">
                  <c:v>96</c:v>
                </c:pt>
                <c:pt idx="1370">
                  <c:v>94</c:v>
                </c:pt>
                <c:pt idx="1371">
                  <c:v>86.666667</c:v>
                </c:pt>
                <c:pt idx="1372">
                  <c:v>88</c:v>
                </c:pt>
                <c:pt idx="1373">
                  <c:v>89.333333</c:v>
                </c:pt>
                <c:pt idx="1374">
                  <c:v>93.333333</c:v>
                </c:pt>
                <c:pt idx="1375">
                  <c:v>90.666667</c:v>
                </c:pt>
                <c:pt idx="1376">
                  <c:v>96.666667</c:v>
                </c:pt>
                <c:pt idx="1377">
                  <c:v>97.333333</c:v>
                </c:pt>
                <c:pt idx="1378">
                  <c:v>95.333333</c:v>
                </c:pt>
                <c:pt idx="1379">
                  <c:v>95.333333</c:v>
                </c:pt>
                <c:pt idx="1380">
                  <c:v>94</c:v>
                </c:pt>
                <c:pt idx="1381">
                  <c:v>93.333333</c:v>
                </c:pt>
                <c:pt idx="1382">
                  <c:v>94</c:v>
                </c:pt>
                <c:pt idx="1383">
                  <c:v>92.666667</c:v>
                </c:pt>
                <c:pt idx="1384">
                  <c:v>92</c:v>
                </c:pt>
                <c:pt idx="1385">
                  <c:v>89.333333</c:v>
                </c:pt>
                <c:pt idx="1386">
                  <c:v>89.333333</c:v>
                </c:pt>
                <c:pt idx="1387">
                  <c:v>90.666667</c:v>
                </c:pt>
                <c:pt idx="1388">
                  <c:v>88</c:v>
                </c:pt>
                <c:pt idx="1389">
                  <c:v>92</c:v>
                </c:pt>
                <c:pt idx="1390">
                  <c:v>90</c:v>
                </c:pt>
                <c:pt idx="1391">
                  <c:v>86</c:v>
                </c:pt>
                <c:pt idx="1392">
                  <c:v>85.333333</c:v>
                </c:pt>
                <c:pt idx="1393">
                  <c:v>80.666667</c:v>
                </c:pt>
                <c:pt idx="1394">
                  <c:v>80.666667</c:v>
                </c:pt>
                <c:pt idx="1395">
                  <c:v>78</c:v>
                </c:pt>
                <c:pt idx="1396">
                  <c:v>75.333333</c:v>
                </c:pt>
                <c:pt idx="1397">
                  <c:v>78</c:v>
                </c:pt>
                <c:pt idx="1398">
                  <c:v>76.666667</c:v>
                </c:pt>
                <c:pt idx="1399">
                  <c:v>73.333333</c:v>
                </c:pt>
                <c:pt idx="1400">
                  <c:v>74.666667</c:v>
                </c:pt>
                <c:pt idx="1401">
                  <c:v>78.666667</c:v>
                </c:pt>
                <c:pt idx="1402">
                  <c:v>79.333333</c:v>
                </c:pt>
                <c:pt idx="1403">
                  <c:v>80.666667</c:v>
                </c:pt>
                <c:pt idx="1404">
                  <c:v>81.333333</c:v>
                </c:pt>
                <c:pt idx="1405">
                  <c:v>81.333333</c:v>
                </c:pt>
                <c:pt idx="1406">
                  <c:v>77.61</c:v>
                </c:pt>
                <c:pt idx="1407">
                  <c:v>76.94666634</c:v>
                </c:pt>
                <c:pt idx="1408">
                  <c:v>78.93666634</c:v>
                </c:pt>
                <c:pt idx="1409">
                  <c:v>81.59</c:v>
                </c:pt>
                <c:pt idx="1410">
                  <c:v>83.58</c:v>
                </c:pt>
                <c:pt idx="1411">
                  <c:v>84.24333367</c:v>
                </c:pt>
                <c:pt idx="1412">
                  <c:v>84.90666634</c:v>
                </c:pt>
                <c:pt idx="1413">
                  <c:v>85.57</c:v>
                </c:pt>
                <c:pt idx="1414">
                  <c:v>88.88666634</c:v>
                </c:pt>
                <c:pt idx="1415">
                  <c:v>144.275</c:v>
                </c:pt>
                <c:pt idx="1416">
                  <c:v>182.085</c:v>
                </c:pt>
                <c:pt idx="1417">
                  <c:v>195.02</c:v>
                </c:pt>
                <c:pt idx="1418">
                  <c:v>185.07</c:v>
                </c:pt>
                <c:pt idx="1419">
                  <c:v>184.075</c:v>
                </c:pt>
                <c:pt idx="1420">
                  <c:v>199.995</c:v>
                </c:pt>
                <c:pt idx="1421">
                  <c:v>209.945</c:v>
                </c:pt>
                <c:pt idx="1422">
                  <c:v>219.0090813</c:v>
                </c:pt>
                <c:pt idx="1423">
                  <c:v>215.8147631</c:v>
                </c:pt>
                <c:pt idx="1424">
                  <c:v>218.1275854</c:v>
                </c:pt>
                <c:pt idx="1425">
                  <c:v>221.103741</c:v>
                </c:pt>
                <c:pt idx="1426">
                  <c:v>223.3104297</c:v>
                </c:pt>
                <c:pt idx="1427">
                  <c:v>223.6420965</c:v>
                </c:pt>
                <c:pt idx="1428">
                  <c:v>224.0975854</c:v>
                </c:pt>
                <c:pt idx="1429">
                  <c:v>227.2049333</c:v>
                </c:pt>
                <c:pt idx="1430">
                  <c:v>228.0200964</c:v>
                </c:pt>
                <c:pt idx="1431">
                  <c:v>231.4885923</c:v>
                </c:pt>
                <c:pt idx="1432">
                  <c:v>235.7762964</c:v>
                </c:pt>
                <c:pt idx="1433">
                  <c:v>238.7481481</c:v>
                </c:pt>
                <c:pt idx="1434">
                  <c:v>248.051852</c:v>
                </c:pt>
                <c:pt idx="1435">
                  <c:v>255.3570371</c:v>
                </c:pt>
                <c:pt idx="1436">
                  <c:v>245.765</c:v>
                </c:pt>
                <c:pt idx="1437">
                  <c:v>227.855</c:v>
                </c:pt>
                <c:pt idx="1438">
                  <c:v>213.925</c:v>
                </c:pt>
                <c:pt idx="1439">
                  <c:v>213.925</c:v>
                </c:pt>
                <c:pt idx="1440">
                  <c:v>208.95</c:v>
                </c:pt>
                <c:pt idx="1441">
                  <c:v>219.895</c:v>
                </c:pt>
                <c:pt idx="1442">
                  <c:v>239.795</c:v>
                </c:pt>
                <c:pt idx="1443">
                  <c:v>267.655</c:v>
                </c:pt>
                <c:pt idx="1444">
                  <c:v>283.575</c:v>
                </c:pt>
                <c:pt idx="1445">
                  <c:v>290.54</c:v>
                </c:pt>
                <c:pt idx="1446">
                  <c:v>272.0963853</c:v>
                </c:pt>
                <c:pt idx="1447">
                  <c:v>245.765</c:v>
                </c:pt>
                <c:pt idx="1448">
                  <c:v>230.84</c:v>
                </c:pt>
                <c:pt idx="1449">
                  <c:v>228.85</c:v>
                </c:pt>
                <c:pt idx="1450">
                  <c:v>228.85</c:v>
                </c:pt>
                <c:pt idx="1451">
                  <c:v>229.007726</c:v>
                </c:pt>
                <c:pt idx="1452">
                  <c:v>235.5835701</c:v>
                </c:pt>
                <c:pt idx="1453">
                  <c:v>234.82</c:v>
                </c:pt>
                <c:pt idx="1454">
                  <c:v>215.915</c:v>
                </c:pt>
                <c:pt idx="1455">
                  <c:v>194.025</c:v>
                </c:pt>
                <c:pt idx="1456">
                  <c:v>182.7542295</c:v>
                </c:pt>
                <c:pt idx="1457">
                  <c:v>183.08</c:v>
                </c:pt>
                <c:pt idx="1458">
                  <c:v>190.045</c:v>
                </c:pt>
                <c:pt idx="1459">
                  <c:v>196.015</c:v>
                </c:pt>
                <c:pt idx="1460">
                  <c:v>200.99</c:v>
                </c:pt>
                <c:pt idx="1461">
                  <c:v>215.3902297</c:v>
                </c:pt>
                <c:pt idx="1462">
                  <c:v>209.945</c:v>
                </c:pt>
                <c:pt idx="1463">
                  <c:v>190.9287075</c:v>
                </c:pt>
                <c:pt idx="1464">
                  <c:v>197.01</c:v>
                </c:pt>
                <c:pt idx="1465">
                  <c:v>186.2713703</c:v>
                </c:pt>
                <c:pt idx="1466">
                  <c:v>193.5105481</c:v>
                </c:pt>
                <c:pt idx="1467">
                  <c:v>203.4605481</c:v>
                </c:pt>
                <c:pt idx="1468">
                  <c:v>207.8960369</c:v>
                </c:pt>
                <c:pt idx="1469">
                  <c:v>207.7442073</c:v>
                </c:pt>
                <c:pt idx="1470">
                  <c:v>207.9240445</c:v>
                </c:pt>
                <c:pt idx="1471">
                  <c:v>209.4305481</c:v>
                </c:pt>
                <c:pt idx="1472">
                  <c:v>209.9420521</c:v>
                </c:pt>
                <c:pt idx="1473">
                  <c:v>211.8097035</c:v>
                </c:pt>
                <c:pt idx="1474">
                  <c:v>193.03</c:v>
                </c:pt>
                <c:pt idx="1475">
                  <c:v>189.05</c:v>
                </c:pt>
                <c:pt idx="1476">
                  <c:v>191.04</c:v>
                </c:pt>
                <c:pt idx="1477">
                  <c:v>201.985</c:v>
                </c:pt>
                <c:pt idx="1478">
                  <c:v>209.945</c:v>
                </c:pt>
                <c:pt idx="1479">
                  <c:v>221.1214299</c:v>
                </c:pt>
                <c:pt idx="1480">
                  <c:v>223.5566001</c:v>
                </c:pt>
                <c:pt idx="1481">
                  <c:v>228.2854297</c:v>
                </c:pt>
                <c:pt idx="1482">
                  <c:v>229.6401036</c:v>
                </c:pt>
                <c:pt idx="1483">
                  <c:v>231.4885923</c:v>
                </c:pt>
                <c:pt idx="1484">
                  <c:v>232.9774077</c:v>
                </c:pt>
                <c:pt idx="1485">
                  <c:v>235.5732518</c:v>
                </c:pt>
                <c:pt idx="1486">
                  <c:v>218.9</c:v>
                </c:pt>
                <c:pt idx="1487">
                  <c:v>204.6899259</c:v>
                </c:pt>
                <c:pt idx="1488">
                  <c:v>206.1020891</c:v>
                </c:pt>
                <c:pt idx="1489">
                  <c:v>217.2984186</c:v>
                </c:pt>
                <c:pt idx="1490">
                  <c:v>224.3054297</c:v>
                </c:pt>
                <c:pt idx="1491">
                  <c:v>234.7669335</c:v>
                </c:pt>
                <c:pt idx="1492">
                  <c:v>227.855</c:v>
                </c:pt>
                <c:pt idx="1493">
                  <c:v>223.3627592</c:v>
                </c:pt>
                <c:pt idx="1494">
                  <c:v>199</c:v>
                </c:pt>
                <c:pt idx="1495">
                  <c:v>180.8585701</c:v>
                </c:pt>
                <c:pt idx="1496">
                  <c:v>179.5142146</c:v>
                </c:pt>
                <c:pt idx="1497">
                  <c:v>176.9950221</c:v>
                </c:pt>
                <c:pt idx="1498">
                  <c:v>174.7676965</c:v>
                </c:pt>
                <c:pt idx="1499">
                  <c:v>172.7600073</c:v>
                </c:pt>
                <c:pt idx="1500">
                  <c:v>185.07</c:v>
                </c:pt>
                <c:pt idx="1501">
                  <c:v>199</c:v>
                </c:pt>
                <c:pt idx="1502">
                  <c:v>207.955</c:v>
                </c:pt>
                <c:pt idx="1503">
                  <c:v>203.975</c:v>
                </c:pt>
                <c:pt idx="1504">
                  <c:v>188.055</c:v>
                </c:pt>
                <c:pt idx="1505">
                  <c:v>174.125</c:v>
                </c:pt>
                <c:pt idx="1506">
                  <c:v>178.7314814</c:v>
                </c:pt>
                <c:pt idx="1507">
                  <c:v>190.5351297</c:v>
                </c:pt>
                <c:pt idx="1508">
                  <c:v>198.5371408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34382965"/>
        <c:axId val="41366006"/>
      </c:scatterChart>
      <c:valAx>
        <c:axId val="343829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006"/>
        <c:crossesAt val="0"/>
        <c:crossBetween val="midCat"/>
      </c:valAx>
      <c:valAx>
        <c:axId val="4136600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E$3:$E$2000</c:f>
              <c:numCache>
                <c:formatCode>General</c:formatCode>
                <c:ptCount val="1998"/>
                <c:pt idx="0">
                  <c:v>0.848191</c:v>
                </c:pt>
                <c:pt idx="1">
                  <c:v>0.726099</c:v>
                </c:pt>
                <c:pt idx="2">
                  <c:v>0.512956</c:v>
                </c:pt>
                <c:pt idx="3">
                  <c:v>0.685965</c:v>
                </c:pt>
                <c:pt idx="4">
                  <c:v>0.455548</c:v>
                </c:pt>
                <c:pt idx="5">
                  <c:v>1.131705</c:v>
                </c:pt>
                <c:pt idx="6">
                  <c:v>0.6859065</c:v>
                </c:pt>
                <c:pt idx="7">
                  <c:v>0.756764</c:v>
                </c:pt>
                <c:pt idx="8">
                  <c:v>0.694703</c:v>
                </c:pt>
                <c:pt idx="9">
                  <c:v>0.6494705</c:v>
                </c:pt>
                <c:pt idx="10">
                  <c:v>0.6232335</c:v>
                </c:pt>
                <c:pt idx="11">
                  <c:v>0.5948345</c:v>
                </c:pt>
                <c:pt idx="12">
                  <c:v>0.676831</c:v>
                </c:pt>
                <c:pt idx="13">
                  <c:v>0.6452315</c:v>
                </c:pt>
                <c:pt idx="14">
                  <c:v>0.6153665</c:v>
                </c:pt>
                <c:pt idx="15">
                  <c:v>0.6646775</c:v>
                </c:pt>
                <c:pt idx="16">
                  <c:v>0.6572825</c:v>
                </c:pt>
                <c:pt idx="17">
                  <c:v>0.665339</c:v>
                </c:pt>
                <c:pt idx="18">
                  <c:v>0.680391</c:v>
                </c:pt>
                <c:pt idx="19">
                  <c:v>0.672217</c:v>
                </c:pt>
                <c:pt idx="20">
                  <c:v>0.6798855</c:v>
                </c:pt>
                <c:pt idx="21">
                  <c:v>0.67261</c:v>
                </c:pt>
                <c:pt idx="22">
                  <c:v>0.695911</c:v>
                </c:pt>
                <c:pt idx="23">
                  <c:v>0.677268</c:v>
                </c:pt>
                <c:pt idx="24">
                  <c:v>0.69029</c:v>
                </c:pt>
                <c:pt idx="25">
                  <c:v>0.710946</c:v>
                </c:pt>
                <c:pt idx="26">
                  <c:v>0.722399</c:v>
                </c:pt>
                <c:pt idx="27">
                  <c:v>0.702433</c:v>
                </c:pt>
                <c:pt idx="28">
                  <c:v>0.733204</c:v>
                </c:pt>
                <c:pt idx="29">
                  <c:v>0.7191245</c:v>
                </c:pt>
                <c:pt idx="30">
                  <c:v>0.742873</c:v>
                </c:pt>
                <c:pt idx="31">
                  <c:v>0.7316855</c:v>
                </c:pt>
                <c:pt idx="32">
                  <c:v>0.748505</c:v>
                </c:pt>
                <c:pt idx="33">
                  <c:v>0.750938</c:v>
                </c:pt>
                <c:pt idx="34">
                  <c:v>0.7405105</c:v>
                </c:pt>
                <c:pt idx="35">
                  <c:v>0.767002</c:v>
                </c:pt>
                <c:pt idx="36">
                  <c:v>0.766094</c:v>
                </c:pt>
                <c:pt idx="37">
                  <c:v>0.7684815</c:v>
                </c:pt>
                <c:pt idx="38">
                  <c:v>0.7637515</c:v>
                </c:pt>
                <c:pt idx="39">
                  <c:v>0.7572715</c:v>
                </c:pt>
                <c:pt idx="40">
                  <c:v>0.7771975</c:v>
                </c:pt>
                <c:pt idx="41">
                  <c:v>0.7708205</c:v>
                </c:pt>
                <c:pt idx="42">
                  <c:v>0.7844005</c:v>
                </c:pt>
                <c:pt idx="43">
                  <c:v>0.795872</c:v>
                </c:pt>
                <c:pt idx="44">
                  <c:v>0.7731415</c:v>
                </c:pt>
                <c:pt idx="45">
                  <c:v>0.8033755</c:v>
                </c:pt>
                <c:pt idx="46">
                  <c:v>0.813066</c:v>
                </c:pt>
                <c:pt idx="47">
                  <c:v>0.7983105</c:v>
                </c:pt>
                <c:pt idx="48">
                  <c:v>0.8142065</c:v>
                </c:pt>
                <c:pt idx="49">
                  <c:v>0.8148545</c:v>
                </c:pt>
                <c:pt idx="50">
                  <c:v>0.8281955</c:v>
                </c:pt>
                <c:pt idx="51">
                  <c:v>0.8510725</c:v>
                </c:pt>
                <c:pt idx="52">
                  <c:v>0.8703955</c:v>
                </c:pt>
                <c:pt idx="53">
                  <c:v>0.8483985</c:v>
                </c:pt>
                <c:pt idx="54">
                  <c:v>0.8408305</c:v>
                </c:pt>
                <c:pt idx="55">
                  <c:v>0.8630205</c:v>
                </c:pt>
                <c:pt idx="56">
                  <c:v>0.868325</c:v>
                </c:pt>
                <c:pt idx="57">
                  <c:v>0.856021</c:v>
                </c:pt>
                <c:pt idx="58">
                  <c:v>0.8720665</c:v>
                </c:pt>
                <c:pt idx="59">
                  <c:v>0.8763585</c:v>
                </c:pt>
                <c:pt idx="60">
                  <c:v>0.8916165</c:v>
                </c:pt>
                <c:pt idx="61">
                  <c:v>0.8757285</c:v>
                </c:pt>
                <c:pt idx="62">
                  <c:v>0.909657</c:v>
                </c:pt>
                <c:pt idx="63">
                  <c:v>0.9194805</c:v>
                </c:pt>
                <c:pt idx="64">
                  <c:v>0.9073145</c:v>
                </c:pt>
                <c:pt idx="65">
                  <c:v>0.867523</c:v>
                </c:pt>
                <c:pt idx="66">
                  <c:v>0.8766415</c:v>
                </c:pt>
                <c:pt idx="67">
                  <c:v>0.867329</c:v>
                </c:pt>
                <c:pt idx="68">
                  <c:v>0.8838845</c:v>
                </c:pt>
                <c:pt idx="69">
                  <c:v>0.895788</c:v>
                </c:pt>
                <c:pt idx="70">
                  <c:v>0.915679</c:v>
                </c:pt>
                <c:pt idx="71">
                  <c:v>0.924054</c:v>
                </c:pt>
                <c:pt idx="72">
                  <c:v>0.9075705</c:v>
                </c:pt>
                <c:pt idx="73">
                  <c:v>0.921566</c:v>
                </c:pt>
                <c:pt idx="74">
                  <c:v>0.9124145</c:v>
                </c:pt>
                <c:pt idx="75">
                  <c:v>0.946668</c:v>
                </c:pt>
                <c:pt idx="76">
                  <c:v>0.955056</c:v>
                </c:pt>
                <c:pt idx="77">
                  <c:v>0.946668</c:v>
                </c:pt>
                <c:pt idx="78">
                  <c:v>0.93771</c:v>
                </c:pt>
                <c:pt idx="79">
                  <c:v>0.9414735</c:v>
                </c:pt>
                <c:pt idx="80">
                  <c:v>0.9670345</c:v>
                </c:pt>
                <c:pt idx="81">
                  <c:v>0.949402</c:v>
                </c:pt>
                <c:pt idx="82">
                  <c:v>0.941227</c:v>
                </c:pt>
                <c:pt idx="83">
                  <c:v>0.97243</c:v>
                </c:pt>
                <c:pt idx="84">
                  <c:v>0.978082</c:v>
                </c:pt>
                <c:pt idx="85">
                  <c:v>0.972208</c:v>
                </c:pt>
                <c:pt idx="86">
                  <c:v>0.991486</c:v>
                </c:pt>
                <c:pt idx="87">
                  <c:v>0.957432</c:v>
                </c:pt>
                <c:pt idx="88">
                  <c:v>0.9970695</c:v>
                </c:pt>
                <c:pt idx="89">
                  <c:v>0.9828795</c:v>
                </c:pt>
                <c:pt idx="90">
                  <c:v>1.0083355</c:v>
                </c:pt>
                <c:pt idx="91">
                  <c:v>0.9744765</c:v>
                </c:pt>
                <c:pt idx="92">
                  <c:v>0.999874</c:v>
                </c:pt>
                <c:pt idx="93">
                  <c:v>0.975</c:v>
                </c:pt>
                <c:pt idx="94">
                  <c:v>1.015</c:v>
                </c:pt>
                <c:pt idx="95">
                  <c:v>0.991534</c:v>
                </c:pt>
                <c:pt idx="96">
                  <c:v>1.008954</c:v>
                </c:pt>
                <c:pt idx="97">
                  <c:v>0.9924615</c:v>
                </c:pt>
                <c:pt idx="98">
                  <c:v>1.0087715</c:v>
                </c:pt>
                <c:pt idx="99">
                  <c:v>1.0254695</c:v>
                </c:pt>
                <c:pt idx="100">
                  <c:v>1.0229935</c:v>
                </c:pt>
                <c:pt idx="101">
                  <c:v>1.0374295</c:v>
                </c:pt>
                <c:pt idx="102">
                  <c:v>1.031777</c:v>
                </c:pt>
                <c:pt idx="103">
                  <c:v>1.0737245</c:v>
                </c:pt>
                <c:pt idx="104">
                  <c:v>1.1331745</c:v>
                </c:pt>
                <c:pt idx="105">
                  <c:v>1.144484</c:v>
                </c:pt>
                <c:pt idx="106">
                  <c:v>1.1386955</c:v>
                </c:pt>
                <c:pt idx="107">
                  <c:v>1.172759</c:v>
                </c:pt>
                <c:pt idx="108">
                  <c:v>1.1473885</c:v>
                </c:pt>
                <c:pt idx="109">
                  <c:v>1.172759</c:v>
                </c:pt>
                <c:pt idx="110">
                  <c:v>1.190504</c:v>
                </c:pt>
                <c:pt idx="111">
                  <c:v>1.1708545</c:v>
                </c:pt>
                <c:pt idx="112">
                  <c:v>1.1913705</c:v>
                </c:pt>
                <c:pt idx="113">
                  <c:v>1.190766</c:v>
                </c:pt>
                <c:pt idx="114">
                  <c:v>1.1846165</c:v>
                </c:pt>
                <c:pt idx="115">
                  <c:v>1.2158175</c:v>
                </c:pt>
                <c:pt idx="116">
                  <c:v>1.215245</c:v>
                </c:pt>
                <c:pt idx="117">
                  <c:v>1.2438665</c:v>
                </c:pt>
                <c:pt idx="118">
                  <c:v>1.22763</c:v>
                </c:pt>
                <c:pt idx="119">
                  <c:v>1.216061</c:v>
                </c:pt>
                <c:pt idx="120">
                  <c:v>1.215245</c:v>
                </c:pt>
                <c:pt idx="121">
                  <c:v>1.2241845</c:v>
                </c:pt>
                <c:pt idx="122">
                  <c:v>1.235717</c:v>
                </c:pt>
                <c:pt idx="123">
                  <c:v>1.2323715</c:v>
                </c:pt>
                <c:pt idx="124">
                  <c:v>1.243519</c:v>
                </c:pt>
                <c:pt idx="125">
                  <c:v>1.2298375</c:v>
                </c:pt>
                <c:pt idx="126">
                  <c:v>1.2352895</c:v>
                </c:pt>
                <c:pt idx="127">
                  <c:v>1.244079</c:v>
                </c:pt>
                <c:pt idx="128">
                  <c:v>1.2470205</c:v>
                </c:pt>
                <c:pt idx="129">
                  <c:v>1.254587</c:v>
                </c:pt>
                <c:pt idx="130">
                  <c:v>1.251599</c:v>
                </c:pt>
                <c:pt idx="131">
                  <c:v>1.27427</c:v>
                </c:pt>
                <c:pt idx="132">
                  <c:v>1.3194985</c:v>
                </c:pt>
                <c:pt idx="133">
                  <c:v>1.3024975</c:v>
                </c:pt>
                <c:pt idx="134">
                  <c:v>1.3083195</c:v>
                </c:pt>
                <c:pt idx="135">
                  <c:v>1.3139755</c:v>
                </c:pt>
                <c:pt idx="136">
                  <c:v>1.331046</c:v>
                </c:pt>
                <c:pt idx="137">
                  <c:v>1.367867</c:v>
                </c:pt>
                <c:pt idx="138">
                  <c:v>1.3712665</c:v>
                </c:pt>
                <c:pt idx="139">
                  <c:v>1.37692</c:v>
                </c:pt>
                <c:pt idx="140">
                  <c:v>1.376728</c:v>
                </c:pt>
                <c:pt idx="141">
                  <c:v>1.3962765</c:v>
                </c:pt>
                <c:pt idx="142">
                  <c:v>1.404833</c:v>
                </c:pt>
                <c:pt idx="143">
                  <c:v>1.407916</c:v>
                </c:pt>
                <c:pt idx="144">
                  <c:v>1.435862</c:v>
                </c:pt>
                <c:pt idx="145">
                  <c:v>1.418767</c:v>
                </c:pt>
                <c:pt idx="146">
                  <c:v>1.4500715</c:v>
                </c:pt>
                <c:pt idx="147">
                  <c:v>1.4018005</c:v>
                </c:pt>
                <c:pt idx="148">
                  <c:v>1.430945</c:v>
                </c:pt>
                <c:pt idx="149">
                  <c:v>1.402462</c:v>
                </c:pt>
                <c:pt idx="150">
                  <c:v>1.385977</c:v>
                </c:pt>
                <c:pt idx="151">
                  <c:v>1.425293</c:v>
                </c:pt>
                <c:pt idx="152">
                  <c:v>1.4320405</c:v>
                </c:pt>
                <c:pt idx="153">
                  <c:v>1.4282365</c:v>
                </c:pt>
                <c:pt idx="154">
                  <c:v>1.4223545</c:v>
                </c:pt>
                <c:pt idx="155">
                  <c:v>1.4397905</c:v>
                </c:pt>
                <c:pt idx="156">
                  <c:v>1.4457125</c:v>
                </c:pt>
                <c:pt idx="157">
                  <c:v>1.4445775</c:v>
                </c:pt>
                <c:pt idx="158">
                  <c:v>1.447493</c:v>
                </c:pt>
                <c:pt idx="159">
                  <c:v>1.470109</c:v>
                </c:pt>
                <c:pt idx="160">
                  <c:v>1.4759525</c:v>
                </c:pt>
                <c:pt idx="161">
                  <c:v>1.475595</c:v>
                </c:pt>
                <c:pt idx="162">
                  <c:v>1.5042195</c:v>
                </c:pt>
                <c:pt idx="163">
                  <c:v>1.486759</c:v>
                </c:pt>
                <c:pt idx="164">
                  <c:v>1.498379</c:v>
                </c:pt>
                <c:pt idx="165">
                  <c:v>1.5096875</c:v>
                </c:pt>
                <c:pt idx="166">
                  <c:v>1.489248</c:v>
                </c:pt>
                <c:pt idx="167">
                  <c:v>1.5064885</c:v>
                </c:pt>
                <c:pt idx="168">
                  <c:v>1.535048</c:v>
                </c:pt>
                <c:pt idx="169">
                  <c:v>1.512144</c:v>
                </c:pt>
                <c:pt idx="170">
                  <c:v>1.5321425</c:v>
                </c:pt>
                <c:pt idx="171">
                  <c:v>1.5320015</c:v>
                </c:pt>
                <c:pt idx="172">
                  <c:v>1.531782</c:v>
                </c:pt>
                <c:pt idx="173">
                  <c:v>1.5205695</c:v>
                </c:pt>
                <c:pt idx="174">
                  <c:v>1.5231875</c:v>
                </c:pt>
                <c:pt idx="175">
                  <c:v>1.5430945</c:v>
                </c:pt>
                <c:pt idx="176">
                  <c:v>1.574483</c:v>
                </c:pt>
                <c:pt idx="177">
                  <c:v>1.551862</c:v>
                </c:pt>
                <c:pt idx="178">
                  <c:v>1.571472</c:v>
                </c:pt>
                <c:pt idx="179">
                  <c:v>1.585667</c:v>
                </c:pt>
                <c:pt idx="180">
                  <c:v>1.5743555</c:v>
                </c:pt>
                <c:pt idx="181">
                  <c:v>1.5288755</c:v>
                </c:pt>
                <c:pt idx="182">
                  <c:v>1.5943465</c:v>
                </c:pt>
                <c:pt idx="183">
                  <c:v>1.611177</c:v>
                </c:pt>
                <c:pt idx="184">
                  <c:v>1.6113115</c:v>
                </c:pt>
                <c:pt idx="185">
                  <c:v>1.5971035</c:v>
                </c:pt>
                <c:pt idx="186">
                  <c:v>1.6281435</c:v>
                </c:pt>
                <c:pt idx="187">
                  <c:v>1.599751</c:v>
                </c:pt>
                <c:pt idx="188">
                  <c:v>1.616719</c:v>
                </c:pt>
                <c:pt idx="189">
                  <c:v>1.6449985</c:v>
                </c:pt>
                <c:pt idx="190">
                  <c:v>1.616719</c:v>
                </c:pt>
                <c:pt idx="191">
                  <c:v>1.6194975</c:v>
                </c:pt>
                <c:pt idx="192">
                  <c:v>1.642224</c:v>
                </c:pt>
                <c:pt idx="193">
                  <c:v>1.6393425</c:v>
                </c:pt>
                <c:pt idx="194">
                  <c:v>1.6533515</c:v>
                </c:pt>
                <c:pt idx="195">
                  <c:v>1.664746</c:v>
                </c:pt>
                <c:pt idx="196">
                  <c:v>1.662207</c:v>
                </c:pt>
                <c:pt idx="197">
                  <c:v>1.690156</c:v>
                </c:pt>
                <c:pt idx="198">
                  <c:v>1.664746</c:v>
                </c:pt>
                <c:pt idx="199">
                  <c:v>1.667531</c:v>
                </c:pt>
                <c:pt idx="200">
                  <c:v>1.659008</c:v>
                </c:pt>
                <c:pt idx="201">
                  <c:v>1.707322</c:v>
                </c:pt>
                <c:pt idx="202">
                  <c:v>1.7099955</c:v>
                </c:pt>
                <c:pt idx="203">
                  <c:v>1.698782</c:v>
                </c:pt>
                <c:pt idx="204">
                  <c:v>1.701558</c:v>
                </c:pt>
                <c:pt idx="205">
                  <c:v>1.7127115</c:v>
                </c:pt>
                <c:pt idx="206">
                  <c:v>1.704156</c:v>
                </c:pt>
                <c:pt idx="207">
                  <c:v>1.721168</c:v>
                </c:pt>
                <c:pt idx="208">
                  <c:v>1.721168</c:v>
                </c:pt>
                <c:pt idx="209">
                  <c:v>1.7637745</c:v>
                </c:pt>
                <c:pt idx="210">
                  <c:v>1.7325415</c:v>
                </c:pt>
                <c:pt idx="211">
                  <c:v>1.7635385</c:v>
                </c:pt>
                <c:pt idx="212">
                  <c:v>1.738069</c:v>
                </c:pt>
                <c:pt idx="213">
                  <c:v>1.7748835</c:v>
                </c:pt>
                <c:pt idx="214">
                  <c:v>1.763525</c:v>
                </c:pt>
                <c:pt idx="215">
                  <c:v>1.7493965</c:v>
                </c:pt>
                <c:pt idx="216">
                  <c:v>1.766367</c:v>
                </c:pt>
                <c:pt idx="217">
                  <c:v>1.7918135</c:v>
                </c:pt>
                <c:pt idx="218">
                  <c:v>1.7663985</c:v>
                </c:pt>
                <c:pt idx="219">
                  <c:v>1.766367</c:v>
                </c:pt>
                <c:pt idx="220">
                  <c:v>1.774843</c:v>
                </c:pt>
                <c:pt idx="221">
                  <c:v>1.8004545</c:v>
                </c:pt>
                <c:pt idx="222">
                  <c:v>1.769385</c:v>
                </c:pt>
                <c:pt idx="223">
                  <c:v>1.7890745</c:v>
                </c:pt>
                <c:pt idx="224">
                  <c:v>1.8059955</c:v>
                </c:pt>
                <c:pt idx="225">
                  <c:v>1.808806</c:v>
                </c:pt>
                <c:pt idx="226">
                  <c:v>1.817309</c:v>
                </c:pt>
                <c:pt idx="227">
                  <c:v>1.8314335</c:v>
                </c:pt>
                <c:pt idx="228">
                  <c:v>1.7890745</c:v>
                </c:pt>
                <c:pt idx="229">
                  <c:v>1.8145025</c:v>
                </c:pt>
                <c:pt idx="230">
                  <c:v>1.8116215</c:v>
                </c:pt>
                <c:pt idx="231">
                  <c:v>1.839936</c:v>
                </c:pt>
                <c:pt idx="232">
                  <c:v>1.848499</c:v>
                </c:pt>
                <c:pt idx="233">
                  <c:v>1.837186</c:v>
                </c:pt>
                <c:pt idx="234">
                  <c:v>1.876726</c:v>
                </c:pt>
                <c:pt idx="235">
                  <c:v>1.856876</c:v>
                </c:pt>
                <c:pt idx="236">
                  <c:v>1.856876</c:v>
                </c:pt>
                <c:pt idx="237">
                  <c:v>1.859717</c:v>
                </c:pt>
                <c:pt idx="238">
                  <c:v>1.8909565</c:v>
                </c:pt>
                <c:pt idx="239">
                  <c:v>1.879533</c:v>
                </c:pt>
                <c:pt idx="240">
                  <c:v>1.876726</c:v>
                </c:pt>
                <c:pt idx="241">
                  <c:v>1.871069</c:v>
                </c:pt>
                <c:pt idx="242">
                  <c:v>1.882438</c:v>
                </c:pt>
                <c:pt idx="243">
                  <c:v>1.8939115</c:v>
                </c:pt>
                <c:pt idx="244">
                  <c:v>1.9219415</c:v>
                </c:pt>
                <c:pt idx="245">
                  <c:v>1.891037</c:v>
                </c:pt>
                <c:pt idx="246">
                  <c:v>1.922104</c:v>
                </c:pt>
                <c:pt idx="247">
                  <c:v>1.905009</c:v>
                </c:pt>
                <c:pt idx="248">
                  <c:v>1.9078625</c:v>
                </c:pt>
                <c:pt idx="249">
                  <c:v>1.939003</c:v>
                </c:pt>
                <c:pt idx="250">
                  <c:v>1.9361455</c:v>
                </c:pt>
                <c:pt idx="251">
                  <c:v>1.924974</c:v>
                </c:pt>
                <c:pt idx="252">
                  <c:v>1.961576</c:v>
                </c:pt>
                <c:pt idx="253">
                  <c:v>1.9530705</c:v>
                </c:pt>
                <c:pt idx="254">
                  <c:v>1.987192</c:v>
                </c:pt>
                <c:pt idx="255">
                  <c:v>1.9762075</c:v>
                </c:pt>
                <c:pt idx="256">
                  <c:v>1.9676595</c:v>
                </c:pt>
                <c:pt idx="257">
                  <c:v>1.984509</c:v>
                </c:pt>
                <c:pt idx="258">
                  <c:v>1.984408</c:v>
                </c:pt>
                <c:pt idx="259">
                  <c:v>1.987816</c:v>
                </c:pt>
                <c:pt idx="260">
                  <c:v>2.0155645</c:v>
                </c:pt>
                <c:pt idx="261">
                  <c:v>1.9962175</c:v>
                </c:pt>
                <c:pt idx="262">
                  <c:v>1.9989685</c:v>
                </c:pt>
                <c:pt idx="263">
                  <c:v>2.0188365</c:v>
                </c:pt>
                <c:pt idx="264">
                  <c:v>2.0133445</c:v>
                </c:pt>
                <c:pt idx="265">
                  <c:v>2.0480675</c:v>
                </c:pt>
                <c:pt idx="266">
                  <c:v>2.078454</c:v>
                </c:pt>
                <c:pt idx="267">
                  <c:v>2.0589445</c:v>
                </c:pt>
                <c:pt idx="268">
                  <c:v>2.0874145</c:v>
                </c:pt>
                <c:pt idx="269">
                  <c:v>2.064598</c:v>
                </c:pt>
                <c:pt idx="270">
                  <c:v>2.0897625</c:v>
                </c:pt>
                <c:pt idx="271">
                  <c:v>2.095104</c:v>
                </c:pt>
                <c:pt idx="272">
                  <c:v>2.0874145</c:v>
                </c:pt>
                <c:pt idx="273">
                  <c:v>2.1067255</c:v>
                </c:pt>
                <c:pt idx="274">
                  <c:v>2.0955965</c:v>
                </c:pt>
                <c:pt idx="275">
                  <c:v>2.1177245</c:v>
                </c:pt>
                <c:pt idx="276">
                  <c:v>2.118034</c:v>
                </c:pt>
                <c:pt idx="277">
                  <c:v>2.1125575</c:v>
                </c:pt>
                <c:pt idx="278">
                  <c:v>2.1213325</c:v>
                </c:pt>
                <c:pt idx="279">
                  <c:v>2.1213325</c:v>
                </c:pt>
                <c:pt idx="280">
                  <c:v>2.13557</c:v>
                </c:pt>
                <c:pt idx="281">
                  <c:v>2.1326385</c:v>
                </c:pt>
                <c:pt idx="282">
                  <c:v>2.135173</c:v>
                </c:pt>
                <c:pt idx="283">
                  <c:v>2.1461455</c:v>
                </c:pt>
                <c:pt idx="284">
                  <c:v>2.163269</c:v>
                </c:pt>
                <c:pt idx="285">
                  <c:v>2.1463055</c:v>
                </c:pt>
                <c:pt idx="286">
                  <c:v>2.157978</c:v>
                </c:pt>
                <c:pt idx="287">
                  <c:v>2.168923</c:v>
                </c:pt>
                <c:pt idx="288">
                  <c:v>2.164533</c:v>
                </c:pt>
                <c:pt idx="289">
                  <c:v>2.1950315</c:v>
                </c:pt>
                <c:pt idx="290">
                  <c:v>2.1782975</c:v>
                </c:pt>
                <c:pt idx="291">
                  <c:v>2.1611155</c:v>
                </c:pt>
                <c:pt idx="292">
                  <c:v>2.1613415</c:v>
                </c:pt>
                <c:pt idx="293">
                  <c:v>2.1753575</c:v>
                </c:pt>
                <c:pt idx="294">
                  <c:v>2.192315</c:v>
                </c:pt>
                <c:pt idx="295">
                  <c:v>2.195491</c:v>
                </c:pt>
                <c:pt idx="296">
                  <c:v>2.201393</c:v>
                </c:pt>
                <c:pt idx="297">
                  <c:v>2.2043495</c:v>
                </c:pt>
                <c:pt idx="298">
                  <c:v>2.200906</c:v>
                </c:pt>
                <c:pt idx="299">
                  <c:v>2.2090585</c:v>
                </c:pt>
                <c:pt idx="300">
                  <c:v>2.209743</c:v>
                </c:pt>
                <c:pt idx="301">
                  <c:v>2.2147115</c:v>
                </c:pt>
                <c:pt idx="302">
                  <c:v>2.2090585</c:v>
                </c:pt>
                <c:pt idx="303">
                  <c:v>2.2230905</c:v>
                </c:pt>
                <c:pt idx="304">
                  <c:v>2.2375355</c:v>
                </c:pt>
                <c:pt idx="305">
                  <c:v>2.2205775</c:v>
                </c:pt>
                <c:pt idx="306">
                  <c:v>2.2429775</c:v>
                </c:pt>
                <c:pt idx="307">
                  <c:v>2.2371275</c:v>
                </c:pt>
                <c:pt idx="308">
                  <c:v>2.2488405</c:v>
                </c:pt>
                <c:pt idx="309">
                  <c:v>2.265799</c:v>
                </c:pt>
                <c:pt idx="310">
                  <c:v>2.266021</c:v>
                </c:pt>
                <c:pt idx="311">
                  <c:v>2.2794395</c:v>
                </c:pt>
                <c:pt idx="312">
                  <c:v>2.2570115</c:v>
                </c:pt>
                <c:pt idx="313">
                  <c:v>2.2708705</c:v>
                </c:pt>
                <c:pt idx="314">
                  <c:v>2.2633115</c:v>
                </c:pt>
                <c:pt idx="315">
                  <c:v>2.2685195</c:v>
                </c:pt>
                <c:pt idx="316">
                  <c:v>2.265799</c:v>
                </c:pt>
                <c:pt idx="317">
                  <c:v>2.274387</c:v>
                </c:pt>
                <c:pt idx="318">
                  <c:v>2.2716735</c:v>
                </c:pt>
                <c:pt idx="319">
                  <c:v>2.274387</c:v>
                </c:pt>
                <c:pt idx="320">
                  <c:v>2.2934875</c:v>
                </c:pt>
                <c:pt idx="321">
                  <c:v>2.285279</c:v>
                </c:pt>
                <c:pt idx="322">
                  <c:v>2.2909325</c:v>
                </c:pt>
                <c:pt idx="323">
                  <c:v>2.304796</c:v>
                </c:pt>
                <c:pt idx="324">
                  <c:v>2.2934875</c:v>
                </c:pt>
                <c:pt idx="325">
                  <c:v>2.2911315</c:v>
                </c:pt>
                <c:pt idx="326">
                  <c:v>2.2798255</c:v>
                </c:pt>
                <c:pt idx="327">
                  <c:v>2.304796</c:v>
                </c:pt>
                <c:pt idx="328">
                  <c:v>2.3162805</c:v>
                </c:pt>
                <c:pt idx="329">
                  <c:v>2.3166745</c:v>
                </c:pt>
                <c:pt idx="330">
                  <c:v>2.3358125</c:v>
                </c:pt>
                <c:pt idx="331">
                  <c:v>2.336566</c:v>
                </c:pt>
                <c:pt idx="332">
                  <c:v>2.3503915</c:v>
                </c:pt>
                <c:pt idx="333">
                  <c:v>2.344939</c:v>
                </c:pt>
                <c:pt idx="334">
                  <c:v>2.358431</c:v>
                </c:pt>
                <c:pt idx="335">
                  <c:v>2.3728205</c:v>
                </c:pt>
                <c:pt idx="336">
                  <c:v>2.356459</c:v>
                </c:pt>
                <c:pt idx="337">
                  <c:v>2.37593</c:v>
                </c:pt>
                <c:pt idx="338">
                  <c:v>2.3730055</c:v>
                </c:pt>
                <c:pt idx="339">
                  <c:v>2.3896115</c:v>
                </c:pt>
                <c:pt idx="340">
                  <c:v>2.400764</c:v>
                </c:pt>
                <c:pt idx="341">
                  <c:v>2.381392</c:v>
                </c:pt>
                <c:pt idx="342">
                  <c:v>2.403831</c:v>
                </c:pt>
                <c:pt idx="343">
                  <c:v>2.393094</c:v>
                </c:pt>
                <c:pt idx="344">
                  <c:v>2.412074</c:v>
                </c:pt>
                <c:pt idx="345">
                  <c:v>2.3983535</c:v>
                </c:pt>
                <c:pt idx="346">
                  <c:v>2.3980135</c:v>
                </c:pt>
                <c:pt idx="347">
                  <c:v>2.420632</c:v>
                </c:pt>
                <c:pt idx="348">
                  <c:v>2.4177285</c:v>
                </c:pt>
                <c:pt idx="349">
                  <c:v>2.4290385</c:v>
                </c:pt>
                <c:pt idx="350">
                  <c:v>2.4149775</c:v>
                </c:pt>
                <c:pt idx="351">
                  <c:v>2.4319415</c:v>
                </c:pt>
                <c:pt idx="352">
                  <c:v>2.4261385</c:v>
                </c:pt>
                <c:pt idx="353">
                  <c:v>2.426287</c:v>
                </c:pt>
                <c:pt idx="354">
                  <c:v>2.4456205</c:v>
                </c:pt>
                <c:pt idx="355">
                  <c:v>2.448504</c:v>
                </c:pt>
                <c:pt idx="356">
                  <c:v>2.448906</c:v>
                </c:pt>
                <c:pt idx="357">
                  <c:v>2.449308</c:v>
                </c:pt>
                <c:pt idx="358">
                  <c:v>2.47102</c:v>
                </c:pt>
                <c:pt idx="359">
                  <c:v>2.4684835</c:v>
                </c:pt>
                <c:pt idx="360">
                  <c:v>2.4854495</c:v>
                </c:pt>
                <c:pt idx="361">
                  <c:v>2.4878145</c:v>
                </c:pt>
                <c:pt idx="362">
                  <c:v>2.5047835</c:v>
                </c:pt>
                <c:pt idx="363">
                  <c:v>2.498964</c:v>
                </c:pt>
                <c:pt idx="364">
                  <c:v>2.5018115</c:v>
                </c:pt>
                <c:pt idx="365">
                  <c:v>2.5102775</c:v>
                </c:pt>
                <c:pt idx="366">
                  <c:v>2.507433</c:v>
                </c:pt>
                <c:pt idx="367">
                  <c:v>2.5159755</c:v>
                </c:pt>
                <c:pt idx="368">
                  <c:v>2.5301425</c:v>
                </c:pt>
                <c:pt idx="369">
                  <c:v>2.5248025</c:v>
                </c:pt>
                <c:pt idx="370">
                  <c:v>2.5387215</c:v>
                </c:pt>
                <c:pt idx="371">
                  <c:v>2.5189625</c:v>
                </c:pt>
                <c:pt idx="372">
                  <c:v>2.5360165</c:v>
                </c:pt>
                <c:pt idx="373">
                  <c:v>2.5360165</c:v>
                </c:pt>
                <c:pt idx="374">
                  <c:v>2.5499685</c:v>
                </c:pt>
                <c:pt idx="375">
                  <c:v>2.555691</c:v>
                </c:pt>
                <c:pt idx="376">
                  <c:v>2.5500345</c:v>
                </c:pt>
                <c:pt idx="377">
                  <c:v>2.5697975</c:v>
                </c:pt>
                <c:pt idx="378">
                  <c:v>2.5668855</c:v>
                </c:pt>
                <c:pt idx="379">
                  <c:v>2.57005</c:v>
                </c:pt>
                <c:pt idx="380">
                  <c:v>2.578484</c:v>
                </c:pt>
                <c:pt idx="381">
                  <c:v>2.5809495</c:v>
                </c:pt>
                <c:pt idx="382">
                  <c:v>2.575395</c:v>
                </c:pt>
                <c:pt idx="383">
                  <c:v>2.586767</c:v>
                </c:pt>
                <c:pt idx="384">
                  <c:v>2.592365</c:v>
                </c:pt>
                <c:pt idx="385">
                  <c:v>2.586767</c:v>
                </c:pt>
                <c:pt idx="386">
                  <c:v>2.586838</c:v>
                </c:pt>
                <c:pt idx="387">
                  <c:v>2.600942</c:v>
                </c:pt>
                <c:pt idx="388">
                  <c:v>2.6149455</c:v>
                </c:pt>
                <c:pt idx="389">
                  <c:v>2.6148905</c:v>
                </c:pt>
                <c:pt idx="390">
                  <c:v>2.6150495</c:v>
                </c:pt>
                <c:pt idx="391">
                  <c:v>2.6179115</c:v>
                </c:pt>
                <c:pt idx="392">
                  <c:v>2.6094635</c:v>
                </c:pt>
                <c:pt idx="393">
                  <c:v>2.600942</c:v>
                </c:pt>
                <c:pt idx="394">
                  <c:v>2.606534</c:v>
                </c:pt>
                <c:pt idx="395">
                  <c:v>2.6007855</c:v>
                </c:pt>
                <c:pt idx="396">
                  <c:v>2.6177095</c:v>
                </c:pt>
                <c:pt idx="397">
                  <c:v>2.6290325</c:v>
                </c:pt>
                <c:pt idx="398">
                  <c:v>2.631882</c:v>
                </c:pt>
                <c:pt idx="399">
                  <c:v>2.623452</c:v>
                </c:pt>
                <c:pt idx="400">
                  <c:v>2.6291085</c:v>
                </c:pt>
                <c:pt idx="401">
                  <c:v>2.640422</c:v>
                </c:pt>
                <c:pt idx="402">
                  <c:v>2.651696</c:v>
                </c:pt>
                <c:pt idx="403">
                  <c:v>2.6573255</c:v>
                </c:pt>
                <c:pt idx="404">
                  <c:v>2.665856</c:v>
                </c:pt>
                <c:pt idx="405">
                  <c:v>2.6517355</c:v>
                </c:pt>
                <c:pt idx="406">
                  <c:v>2.680132</c:v>
                </c:pt>
                <c:pt idx="407">
                  <c:v>2.6941395</c:v>
                </c:pt>
                <c:pt idx="408">
                  <c:v>2.694309</c:v>
                </c:pt>
                <c:pt idx="409">
                  <c:v>2.7056215</c:v>
                </c:pt>
                <c:pt idx="410">
                  <c:v>2.728417</c:v>
                </c:pt>
                <c:pt idx="411">
                  <c:v>2.7399455</c:v>
                </c:pt>
                <c:pt idx="412">
                  <c:v>2.737059</c:v>
                </c:pt>
                <c:pt idx="413">
                  <c:v>2.742607</c:v>
                </c:pt>
                <c:pt idx="414">
                  <c:v>2.7566975</c:v>
                </c:pt>
                <c:pt idx="415">
                  <c:v>2.7481665</c:v>
                </c:pt>
                <c:pt idx="416">
                  <c:v>2.745726</c:v>
                </c:pt>
                <c:pt idx="417">
                  <c:v>2.7708865</c:v>
                </c:pt>
                <c:pt idx="418">
                  <c:v>2.7655865</c:v>
                </c:pt>
                <c:pt idx="419">
                  <c:v>2.7877595</c:v>
                </c:pt>
                <c:pt idx="420">
                  <c:v>2.7965015</c:v>
                </c:pt>
                <c:pt idx="421">
                  <c:v>2.790734</c:v>
                </c:pt>
                <c:pt idx="422">
                  <c:v>2.799272</c:v>
                </c:pt>
                <c:pt idx="423">
                  <c:v>2.80228</c:v>
                </c:pt>
                <c:pt idx="424">
                  <c:v>2.8050445</c:v>
                </c:pt>
                <c:pt idx="425">
                  <c:v>2.8328565</c:v>
                </c:pt>
                <c:pt idx="426">
                  <c:v>2.82179</c:v>
                </c:pt>
                <c:pt idx="427">
                  <c:v>2.8249015</c:v>
                </c:pt>
                <c:pt idx="428">
                  <c:v>2.818914</c:v>
                </c:pt>
                <c:pt idx="429">
                  <c:v>2.838665</c:v>
                </c:pt>
                <c:pt idx="430">
                  <c:v>2.849826</c:v>
                </c:pt>
                <c:pt idx="431">
                  <c:v>2.8639365</c:v>
                </c:pt>
                <c:pt idx="432">
                  <c:v>2.8753885</c:v>
                </c:pt>
                <c:pt idx="433">
                  <c:v>2.8753885</c:v>
                </c:pt>
                <c:pt idx="434">
                  <c:v>2.8782585</c:v>
                </c:pt>
                <c:pt idx="435">
                  <c:v>2.8782585</c:v>
                </c:pt>
                <c:pt idx="436">
                  <c:v>2.881228</c:v>
                </c:pt>
                <c:pt idx="437">
                  <c:v>2.895147</c:v>
                </c:pt>
                <c:pt idx="438">
                  <c:v>2.8979395</c:v>
                </c:pt>
                <c:pt idx="439">
                  <c:v>2.9181565</c:v>
                </c:pt>
                <c:pt idx="440">
                  <c:v>2.904078</c:v>
                </c:pt>
                <c:pt idx="441">
                  <c:v>2.915164</c:v>
                </c:pt>
                <c:pt idx="442">
                  <c:v>2.909508</c:v>
                </c:pt>
                <c:pt idx="443">
                  <c:v>2.9349105</c:v>
                </c:pt>
                <c:pt idx="444">
                  <c:v>2.915068</c:v>
                </c:pt>
                <c:pt idx="445">
                  <c:v>2.9236995</c:v>
                </c:pt>
                <c:pt idx="446">
                  <c:v>2.9348205</c:v>
                </c:pt>
                <c:pt idx="447">
                  <c:v>2.9349105</c:v>
                </c:pt>
                <c:pt idx="448">
                  <c:v>2.9348205</c:v>
                </c:pt>
                <c:pt idx="449">
                  <c:v>2.940477</c:v>
                </c:pt>
                <c:pt idx="450">
                  <c:v>2.954577</c:v>
                </c:pt>
                <c:pt idx="451">
                  <c:v>2.9490045</c:v>
                </c:pt>
                <c:pt idx="452">
                  <c:v>2.9717235</c:v>
                </c:pt>
                <c:pt idx="453">
                  <c:v>2.9718285</c:v>
                </c:pt>
                <c:pt idx="454">
                  <c:v>2.9913055</c:v>
                </c:pt>
                <c:pt idx="455">
                  <c:v>2.9943475</c:v>
                </c:pt>
                <c:pt idx="456">
                  <c:v>2.9859145</c:v>
                </c:pt>
                <c:pt idx="457">
                  <c:v>2.9943475</c:v>
                </c:pt>
                <c:pt idx="458">
                  <c:v>3.0000035</c:v>
                </c:pt>
                <c:pt idx="459">
                  <c:v>3.0112225</c:v>
                </c:pt>
                <c:pt idx="460">
                  <c:v>3.005566</c:v>
                </c:pt>
                <c:pt idx="461">
                  <c:v>3.0112225</c:v>
                </c:pt>
                <c:pt idx="462">
                  <c:v>3.0087665</c:v>
                </c:pt>
                <c:pt idx="463">
                  <c:v>3.028191</c:v>
                </c:pt>
                <c:pt idx="464">
                  <c:v>3.0169715</c:v>
                </c:pt>
                <c:pt idx="465">
                  <c:v>3.0339395</c:v>
                </c:pt>
                <c:pt idx="466">
                  <c:v>3.025614</c:v>
                </c:pt>
                <c:pt idx="467">
                  <c:v>3.039503</c:v>
                </c:pt>
                <c:pt idx="468">
                  <c:v>3.0481295</c:v>
                </c:pt>
                <c:pt idx="469">
                  <c:v>3.0395955</c:v>
                </c:pt>
                <c:pt idx="470">
                  <c:v>3.065097</c:v>
                </c:pt>
                <c:pt idx="471">
                  <c:v>3.0649145</c:v>
                </c:pt>
                <c:pt idx="472">
                  <c:v>3.067784</c:v>
                </c:pt>
                <c:pt idx="473">
                  <c:v>3.084753</c:v>
                </c:pt>
                <c:pt idx="474">
                  <c:v>3.056778</c:v>
                </c:pt>
                <c:pt idx="475">
                  <c:v>3.0734405</c:v>
                </c:pt>
                <c:pt idx="476">
                  <c:v>3.0706565</c:v>
                </c:pt>
                <c:pt idx="477">
                  <c:v>3.090409</c:v>
                </c:pt>
                <c:pt idx="478">
                  <c:v>3.085056</c:v>
                </c:pt>
                <c:pt idx="479">
                  <c:v>3.0904995</c:v>
                </c:pt>
                <c:pt idx="480">
                  <c:v>3.099033</c:v>
                </c:pt>
                <c:pt idx="481">
                  <c:v>3.1018115</c:v>
                </c:pt>
                <c:pt idx="482">
                  <c:v>3.11878</c:v>
                </c:pt>
                <c:pt idx="483">
                  <c:v>3.1216565</c:v>
                </c:pt>
                <c:pt idx="484">
                  <c:v>3.107568</c:v>
                </c:pt>
                <c:pt idx="485">
                  <c:v>3.135659</c:v>
                </c:pt>
                <c:pt idx="486">
                  <c:v>3.116106</c:v>
                </c:pt>
                <c:pt idx="487">
                  <c:v>3.141404</c:v>
                </c:pt>
                <c:pt idx="488">
                  <c:v>3.1386245</c:v>
                </c:pt>
                <c:pt idx="489">
                  <c:v>3.1527165</c:v>
                </c:pt>
                <c:pt idx="490">
                  <c:v>3.1526275</c:v>
                </c:pt>
                <c:pt idx="491">
                  <c:v>3.161155</c:v>
                </c:pt>
                <c:pt idx="492">
                  <c:v>3.1612485</c:v>
                </c:pt>
                <c:pt idx="493">
                  <c:v>3.1809085</c:v>
                </c:pt>
                <c:pt idx="494">
                  <c:v>3.1640285</c:v>
                </c:pt>
                <c:pt idx="495">
                  <c:v>3.175547</c:v>
                </c:pt>
                <c:pt idx="496">
                  <c:v>3.192309</c:v>
                </c:pt>
                <c:pt idx="497">
                  <c:v>3.1869765</c:v>
                </c:pt>
                <c:pt idx="498">
                  <c:v>3.1978775</c:v>
                </c:pt>
                <c:pt idx="499">
                  <c:v>3.206599</c:v>
                </c:pt>
                <c:pt idx="500">
                  <c:v>3.195287</c:v>
                </c:pt>
                <c:pt idx="501">
                  <c:v>3.200943</c:v>
                </c:pt>
                <c:pt idx="502">
                  <c:v>3.200943</c:v>
                </c:pt>
                <c:pt idx="503">
                  <c:v>3.2122545</c:v>
                </c:pt>
                <c:pt idx="504">
                  <c:v>3.2123665</c:v>
                </c:pt>
                <c:pt idx="505">
                  <c:v>3.2237995</c:v>
                </c:pt>
                <c:pt idx="506">
                  <c:v>3.2095985</c:v>
                </c:pt>
                <c:pt idx="507">
                  <c:v>3.206599</c:v>
                </c:pt>
                <c:pt idx="508">
                  <c:v>3.2151375</c:v>
                </c:pt>
                <c:pt idx="509">
                  <c:v>3.2295865</c:v>
                </c:pt>
                <c:pt idx="510">
                  <c:v>3.249313</c:v>
                </c:pt>
                <c:pt idx="511">
                  <c:v>3.241188</c:v>
                </c:pt>
                <c:pt idx="512">
                  <c:v>3.2355335</c:v>
                </c:pt>
                <c:pt idx="513">
                  <c:v>3.238284</c:v>
                </c:pt>
                <c:pt idx="514">
                  <c:v>3.2689235</c:v>
                </c:pt>
                <c:pt idx="515">
                  <c:v>3.2641355</c:v>
                </c:pt>
                <c:pt idx="516">
                  <c:v>3.2785415</c:v>
                </c:pt>
                <c:pt idx="517">
                  <c:v>3.277868</c:v>
                </c:pt>
                <c:pt idx="518">
                  <c:v>3.283523</c:v>
                </c:pt>
                <c:pt idx="519">
                  <c:v>3.292239</c:v>
                </c:pt>
                <c:pt idx="520">
                  <c:v>3.275622</c:v>
                </c:pt>
                <c:pt idx="521">
                  <c:v>3.292239</c:v>
                </c:pt>
                <c:pt idx="522">
                  <c:v>3.3092025</c:v>
                </c:pt>
                <c:pt idx="523">
                  <c:v>3.329075</c:v>
                </c:pt>
                <c:pt idx="524">
                  <c:v>3.329075</c:v>
                </c:pt>
                <c:pt idx="525">
                  <c:v>3.318118</c:v>
                </c:pt>
                <c:pt idx="526">
                  <c:v>3.340384</c:v>
                </c:pt>
                <c:pt idx="527">
                  <c:v>3.337475</c:v>
                </c:pt>
                <c:pt idx="528">
                  <c:v>3.3600935</c:v>
                </c:pt>
                <c:pt idx="529">
                  <c:v>3.340384</c:v>
                </c:pt>
                <c:pt idx="530">
                  <c:v>3.354439</c:v>
                </c:pt>
                <c:pt idx="531">
                  <c:v>3.3491235</c:v>
                </c:pt>
                <c:pt idx="532">
                  <c:v>3.3571875</c:v>
                </c:pt>
                <c:pt idx="533">
                  <c:v>3.3717395</c:v>
                </c:pt>
                <c:pt idx="534">
                  <c:v>3.382712</c:v>
                </c:pt>
                <c:pt idx="535">
                  <c:v>3.3691905</c:v>
                </c:pt>
                <c:pt idx="536">
                  <c:v>3.391274</c:v>
                </c:pt>
                <c:pt idx="537">
                  <c:v>3.3885295</c:v>
                </c:pt>
                <c:pt idx="538">
                  <c:v>3.394184</c:v>
                </c:pt>
                <c:pt idx="539">
                  <c:v>3.402583</c:v>
                </c:pt>
                <c:pt idx="540">
                  <c:v>3.399676</c:v>
                </c:pt>
                <c:pt idx="541">
                  <c:v>3.407794</c:v>
                </c:pt>
                <c:pt idx="542">
                  <c:v>3.4135875</c:v>
                </c:pt>
                <c:pt idx="543">
                  <c:v>3.394021</c:v>
                </c:pt>
                <c:pt idx="544">
                  <c:v>3.4084045</c:v>
                </c:pt>
                <c:pt idx="545">
                  <c:v>3.41939</c:v>
                </c:pt>
                <c:pt idx="546">
                  <c:v>3.4391075</c:v>
                </c:pt>
                <c:pt idx="547">
                  <c:v>3.4391075</c:v>
                </c:pt>
                <c:pt idx="548">
                  <c:v>3.4281105</c:v>
                </c:pt>
                <c:pt idx="549">
                  <c:v>3.456223</c:v>
                </c:pt>
                <c:pt idx="550">
                  <c:v>3.436208</c:v>
                </c:pt>
                <c:pt idx="551">
                  <c:v>3.4504175</c:v>
                </c:pt>
                <c:pt idx="552">
                  <c:v>3.450728</c:v>
                </c:pt>
                <c:pt idx="553">
                  <c:v>3.451076</c:v>
                </c:pt>
                <c:pt idx="554">
                  <c:v>3.450728</c:v>
                </c:pt>
                <c:pt idx="555">
                  <c:v>3.4707745</c:v>
                </c:pt>
                <c:pt idx="556">
                  <c:v>3.462037</c:v>
                </c:pt>
                <c:pt idx="557">
                  <c:v>3.4790005</c:v>
                </c:pt>
                <c:pt idx="558">
                  <c:v>3.473514</c:v>
                </c:pt>
                <c:pt idx="559">
                  <c:v>3.473514</c:v>
                </c:pt>
                <c:pt idx="560">
                  <c:v>3.501961</c:v>
                </c:pt>
                <c:pt idx="561">
                  <c:v>3.4914505</c:v>
                </c:pt>
                <c:pt idx="562">
                  <c:v>3.502756</c:v>
                </c:pt>
                <c:pt idx="563">
                  <c:v>3.5023405</c:v>
                </c:pt>
                <c:pt idx="564">
                  <c:v>3.5140615</c:v>
                </c:pt>
                <c:pt idx="565">
                  <c:v>3.5193005</c:v>
                </c:pt>
                <c:pt idx="566">
                  <c:v>3.5228745</c:v>
                </c:pt>
                <c:pt idx="567">
                  <c:v>3.525587</c:v>
                </c:pt>
                <c:pt idx="568">
                  <c:v>3.51157</c:v>
                </c:pt>
                <c:pt idx="569">
                  <c:v>3.516997</c:v>
                </c:pt>
                <c:pt idx="570">
                  <c:v>3.528302</c:v>
                </c:pt>
                <c:pt idx="571">
                  <c:v>3.5140615</c:v>
                </c:pt>
                <c:pt idx="572">
                  <c:v>3.5285265</c:v>
                </c:pt>
                <c:pt idx="573">
                  <c:v>3.5396075</c:v>
                </c:pt>
                <c:pt idx="574">
                  <c:v>3.5371205</c:v>
                </c:pt>
                <c:pt idx="575">
                  <c:v>3.5396075</c:v>
                </c:pt>
                <c:pt idx="576">
                  <c:v>3.534179</c:v>
                </c:pt>
                <c:pt idx="577">
                  <c:v>3.5396075</c:v>
                </c:pt>
                <c:pt idx="578">
                  <c:v>3.547978</c:v>
                </c:pt>
                <c:pt idx="579">
                  <c:v>3.576459</c:v>
                </c:pt>
                <c:pt idx="580">
                  <c:v>3.57876</c:v>
                </c:pt>
                <c:pt idx="581">
                  <c:v>3.5789635</c:v>
                </c:pt>
                <c:pt idx="582">
                  <c:v>3.573523</c:v>
                </c:pt>
                <c:pt idx="583">
                  <c:v>3.587142</c:v>
                </c:pt>
                <c:pt idx="584">
                  <c:v>3.5846165</c:v>
                </c:pt>
                <c:pt idx="585">
                  <c:v>3.6013735</c:v>
                </c:pt>
                <c:pt idx="586">
                  <c:v>3.5955265</c:v>
                </c:pt>
                <c:pt idx="587">
                  <c:v>3.6041025</c:v>
                </c:pt>
                <c:pt idx="588">
                  <c:v>3.612488</c:v>
                </c:pt>
                <c:pt idx="589">
                  <c:v>3.61541</c:v>
                </c:pt>
                <c:pt idx="590">
                  <c:v>3.609756</c:v>
                </c:pt>
                <c:pt idx="591">
                  <c:v>3.6210635</c:v>
                </c:pt>
                <c:pt idx="592">
                  <c:v>3.6210635</c:v>
                </c:pt>
                <c:pt idx="593">
                  <c:v>3.638024</c:v>
                </c:pt>
                <c:pt idx="594">
                  <c:v>3.643491</c:v>
                </c:pt>
                <c:pt idx="595">
                  <c:v>3.6464105</c:v>
                </c:pt>
                <c:pt idx="596">
                  <c:v>3.6690255</c:v>
                </c:pt>
                <c:pt idx="597">
                  <c:v>3.654799</c:v>
                </c:pt>
                <c:pt idx="598">
                  <c:v>3.6712575</c:v>
                </c:pt>
                <c:pt idx="599">
                  <c:v>3.677415</c:v>
                </c:pt>
                <c:pt idx="600">
                  <c:v>3.6832535</c:v>
                </c:pt>
                <c:pt idx="601">
                  <c:v>3.688547</c:v>
                </c:pt>
                <c:pt idx="602">
                  <c:v>3.677415</c:v>
                </c:pt>
                <c:pt idx="603">
                  <c:v>3.6942015</c:v>
                </c:pt>
                <c:pt idx="604">
                  <c:v>3.688547</c:v>
                </c:pt>
                <c:pt idx="605">
                  <c:v>3.696944</c:v>
                </c:pt>
                <c:pt idx="606">
                  <c:v>3.6995315</c:v>
                </c:pt>
                <c:pt idx="607">
                  <c:v>3.707938</c:v>
                </c:pt>
                <c:pt idx="608">
                  <c:v>3.710841</c:v>
                </c:pt>
                <c:pt idx="609">
                  <c:v>3.7077935</c:v>
                </c:pt>
                <c:pt idx="610">
                  <c:v>3.707938</c:v>
                </c:pt>
                <c:pt idx="611">
                  <c:v>3.7077935</c:v>
                </c:pt>
                <c:pt idx="612">
                  <c:v>3.733312</c:v>
                </c:pt>
                <c:pt idx="613">
                  <c:v>3.730414</c:v>
                </c:pt>
                <c:pt idx="614">
                  <c:v>3.7418675</c:v>
                </c:pt>
                <c:pt idx="615">
                  <c:v>3.7308705</c:v>
                </c:pt>
                <c:pt idx="616">
                  <c:v>3.7533285</c:v>
                </c:pt>
                <c:pt idx="617">
                  <c:v>3.7501385</c:v>
                </c:pt>
                <c:pt idx="618">
                  <c:v>3.7533285</c:v>
                </c:pt>
                <c:pt idx="619">
                  <c:v>3.7672425</c:v>
                </c:pt>
                <c:pt idx="620">
                  <c:v>3.770142</c:v>
                </c:pt>
                <c:pt idx="621">
                  <c:v>3.767544</c:v>
                </c:pt>
                <c:pt idx="622">
                  <c:v>3.7843535</c:v>
                </c:pt>
                <c:pt idx="623">
                  <c:v>3.784508</c:v>
                </c:pt>
                <c:pt idx="624">
                  <c:v>3.798417</c:v>
                </c:pt>
                <c:pt idx="625">
                  <c:v>3.7926205</c:v>
                </c:pt>
                <c:pt idx="626">
                  <c:v>3.7868325</c:v>
                </c:pt>
                <c:pt idx="627">
                  <c:v>3.7926205</c:v>
                </c:pt>
                <c:pt idx="628">
                  <c:v>3.801318</c:v>
                </c:pt>
                <c:pt idx="629">
                  <c:v>3.803931</c:v>
                </c:pt>
                <c:pt idx="630">
                  <c:v>3.8181385</c:v>
                </c:pt>
                <c:pt idx="631">
                  <c:v>3.8181385</c:v>
                </c:pt>
                <c:pt idx="632">
                  <c:v>3.8149855</c:v>
                </c:pt>
                <c:pt idx="633">
                  <c:v>3.8289555</c:v>
                </c:pt>
                <c:pt idx="634">
                  <c:v>3.8320755</c:v>
                </c:pt>
                <c:pt idx="635">
                  <c:v>3.834722</c:v>
                </c:pt>
                <c:pt idx="636">
                  <c:v>3.8351035</c:v>
                </c:pt>
                <c:pt idx="637">
                  <c:v>3.8433865</c:v>
                </c:pt>
                <c:pt idx="638">
                  <c:v>3.8433865</c:v>
                </c:pt>
                <c:pt idx="639">
                  <c:v>3.854967</c:v>
                </c:pt>
                <c:pt idx="640">
                  <c:v>3.8662775</c:v>
                </c:pt>
                <c:pt idx="641">
                  <c:v>3.849042</c:v>
                </c:pt>
                <c:pt idx="642">
                  <c:v>3.868656</c:v>
                </c:pt>
                <c:pt idx="643">
                  <c:v>3.8716635</c:v>
                </c:pt>
                <c:pt idx="644">
                  <c:v>3.874832</c:v>
                </c:pt>
                <c:pt idx="645">
                  <c:v>3.877319</c:v>
                </c:pt>
                <c:pt idx="646">
                  <c:v>3.877319</c:v>
                </c:pt>
                <c:pt idx="647">
                  <c:v>3.8915215</c:v>
                </c:pt>
                <c:pt idx="648">
                  <c:v>3.886</c:v>
                </c:pt>
                <c:pt idx="649">
                  <c:v>3.9027075</c:v>
                </c:pt>
                <c:pt idx="650">
                  <c:v>3.8973105</c:v>
                </c:pt>
                <c:pt idx="651">
                  <c:v>3.9000705</c:v>
                </c:pt>
                <c:pt idx="652">
                  <c:v>3.894415</c:v>
                </c:pt>
                <c:pt idx="653">
                  <c:v>3.908363</c:v>
                </c:pt>
                <c:pt idx="654">
                  <c:v>3.9140185</c:v>
                </c:pt>
                <c:pt idx="655">
                  <c:v>3.917036</c:v>
                </c:pt>
                <c:pt idx="656">
                  <c:v>3.9251055</c:v>
                </c:pt>
                <c:pt idx="657">
                  <c:v>3.9194495</c:v>
                </c:pt>
                <c:pt idx="658">
                  <c:v>3.930869</c:v>
                </c:pt>
                <c:pt idx="659">
                  <c:v>3.939298</c:v>
                </c:pt>
                <c:pt idx="660">
                  <c:v>3.936417</c:v>
                </c:pt>
                <c:pt idx="661">
                  <c:v>3.9394095</c:v>
                </c:pt>
                <c:pt idx="662">
                  <c:v>3.9476295</c:v>
                </c:pt>
                <c:pt idx="663">
                  <c:v>3.958851</c:v>
                </c:pt>
                <c:pt idx="664">
                  <c:v>3.958851</c:v>
                </c:pt>
                <c:pt idx="665">
                  <c:v>3.970006</c:v>
                </c:pt>
                <c:pt idx="666">
                  <c:v>3.97591</c:v>
                </c:pt>
                <c:pt idx="667">
                  <c:v>3.9756625</c:v>
                </c:pt>
                <c:pt idx="668">
                  <c:v>3.998288</c:v>
                </c:pt>
                <c:pt idx="669">
                  <c:v>3.990004</c:v>
                </c:pt>
                <c:pt idx="670">
                  <c:v>3.992788</c:v>
                </c:pt>
                <c:pt idx="671">
                  <c:v>3.995496</c:v>
                </c:pt>
                <c:pt idx="672">
                  <c:v>4.0122795</c:v>
                </c:pt>
                <c:pt idx="673">
                  <c:v>4.015331</c:v>
                </c:pt>
                <c:pt idx="674">
                  <c:v>4.015134</c:v>
                </c:pt>
                <c:pt idx="675">
                  <c:v>4.009601</c:v>
                </c:pt>
                <c:pt idx="676">
                  <c:v>4.020914</c:v>
                </c:pt>
                <c:pt idx="677">
                  <c:v>4.0265045</c:v>
                </c:pt>
                <c:pt idx="678">
                  <c:v>4.032161</c:v>
                </c:pt>
                <c:pt idx="679">
                  <c:v>4.0377105</c:v>
                </c:pt>
                <c:pt idx="680">
                  <c:v>4.046174</c:v>
                </c:pt>
                <c:pt idx="681">
                  <c:v>4.0546395</c:v>
                </c:pt>
                <c:pt idx="682">
                  <c:v>4.05458</c:v>
                </c:pt>
                <c:pt idx="683">
                  <c:v>4.0602625</c:v>
                </c:pt>
                <c:pt idx="684">
                  <c:v>4.0659195</c:v>
                </c:pt>
                <c:pt idx="685">
                  <c:v>4.0546395</c:v>
                </c:pt>
                <c:pt idx="686">
                  <c:v>4.074391</c:v>
                </c:pt>
                <c:pt idx="687">
                  <c:v>4.071576</c:v>
                </c:pt>
                <c:pt idx="688">
                  <c:v>4.080026</c:v>
                </c:pt>
                <c:pt idx="689">
                  <c:v>4.0687125</c:v>
                </c:pt>
                <c:pt idx="690">
                  <c:v>4.082923</c:v>
                </c:pt>
                <c:pt idx="691">
                  <c:v>4.088521</c:v>
                </c:pt>
                <c:pt idx="692">
                  <c:v>4.091361</c:v>
                </c:pt>
                <c:pt idx="693">
                  <c:v>4.099817</c:v>
                </c:pt>
                <c:pt idx="694">
                  <c:v>4.102634</c:v>
                </c:pt>
                <c:pt idx="695">
                  <c:v>4.119624</c:v>
                </c:pt>
                <c:pt idx="696">
                  <c:v>4.1082905</c:v>
                </c:pt>
                <c:pt idx="697">
                  <c:v>4.119624</c:v>
                </c:pt>
                <c:pt idx="698">
                  <c:v>4.1224445</c:v>
                </c:pt>
                <c:pt idx="699">
                  <c:v>4.1252805</c:v>
                </c:pt>
                <c:pt idx="700">
                  <c:v>4.1309375</c:v>
                </c:pt>
                <c:pt idx="701">
                  <c:v>4.1394035</c:v>
                </c:pt>
                <c:pt idx="702">
                  <c:v>4.1394035</c:v>
                </c:pt>
                <c:pt idx="703">
                  <c:v>4.136575</c:v>
                </c:pt>
                <c:pt idx="704">
                  <c:v>4.1422375</c:v>
                </c:pt>
                <c:pt idx="705">
                  <c:v>4.1535455</c:v>
                </c:pt>
                <c:pt idx="706">
                  <c:v>4.150719</c:v>
                </c:pt>
                <c:pt idx="707">
                  <c:v>4.1676895</c:v>
                </c:pt>
                <c:pt idx="708">
                  <c:v>4.1677165</c:v>
                </c:pt>
                <c:pt idx="709">
                  <c:v>4.1648785</c:v>
                </c:pt>
                <c:pt idx="710">
                  <c:v>4.1847845</c:v>
                </c:pt>
                <c:pt idx="711">
                  <c:v>4.1962635</c:v>
                </c:pt>
                <c:pt idx="712">
                  <c:v>4.2046055</c:v>
                </c:pt>
                <c:pt idx="713">
                  <c:v>4.213233</c:v>
                </c:pt>
                <c:pt idx="714">
                  <c:v>4.2074585</c:v>
                </c:pt>
                <c:pt idx="715">
                  <c:v>4.216029</c:v>
                </c:pt>
                <c:pt idx="716">
                  <c:v>4.221996</c:v>
                </c:pt>
                <c:pt idx="717">
                  <c:v>4.2357965</c:v>
                </c:pt>
                <c:pt idx="718">
                  <c:v>4.221752</c:v>
                </c:pt>
                <c:pt idx="719">
                  <c:v>4.2359285</c:v>
                </c:pt>
                <c:pt idx="720">
                  <c:v>4.2332195</c:v>
                </c:pt>
                <c:pt idx="721">
                  <c:v>4.253152</c:v>
                </c:pt>
                <c:pt idx="722">
                  <c:v>4.2475955</c:v>
                </c:pt>
                <c:pt idx="723">
                  <c:v>4.2447165</c:v>
                </c:pt>
                <c:pt idx="724">
                  <c:v>4.2558445</c:v>
                </c:pt>
                <c:pt idx="725">
                  <c:v>4.258631</c:v>
                </c:pt>
                <c:pt idx="726">
                  <c:v>4.2589075</c:v>
                </c:pt>
                <c:pt idx="727">
                  <c:v>4.2615005</c:v>
                </c:pt>
                <c:pt idx="728">
                  <c:v>4.272813</c:v>
                </c:pt>
                <c:pt idx="729">
                  <c:v>4.2842135</c:v>
                </c:pt>
                <c:pt idx="730">
                  <c:v>4.287088</c:v>
                </c:pt>
                <c:pt idx="731">
                  <c:v>4.3011815</c:v>
                </c:pt>
                <c:pt idx="732">
                  <c:v>4.2984</c:v>
                </c:pt>
                <c:pt idx="733">
                  <c:v>4.3098105</c:v>
                </c:pt>
                <c:pt idx="734">
                  <c:v>4.3154665</c:v>
                </c:pt>
                <c:pt idx="735">
                  <c:v>4.3266805</c:v>
                </c:pt>
                <c:pt idx="736">
                  <c:v>4.3380905</c:v>
                </c:pt>
                <c:pt idx="737">
                  <c:v>4.349305</c:v>
                </c:pt>
                <c:pt idx="738">
                  <c:v>4.357743</c:v>
                </c:pt>
                <c:pt idx="739">
                  <c:v>4.3464305</c:v>
                </c:pt>
                <c:pt idx="740">
                  <c:v>4.354871</c:v>
                </c:pt>
                <c:pt idx="741">
                  <c:v>4.368819</c:v>
                </c:pt>
                <c:pt idx="742">
                  <c:v>4.3604445</c:v>
                </c:pt>
                <c:pt idx="743">
                  <c:v>4.360527</c:v>
                </c:pt>
                <c:pt idx="744">
                  <c:v>4.3747115</c:v>
                </c:pt>
                <c:pt idx="745">
                  <c:v>4.371929</c:v>
                </c:pt>
                <c:pt idx="746">
                  <c:v>4.372026</c:v>
                </c:pt>
                <c:pt idx="747">
                  <c:v>4.380561</c:v>
                </c:pt>
                <c:pt idx="748">
                  <c:v>4.3860235</c:v>
                </c:pt>
                <c:pt idx="749">
                  <c:v>4.383338</c:v>
                </c:pt>
                <c:pt idx="750">
                  <c:v>4.3972505</c:v>
                </c:pt>
                <c:pt idx="751">
                  <c:v>4.394464</c:v>
                </c:pt>
                <c:pt idx="752">
                  <c:v>4.4086485</c:v>
                </c:pt>
                <c:pt idx="753">
                  <c:v>4.4198755</c:v>
                </c:pt>
                <c:pt idx="754">
                  <c:v>4.417089</c:v>
                </c:pt>
                <c:pt idx="755">
                  <c:v>4.4197975</c:v>
                </c:pt>
                <c:pt idx="756">
                  <c:v>4.431188</c:v>
                </c:pt>
                <c:pt idx="757">
                  <c:v>4.44537</c:v>
                </c:pt>
                <c:pt idx="758">
                  <c:v>4.436929</c:v>
                </c:pt>
                <c:pt idx="759">
                  <c:v>4.4509455</c:v>
                </c:pt>
                <c:pt idx="760">
                  <c:v>4.464962</c:v>
                </c:pt>
                <c:pt idx="761">
                  <c:v>4.4594695</c:v>
                </c:pt>
                <c:pt idx="762">
                  <c:v>4.462624</c:v>
                </c:pt>
                <c:pt idx="763">
                  <c:v>4.4711615</c:v>
                </c:pt>
                <c:pt idx="764">
                  <c:v>4.4883605</c:v>
                </c:pt>
                <c:pt idx="765">
                  <c:v>4.4802075</c:v>
                </c:pt>
                <c:pt idx="766">
                  <c:v>4.4857255</c:v>
                </c:pt>
                <c:pt idx="767">
                  <c:v>4.502828</c:v>
                </c:pt>
                <c:pt idx="768">
                  <c:v>4.502972</c:v>
                </c:pt>
                <c:pt idx="769">
                  <c:v>4.502972</c:v>
                </c:pt>
                <c:pt idx="770">
                  <c:v>4.5087775</c:v>
                </c:pt>
                <c:pt idx="771">
                  <c:v>4.514282</c:v>
                </c:pt>
                <c:pt idx="772">
                  <c:v>4.5199365</c:v>
                </c:pt>
                <c:pt idx="773">
                  <c:v>4.520087</c:v>
                </c:pt>
                <c:pt idx="774">
                  <c:v>4.5199365</c:v>
                </c:pt>
                <c:pt idx="775">
                  <c:v>4.525742</c:v>
                </c:pt>
                <c:pt idx="776">
                  <c:v>4.542706</c:v>
                </c:pt>
                <c:pt idx="777">
                  <c:v>4.545611</c:v>
                </c:pt>
                <c:pt idx="778">
                  <c:v>4.556622</c:v>
                </c:pt>
                <c:pt idx="779">
                  <c:v>4.551113</c:v>
                </c:pt>
                <c:pt idx="780">
                  <c:v>4.567932</c:v>
                </c:pt>
                <c:pt idx="781">
                  <c:v>4.562277</c:v>
                </c:pt>
                <c:pt idx="782">
                  <c:v>4.5737325</c:v>
                </c:pt>
                <c:pt idx="783">
                  <c:v>4.5737325</c:v>
                </c:pt>
                <c:pt idx="784">
                  <c:v>4.5706895</c:v>
                </c:pt>
                <c:pt idx="785">
                  <c:v>4.5737325</c:v>
                </c:pt>
                <c:pt idx="786">
                  <c:v>4.5793875</c:v>
                </c:pt>
                <c:pt idx="787">
                  <c:v>4.587655</c:v>
                </c:pt>
                <c:pt idx="788">
                  <c:v>4.587655</c:v>
                </c:pt>
                <c:pt idx="789">
                  <c:v>4.587655</c:v>
                </c:pt>
                <c:pt idx="790">
                  <c:v>4.5989655</c:v>
                </c:pt>
                <c:pt idx="791">
                  <c:v>4.5962075</c:v>
                </c:pt>
                <c:pt idx="792">
                  <c:v>4.6104165</c:v>
                </c:pt>
                <c:pt idx="793">
                  <c:v>4.6104165</c:v>
                </c:pt>
                <c:pt idx="794">
                  <c:v>4.618828</c:v>
                </c:pt>
                <c:pt idx="795">
                  <c:v>4.618828</c:v>
                </c:pt>
                <c:pt idx="796">
                  <c:v>4.6217265</c:v>
                </c:pt>
                <c:pt idx="797">
                  <c:v>4.6300015</c:v>
                </c:pt>
                <c:pt idx="798">
                  <c:v>4.635657</c:v>
                </c:pt>
                <c:pt idx="799">
                  <c:v>4.635657</c:v>
                </c:pt>
                <c:pt idx="800">
                  <c:v>4.6328965</c:v>
                </c:pt>
                <c:pt idx="801">
                  <c:v>4.6440745</c:v>
                </c:pt>
                <c:pt idx="802">
                  <c:v>4.643949</c:v>
                </c:pt>
                <c:pt idx="803">
                  <c:v>4.652623</c:v>
                </c:pt>
                <c:pt idx="804">
                  <c:v>4.666571</c:v>
                </c:pt>
                <c:pt idx="805">
                  <c:v>4.666571</c:v>
                </c:pt>
                <c:pt idx="806">
                  <c:v>4.6749945</c:v>
                </c:pt>
                <c:pt idx="807">
                  <c:v>4.6749945</c:v>
                </c:pt>
                <c:pt idx="808">
                  <c:v>4.6749945</c:v>
                </c:pt>
                <c:pt idx="809">
                  <c:v>4.689193</c:v>
                </c:pt>
                <c:pt idx="810">
                  <c:v>4.708928</c:v>
                </c:pt>
                <c:pt idx="811">
                  <c:v>4.7088145</c:v>
                </c:pt>
                <c:pt idx="812">
                  <c:v>4.711698</c:v>
                </c:pt>
                <c:pt idx="813">
                  <c:v>4.7118155</c:v>
                </c:pt>
                <c:pt idx="814">
                  <c:v>4.728782</c:v>
                </c:pt>
                <c:pt idx="815">
                  <c:v>4.734561</c:v>
                </c:pt>
                <c:pt idx="816">
                  <c:v>4.739977</c:v>
                </c:pt>
                <c:pt idx="817">
                  <c:v>4.7486375</c:v>
                </c:pt>
                <c:pt idx="818">
                  <c:v>4.754419</c:v>
                </c:pt>
                <c:pt idx="819">
                  <c:v>4.759829</c:v>
                </c:pt>
                <c:pt idx="820">
                  <c:v>4.759829</c:v>
                </c:pt>
                <c:pt idx="821">
                  <c:v>4.7682555</c:v>
                </c:pt>
                <c:pt idx="822">
                  <c:v>4.7711405</c:v>
                </c:pt>
                <c:pt idx="823">
                  <c:v>4.771028</c:v>
                </c:pt>
                <c:pt idx="824">
                  <c:v>4.776796</c:v>
                </c:pt>
                <c:pt idx="825">
                  <c:v>4.779567</c:v>
                </c:pt>
                <c:pt idx="826">
                  <c:v>4.785114</c:v>
                </c:pt>
                <c:pt idx="827">
                  <c:v>4.793763</c:v>
                </c:pt>
                <c:pt idx="828">
                  <c:v>4.799202</c:v>
                </c:pt>
                <c:pt idx="829">
                  <c:v>4.790668</c:v>
                </c:pt>
                <c:pt idx="830">
                  <c:v>4.799012</c:v>
                </c:pt>
                <c:pt idx="831">
                  <c:v>4.807636</c:v>
                </c:pt>
                <c:pt idx="832">
                  <c:v>4.8133935</c:v>
                </c:pt>
                <c:pt idx="833">
                  <c:v>4.8274815</c:v>
                </c:pt>
                <c:pt idx="834">
                  <c:v>4.833242</c:v>
                </c:pt>
                <c:pt idx="835">
                  <c:v>4.8331375</c:v>
                </c:pt>
                <c:pt idx="836">
                  <c:v>4.853092</c:v>
                </c:pt>
                <c:pt idx="837">
                  <c:v>4.844352</c:v>
                </c:pt>
                <c:pt idx="838">
                  <c:v>4.847134</c:v>
                </c:pt>
                <c:pt idx="839">
                  <c:v>4.8642965</c:v>
                </c:pt>
                <c:pt idx="840">
                  <c:v>4.86123</c:v>
                </c:pt>
                <c:pt idx="841">
                  <c:v>4.8697585</c:v>
                </c:pt>
                <c:pt idx="842">
                  <c:v>4.866802</c:v>
                </c:pt>
                <c:pt idx="843">
                  <c:v>4.878115</c:v>
                </c:pt>
                <c:pt idx="844">
                  <c:v>4.88656</c:v>
                </c:pt>
                <c:pt idx="845">
                  <c:v>4.8894275</c:v>
                </c:pt>
                <c:pt idx="846">
                  <c:v>4.8978725</c:v>
                </c:pt>
                <c:pt idx="847">
                  <c:v>4.903609</c:v>
                </c:pt>
                <c:pt idx="848">
                  <c:v>4.906396</c:v>
                </c:pt>
                <c:pt idx="849">
                  <c:v>4.923448</c:v>
                </c:pt>
                <c:pt idx="850">
                  <c:v>4.928945</c:v>
                </c:pt>
                <c:pt idx="851">
                  <c:v>4.920425</c:v>
                </c:pt>
                <c:pt idx="852">
                  <c:v>4.9375465</c:v>
                </c:pt>
                <c:pt idx="853">
                  <c:v>4.9459145</c:v>
                </c:pt>
                <c:pt idx="854">
                  <c:v>4.9401885</c:v>
                </c:pt>
                <c:pt idx="855">
                  <c:v>4.9516465</c:v>
                </c:pt>
                <c:pt idx="856">
                  <c:v>4.9515705</c:v>
                </c:pt>
                <c:pt idx="857">
                  <c:v>4.9600925</c:v>
                </c:pt>
                <c:pt idx="858">
                  <c:v>4.954436</c:v>
                </c:pt>
                <c:pt idx="859">
                  <c:v>4.9543635</c:v>
                </c:pt>
                <c:pt idx="860">
                  <c:v>4.9686155</c:v>
                </c:pt>
                <c:pt idx="861">
                  <c:v>4.9712665</c:v>
                </c:pt>
                <c:pt idx="862">
                  <c:v>4.9826455</c:v>
                </c:pt>
                <c:pt idx="863">
                  <c:v>4.990978</c:v>
                </c:pt>
                <c:pt idx="864">
                  <c:v>4.9796645</c:v>
                </c:pt>
                <c:pt idx="865">
                  <c:v>4.99949</c:v>
                </c:pt>
                <c:pt idx="866">
                  <c:v>4.996585</c:v>
                </c:pt>
                <c:pt idx="867">
                  <c:v>4.990885</c:v>
                </c:pt>
                <c:pt idx="868">
                  <c:v>5.007855</c:v>
                </c:pt>
                <c:pt idx="869">
                  <c:v>4.999391</c:v>
                </c:pt>
                <c:pt idx="870">
                  <c:v>4.999391</c:v>
                </c:pt>
                <c:pt idx="871">
                  <c:v>5.0078185</c:v>
                </c:pt>
                <c:pt idx="872">
                  <c:v>5.0078185</c:v>
                </c:pt>
                <c:pt idx="873">
                  <c:v>4.993694</c:v>
                </c:pt>
                <c:pt idx="874">
                  <c:v>5.0050075</c:v>
                </c:pt>
                <c:pt idx="875">
                  <c:v>5.0050075</c:v>
                </c:pt>
                <c:pt idx="876">
                  <c:v>5.0050075</c:v>
                </c:pt>
                <c:pt idx="877">
                  <c:v>5.016361</c:v>
                </c:pt>
                <c:pt idx="878">
                  <c:v>5.0219775</c:v>
                </c:pt>
                <c:pt idx="879">
                  <c:v>5.0277205</c:v>
                </c:pt>
                <c:pt idx="880">
                  <c:v>5.0219775</c:v>
                </c:pt>
                <c:pt idx="881">
                  <c:v>5.0247885</c:v>
                </c:pt>
                <c:pt idx="882">
                  <c:v>5.0362305</c:v>
                </c:pt>
                <c:pt idx="883">
                  <c:v>5.0361815</c:v>
                </c:pt>
                <c:pt idx="884">
                  <c:v>5.047495</c:v>
                </c:pt>
                <c:pt idx="885">
                  <c:v>5.0560035</c:v>
                </c:pt>
                <c:pt idx="886">
                  <c:v>5.047495</c:v>
                </c:pt>
                <c:pt idx="887">
                  <c:v>5.06166</c:v>
                </c:pt>
                <c:pt idx="888">
                  <c:v>5.0589125</c:v>
                </c:pt>
                <c:pt idx="889">
                  <c:v>5.064514</c:v>
                </c:pt>
                <c:pt idx="890">
                  <c:v>5.064569</c:v>
                </c:pt>
                <c:pt idx="891">
                  <c:v>5.067317</c:v>
                </c:pt>
                <c:pt idx="892">
                  <c:v>5.067369</c:v>
                </c:pt>
                <c:pt idx="893">
                  <c:v>5.0701705</c:v>
                </c:pt>
                <c:pt idx="894">
                  <c:v>5.0674275</c:v>
                </c:pt>
                <c:pt idx="895">
                  <c:v>5.075778</c:v>
                </c:pt>
                <c:pt idx="896">
                  <c:v>5.0871405</c:v>
                </c:pt>
                <c:pt idx="897">
                  <c:v>5.0899955</c:v>
                </c:pt>
                <c:pt idx="898">
                  <c:v>5.0871405</c:v>
                </c:pt>
                <c:pt idx="899">
                  <c:v>5.0955545</c:v>
                </c:pt>
                <c:pt idx="900">
                  <c:v>5.109676</c:v>
                </c:pt>
                <c:pt idx="901">
                  <c:v>5.109676</c:v>
                </c:pt>
                <c:pt idx="902">
                  <c:v>5.1153325</c:v>
                </c:pt>
                <c:pt idx="903">
                  <c:v>5.123838</c:v>
                </c:pt>
                <c:pt idx="904">
                  <c:v>5.1210315</c:v>
                </c:pt>
                <c:pt idx="905">
                  <c:v>5.12954</c:v>
                </c:pt>
                <c:pt idx="906">
                  <c:v>5.12954</c:v>
                </c:pt>
                <c:pt idx="907">
                  <c:v>5.140853</c:v>
                </c:pt>
                <c:pt idx="908">
                  <c:v>5.143658</c:v>
                </c:pt>
                <c:pt idx="909">
                  <c:v>5.143658</c:v>
                </c:pt>
                <c:pt idx="910">
                  <c:v>5.157707</c:v>
                </c:pt>
                <c:pt idx="911">
                  <c:v>5.1690915</c:v>
                </c:pt>
                <c:pt idx="912">
                  <c:v>5.1719</c:v>
                </c:pt>
                <c:pt idx="913">
                  <c:v>5.1719</c:v>
                </c:pt>
                <c:pt idx="914">
                  <c:v>5.1747485</c:v>
                </c:pt>
                <c:pt idx="915">
                  <c:v>5.1747485</c:v>
                </c:pt>
                <c:pt idx="916">
                  <c:v>5.1859905</c:v>
                </c:pt>
                <c:pt idx="917">
                  <c:v>5.19168</c:v>
                </c:pt>
                <c:pt idx="918">
                  <c:v>5.1945265</c:v>
                </c:pt>
                <c:pt idx="919">
                  <c:v>5.203032</c:v>
                </c:pt>
                <c:pt idx="920">
                  <c:v>5.2114615</c:v>
                </c:pt>
                <c:pt idx="921">
                  <c:v>5.20865</c:v>
                </c:pt>
                <c:pt idx="922">
                  <c:v>5.2029935</c:v>
                </c:pt>
                <c:pt idx="923">
                  <c:v>5.228467</c:v>
                </c:pt>
                <c:pt idx="924">
                  <c:v>5.2199055</c:v>
                </c:pt>
                <c:pt idx="925">
                  <c:v>5.234124</c:v>
                </c:pt>
                <c:pt idx="926">
                  <c:v>5.2397805</c:v>
                </c:pt>
                <c:pt idx="927">
                  <c:v>5.2397455</c:v>
                </c:pt>
                <c:pt idx="928">
                  <c:v>5.25103</c:v>
                </c:pt>
                <c:pt idx="929">
                  <c:v>5.259561</c:v>
                </c:pt>
                <c:pt idx="930">
                  <c:v>5.2623725</c:v>
                </c:pt>
                <c:pt idx="931">
                  <c:v>5.2708745</c:v>
                </c:pt>
                <c:pt idx="932">
                  <c:v>5.2708745</c:v>
                </c:pt>
                <c:pt idx="933">
                  <c:v>5.2708745</c:v>
                </c:pt>
                <c:pt idx="934">
                  <c:v>5.282156</c:v>
                </c:pt>
                <c:pt idx="935">
                  <c:v>5.287926</c:v>
                </c:pt>
                <c:pt idx="936">
                  <c:v>5.296348</c:v>
                </c:pt>
                <c:pt idx="937">
                  <c:v>5.2963885</c:v>
                </c:pt>
                <c:pt idx="938">
                  <c:v>5.293633</c:v>
                </c:pt>
                <c:pt idx="939">
                  <c:v>5.299196</c:v>
                </c:pt>
                <c:pt idx="940">
                  <c:v>5.304946</c:v>
                </c:pt>
                <c:pt idx="941">
                  <c:v>5.3106585</c:v>
                </c:pt>
                <c:pt idx="942">
                  <c:v>5.3050635</c:v>
                </c:pt>
                <c:pt idx="943">
                  <c:v>5.3221005</c:v>
                </c:pt>
                <c:pt idx="944">
                  <c:v>5.3306215</c:v>
                </c:pt>
                <c:pt idx="945">
                  <c:v>5.3306215</c:v>
                </c:pt>
                <c:pt idx="946">
                  <c:v>5.330551</c:v>
                </c:pt>
                <c:pt idx="947">
                  <c:v>5.344879</c:v>
                </c:pt>
                <c:pt idx="948">
                  <c:v>5.344879</c:v>
                </c:pt>
                <c:pt idx="949">
                  <c:v>5.347667</c:v>
                </c:pt>
                <c:pt idx="950">
                  <c:v>5.3475905</c:v>
                </c:pt>
                <c:pt idx="951">
                  <c:v>5.367504</c:v>
                </c:pt>
                <c:pt idx="952">
                  <c:v>5.3645595</c:v>
                </c:pt>
                <c:pt idx="953">
                  <c:v>5.358833</c:v>
                </c:pt>
                <c:pt idx="954">
                  <c:v>5.3616955</c:v>
                </c:pt>
                <c:pt idx="955">
                  <c:v>5.3617685</c:v>
                </c:pt>
                <c:pt idx="956">
                  <c:v>5.367504</c:v>
                </c:pt>
                <c:pt idx="957">
                  <c:v>5.370374</c:v>
                </c:pt>
                <c:pt idx="958">
                  <c:v>5.3616955</c:v>
                </c:pt>
                <c:pt idx="959">
                  <c:v>5.370292</c:v>
                </c:pt>
                <c:pt idx="960">
                  <c:v>5.3788885</c:v>
                </c:pt>
                <c:pt idx="961">
                  <c:v>5.39288</c:v>
                </c:pt>
                <c:pt idx="962">
                  <c:v>5.401224</c:v>
                </c:pt>
                <c:pt idx="963">
                  <c:v>5.409568</c:v>
                </c:pt>
                <c:pt idx="964">
                  <c:v>5.4264925</c:v>
                </c:pt>
                <c:pt idx="965">
                  <c:v>5.4321095</c:v>
                </c:pt>
                <c:pt idx="966">
                  <c:v>5.4292635</c:v>
                </c:pt>
                <c:pt idx="967">
                  <c:v>5.4235755</c:v>
                </c:pt>
                <c:pt idx="968">
                  <c:v>5.437682</c:v>
                </c:pt>
                <c:pt idx="969">
                  <c:v>5.4547025</c:v>
                </c:pt>
                <c:pt idx="970">
                  <c:v>5.4546745</c:v>
                </c:pt>
                <c:pt idx="971">
                  <c:v>5.463148</c:v>
                </c:pt>
                <c:pt idx="972">
                  <c:v>5.4659665</c:v>
                </c:pt>
                <c:pt idx="973">
                  <c:v>5.474443</c:v>
                </c:pt>
                <c:pt idx="974">
                  <c:v>5.4829585</c:v>
                </c:pt>
                <c:pt idx="975">
                  <c:v>5.4858</c:v>
                </c:pt>
                <c:pt idx="976">
                  <c:v>5.4800995</c:v>
                </c:pt>
                <c:pt idx="977">
                  <c:v>5.497089</c:v>
                </c:pt>
                <c:pt idx="978">
                  <c:v>5.4998915</c:v>
                </c:pt>
                <c:pt idx="979">
                  <c:v>5.502746</c:v>
                </c:pt>
                <c:pt idx="980">
                  <c:v>5.514084</c:v>
                </c:pt>
                <c:pt idx="981">
                  <c:v>5.522584</c:v>
                </c:pt>
                <c:pt idx="982">
                  <c:v>5.539554</c:v>
                </c:pt>
                <c:pt idx="983">
                  <c:v>5.542368</c:v>
                </c:pt>
                <c:pt idx="984">
                  <c:v>5.553712</c:v>
                </c:pt>
                <c:pt idx="985">
                  <c:v>5.562154</c:v>
                </c:pt>
                <c:pt idx="986">
                  <c:v>5.564971</c:v>
                </c:pt>
                <c:pt idx="987">
                  <c:v>5.5819955</c:v>
                </c:pt>
                <c:pt idx="988">
                  <c:v>5.587598</c:v>
                </c:pt>
                <c:pt idx="989">
                  <c:v>5.590438</c:v>
                </c:pt>
                <c:pt idx="990">
                  <c:v>5.6017785</c:v>
                </c:pt>
                <c:pt idx="991">
                  <c:v>5.5989115</c:v>
                </c:pt>
                <c:pt idx="992">
                  <c:v>5.6074085</c:v>
                </c:pt>
                <c:pt idx="993">
                  <c:v>5.6102795</c:v>
                </c:pt>
                <c:pt idx="994">
                  <c:v>5.6159065</c:v>
                </c:pt>
                <c:pt idx="995">
                  <c:v>5.6074085</c:v>
                </c:pt>
                <c:pt idx="996">
                  <c:v>5.6102495</c:v>
                </c:pt>
                <c:pt idx="997">
                  <c:v>5.604593</c:v>
                </c:pt>
                <c:pt idx="998">
                  <c:v>5.6102795</c:v>
                </c:pt>
                <c:pt idx="999">
                  <c:v>5.598966</c:v>
                </c:pt>
                <c:pt idx="1000">
                  <c:v>5.587598</c:v>
                </c:pt>
                <c:pt idx="1001">
                  <c:v>5.5989115</c:v>
                </c:pt>
                <c:pt idx="1002">
                  <c:v>5.593279</c:v>
                </c:pt>
                <c:pt idx="1003">
                  <c:v>5.6018115</c:v>
                </c:pt>
                <c:pt idx="1004">
                  <c:v>5.6046225</c:v>
                </c:pt>
                <c:pt idx="1005">
                  <c:v>5.598966</c:v>
                </c:pt>
                <c:pt idx="1006">
                  <c:v>5.598966</c:v>
                </c:pt>
                <c:pt idx="1007">
                  <c:v>5.6046225</c:v>
                </c:pt>
                <c:pt idx="1008">
                  <c:v>5.5989115</c:v>
                </c:pt>
                <c:pt idx="1009">
                  <c:v>5.6074355</c:v>
                </c:pt>
                <c:pt idx="1010">
                  <c:v>5.6159595</c:v>
                </c:pt>
                <c:pt idx="1011">
                  <c:v>5.6187815</c:v>
                </c:pt>
                <c:pt idx="1012">
                  <c:v>5.6272855</c:v>
                </c:pt>
                <c:pt idx="1013">
                  <c:v>5.6329065</c:v>
                </c:pt>
                <c:pt idx="1014">
                  <c:v>5.621593</c:v>
                </c:pt>
                <c:pt idx="1015">
                  <c:v>5.632983</c:v>
                </c:pt>
                <c:pt idx="1016">
                  <c:v>5.641657</c:v>
                </c:pt>
                <c:pt idx="1017">
                  <c:v>5.641657</c:v>
                </c:pt>
                <c:pt idx="1018">
                  <c:v>5.650174</c:v>
                </c:pt>
                <c:pt idx="1019">
                  <c:v>5.6501105</c:v>
                </c:pt>
                <c:pt idx="1020">
                  <c:v>5.66708</c:v>
                </c:pt>
                <c:pt idx="1021">
                  <c:v>5.664167</c:v>
                </c:pt>
                <c:pt idx="1022">
                  <c:v>5.6641175</c:v>
                </c:pt>
                <c:pt idx="1023">
                  <c:v>5.6698785</c:v>
                </c:pt>
                <c:pt idx="1024">
                  <c:v>5.66708</c:v>
                </c:pt>
                <c:pt idx="1025">
                  <c:v>5.66697</c:v>
                </c:pt>
                <c:pt idx="1026">
                  <c:v>5.681137</c:v>
                </c:pt>
                <c:pt idx="1027">
                  <c:v>5.68394</c:v>
                </c:pt>
                <c:pt idx="1028">
                  <c:v>5.68394</c:v>
                </c:pt>
                <c:pt idx="1029">
                  <c:v>5.675387</c:v>
                </c:pt>
                <c:pt idx="1030">
                  <c:v>5.678196</c:v>
                </c:pt>
                <c:pt idx="1031">
                  <c:v>5.675387</c:v>
                </c:pt>
                <c:pt idx="1032">
                  <c:v>5.6838935</c:v>
                </c:pt>
                <c:pt idx="1033">
                  <c:v>5.675349</c:v>
                </c:pt>
                <c:pt idx="1034">
                  <c:v>5.6867005</c:v>
                </c:pt>
                <c:pt idx="1035">
                  <c:v>5.681006</c:v>
                </c:pt>
                <c:pt idx="1036">
                  <c:v>5.6809735</c:v>
                </c:pt>
                <c:pt idx="1037">
                  <c:v>5.6894445</c:v>
                </c:pt>
                <c:pt idx="1038">
                  <c:v>5.6894205</c:v>
                </c:pt>
                <c:pt idx="1039">
                  <c:v>5.6866035</c:v>
                </c:pt>
                <c:pt idx="1040">
                  <c:v>5.697944</c:v>
                </c:pt>
                <c:pt idx="1041">
                  <c:v>5.700758</c:v>
                </c:pt>
                <c:pt idx="1042">
                  <c:v>5.7036005</c:v>
                </c:pt>
                <c:pt idx="1043">
                  <c:v>5.7148875</c:v>
                </c:pt>
                <c:pt idx="1044">
                  <c:v>5.7148665</c:v>
                </c:pt>
                <c:pt idx="1045">
                  <c:v>5.729042</c:v>
                </c:pt>
                <c:pt idx="1046">
                  <c:v>5.7290005</c:v>
                </c:pt>
                <c:pt idx="1047">
                  <c:v>5.7346375</c:v>
                </c:pt>
                <c:pt idx="1048">
                  <c:v>5.7402945</c:v>
                </c:pt>
                <c:pt idx="1049">
                  <c:v>5.7431215</c:v>
                </c:pt>
                <c:pt idx="1050">
                  <c:v>5.762922</c:v>
                </c:pt>
                <c:pt idx="1051">
                  <c:v>5.760096</c:v>
                </c:pt>
                <c:pt idx="1052">
                  <c:v>5.762922</c:v>
                </c:pt>
                <c:pt idx="1053">
                  <c:v>5.754435</c:v>
                </c:pt>
                <c:pt idx="1054">
                  <c:v>5.7685785</c:v>
                </c:pt>
                <c:pt idx="1055">
                  <c:v>5.7742355</c:v>
                </c:pt>
                <c:pt idx="1056">
                  <c:v>5.7770625</c:v>
                </c:pt>
                <c:pt idx="1057">
                  <c:v>5.7940345</c:v>
                </c:pt>
                <c:pt idx="1058">
                  <c:v>5.7855615</c:v>
                </c:pt>
                <c:pt idx="1059">
                  <c:v>5.7968615</c:v>
                </c:pt>
                <c:pt idx="1060">
                  <c:v>5.7996915</c:v>
                </c:pt>
                <c:pt idx="1061">
                  <c:v>5.805355</c:v>
                </c:pt>
                <c:pt idx="1062">
                  <c:v>5.822319</c:v>
                </c:pt>
                <c:pt idx="1063">
                  <c:v>5.8308025</c:v>
                </c:pt>
                <c:pt idx="1064">
                  <c:v>5.8364595</c:v>
                </c:pt>
                <c:pt idx="1065">
                  <c:v>5.84213</c:v>
                </c:pt>
                <c:pt idx="1066">
                  <c:v>5.85061</c:v>
                </c:pt>
                <c:pt idx="1067">
                  <c:v>5.85626</c:v>
                </c:pt>
                <c:pt idx="1068">
                  <c:v>5.853444</c:v>
                </c:pt>
                <c:pt idx="1069">
                  <c:v>5.861917</c:v>
                </c:pt>
                <c:pt idx="1070">
                  <c:v>5.85061</c:v>
                </c:pt>
                <c:pt idx="1071">
                  <c:v>5.8732375</c:v>
                </c:pt>
                <c:pt idx="1072">
                  <c:v>5.8732375</c:v>
                </c:pt>
                <c:pt idx="1073">
                  <c:v>5.8760615</c:v>
                </c:pt>
                <c:pt idx="1074">
                  <c:v>5.893028</c:v>
                </c:pt>
                <c:pt idx="1075">
                  <c:v>5.8873755</c:v>
                </c:pt>
                <c:pt idx="1076">
                  <c:v>5.898685</c:v>
                </c:pt>
                <c:pt idx="1077">
                  <c:v>5.9071715</c:v>
                </c:pt>
                <c:pt idx="1078">
                  <c:v>5.898685</c:v>
                </c:pt>
                <c:pt idx="1079">
                  <c:v>5.904346</c:v>
                </c:pt>
                <c:pt idx="1080">
                  <c:v>5.9100025</c:v>
                </c:pt>
                <c:pt idx="1081">
                  <c:v>5.9213125</c:v>
                </c:pt>
                <c:pt idx="1082">
                  <c:v>5.926969</c:v>
                </c:pt>
                <c:pt idx="1083">
                  <c:v>5.9269735</c:v>
                </c:pt>
                <c:pt idx="1084">
                  <c:v>5.9269735</c:v>
                </c:pt>
                <c:pt idx="1085">
                  <c:v>5.9326395</c:v>
                </c:pt>
                <c:pt idx="1086">
                  <c:v>5.924149</c:v>
                </c:pt>
                <c:pt idx="1087">
                  <c:v>5.9382965</c:v>
                </c:pt>
                <c:pt idx="1088">
                  <c:v>5.9496005</c:v>
                </c:pt>
                <c:pt idx="1089">
                  <c:v>5.9467695</c:v>
                </c:pt>
                <c:pt idx="1090">
                  <c:v>5.9495965</c:v>
                </c:pt>
                <c:pt idx="1091">
                  <c:v>5.958083</c:v>
                </c:pt>
                <c:pt idx="1092">
                  <c:v>5.963739</c:v>
                </c:pt>
                <c:pt idx="1093">
                  <c:v>5.972228</c:v>
                </c:pt>
                <c:pt idx="1094">
                  <c:v>5.9694035</c:v>
                </c:pt>
                <c:pt idx="1095">
                  <c:v>5.9750605</c:v>
                </c:pt>
                <c:pt idx="1096">
                  <c:v>5.977909</c:v>
                </c:pt>
                <c:pt idx="1097">
                  <c:v>5.9750605</c:v>
                </c:pt>
                <c:pt idx="1098">
                  <c:v>5.994865</c:v>
                </c:pt>
                <c:pt idx="1099">
                  <c:v>5.9807295</c:v>
                </c:pt>
                <c:pt idx="1100">
                  <c:v>5.986374</c:v>
                </c:pt>
                <c:pt idx="1101">
                  <c:v>5.983586</c:v>
                </c:pt>
                <c:pt idx="1102">
                  <c:v>5.9807695</c:v>
                </c:pt>
                <c:pt idx="1103">
                  <c:v>5.9864035</c:v>
                </c:pt>
                <c:pt idx="1104">
                  <c:v>5.9864545</c:v>
                </c:pt>
                <c:pt idx="1105">
                  <c:v>5.992111</c:v>
                </c:pt>
                <c:pt idx="1106">
                  <c:v>5.994925</c:v>
                </c:pt>
                <c:pt idx="1107">
                  <c:v>6.0062385</c:v>
                </c:pt>
                <c:pt idx="1108">
                  <c:v>5.992083</c:v>
                </c:pt>
                <c:pt idx="1109">
                  <c:v>5.9978015</c:v>
                </c:pt>
                <c:pt idx="1110">
                  <c:v>6.0175265</c:v>
                </c:pt>
                <c:pt idx="1111">
                  <c:v>6.020367</c:v>
                </c:pt>
                <c:pt idx="1112">
                  <c:v>6.040179</c:v>
                </c:pt>
                <c:pt idx="1113">
                  <c:v>6.0514675</c:v>
                </c:pt>
                <c:pt idx="1114">
                  <c:v>6.0627615</c:v>
                </c:pt>
                <c:pt idx="1115">
                  <c:v>6.0571045</c:v>
                </c:pt>
                <c:pt idx="1116">
                  <c:v>6.0712785</c:v>
                </c:pt>
                <c:pt idx="1117">
                  <c:v>6.062781</c:v>
                </c:pt>
                <c:pt idx="1118">
                  <c:v>6.068463</c:v>
                </c:pt>
                <c:pt idx="1119">
                  <c:v>6.068463</c:v>
                </c:pt>
                <c:pt idx="1120">
                  <c:v>6.079807</c:v>
                </c:pt>
                <c:pt idx="1121">
                  <c:v>6.0769625</c:v>
                </c:pt>
                <c:pt idx="1122">
                  <c:v>6.06857</c:v>
                </c:pt>
                <c:pt idx="1123">
                  <c:v>6.0629595</c:v>
                </c:pt>
                <c:pt idx="1124">
                  <c:v>6.068616</c:v>
                </c:pt>
                <c:pt idx="1125">
                  <c:v>6.068616</c:v>
                </c:pt>
                <c:pt idx="1126">
                  <c:v>6.0545535</c:v>
                </c:pt>
                <c:pt idx="1127">
                  <c:v>6.057411</c:v>
                </c:pt>
                <c:pt idx="1128">
                  <c:v>6.0575405</c:v>
                </c:pt>
                <c:pt idx="1129">
                  <c:v>6.068786</c:v>
                </c:pt>
                <c:pt idx="1130">
                  <c:v>6.0575405</c:v>
                </c:pt>
                <c:pt idx="1131">
                  <c:v>6.0604045</c:v>
                </c:pt>
                <c:pt idx="1132">
                  <c:v>6.0604045</c:v>
                </c:pt>
                <c:pt idx="1133">
                  <c:v>6.057613</c:v>
                </c:pt>
                <c:pt idx="1134">
                  <c:v>6.054904</c:v>
                </c:pt>
                <c:pt idx="1135">
                  <c:v>6.0575405</c:v>
                </c:pt>
                <c:pt idx="1136">
                  <c:v>6.0604045</c:v>
                </c:pt>
                <c:pt idx="1137">
                  <c:v>6.0660605</c:v>
                </c:pt>
                <c:pt idx="1138">
                  <c:v>6.0858225</c:v>
                </c:pt>
                <c:pt idx="1139">
                  <c:v>6.0858225</c:v>
                </c:pt>
                <c:pt idx="1140">
                  <c:v>6.083105</c:v>
                </c:pt>
                <c:pt idx="1141">
                  <c:v>6.0888415</c:v>
                </c:pt>
                <c:pt idx="1142">
                  <c:v>6.0972075</c:v>
                </c:pt>
                <c:pt idx="1143">
                  <c:v>6.10581</c:v>
                </c:pt>
                <c:pt idx="1144">
                  <c:v>6.10581</c:v>
                </c:pt>
                <c:pt idx="1145">
                  <c:v>6.10581</c:v>
                </c:pt>
                <c:pt idx="1146">
                  <c:v>6.1171225</c:v>
                </c:pt>
                <c:pt idx="1147">
                  <c:v>6.1143365</c:v>
                </c:pt>
                <c:pt idx="1148">
                  <c:v>6.128212</c:v>
                </c:pt>
                <c:pt idx="1149">
                  <c:v>6.128212</c:v>
                </c:pt>
                <c:pt idx="1150">
                  <c:v>6.1310075</c:v>
                </c:pt>
                <c:pt idx="1151">
                  <c:v>6.125351</c:v>
                </c:pt>
                <c:pt idx="1152">
                  <c:v>6.1337455</c:v>
                </c:pt>
                <c:pt idx="1153">
                  <c:v>6.1366025</c:v>
                </c:pt>
                <c:pt idx="1154">
                  <c:v>6.1394025</c:v>
                </c:pt>
                <c:pt idx="1155">
                  <c:v>6.1337455</c:v>
                </c:pt>
                <c:pt idx="1156">
                  <c:v>6.1307935</c:v>
                </c:pt>
                <c:pt idx="1157">
                  <c:v>6.130753</c:v>
                </c:pt>
                <c:pt idx="1158">
                  <c:v>6.1419765</c:v>
                </c:pt>
                <c:pt idx="1159">
                  <c:v>6.1363445</c:v>
                </c:pt>
                <c:pt idx="1160">
                  <c:v>6.1307125</c:v>
                </c:pt>
                <c:pt idx="1161">
                  <c:v>6.1504345</c:v>
                </c:pt>
                <c:pt idx="1162">
                  <c:v>6.1419765</c:v>
                </c:pt>
                <c:pt idx="1163">
                  <c:v>6.1475985</c:v>
                </c:pt>
                <c:pt idx="1164">
                  <c:v>6.1504345</c:v>
                </c:pt>
                <c:pt idx="1165">
                  <c:v>6.1532705</c:v>
                </c:pt>
                <c:pt idx="1166">
                  <c:v>6.1560915</c:v>
                </c:pt>
                <c:pt idx="1167">
                  <c:v>6.167405</c:v>
                </c:pt>
                <c:pt idx="1168">
                  <c:v>6.1731005</c:v>
                </c:pt>
                <c:pt idx="1169">
                  <c:v>6.187231</c:v>
                </c:pt>
                <c:pt idx="1170">
                  <c:v>6.1985445</c:v>
                </c:pt>
                <c:pt idx="1171">
                  <c:v>6.195755</c:v>
                </c:pt>
                <c:pt idx="1172">
                  <c:v>6.2099125</c:v>
                </c:pt>
                <c:pt idx="1173">
                  <c:v>6.2269175</c:v>
                </c:pt>
                <c:pt idx="1174">
                  <c:v>6.2269175</c:v>
                </c:pt>
                <c:pt idx="1175">
                  <c:v>6.232659</c:v>
                </c:pt>
                <c:pt idx="1176">
                  <c:v>6.2355115</c:v>
                </c:pt>
                <c:pt idx="1177">
                  <c:v>6.2467775</c:v>
                </c:pt>
                <c:pt idx="1178">
                  <c:v>6.244077</c:v>
                </c:pt>
                <c:pt idx="1179">
                  <c:v>6.2552855</c:v>
                </c:pt>
                <c:pt idx="1180">
                  <c:v>6.244022</c:v>
                </c:pt>
                <c:pt idx="1181">
                  <c:v>6.2468775</c:v>
                </c:pt>
                <c:pt idx="1182">
                  <c:v>6.260992</c:v>
                </c:pt>
                <c:pt idx="1183">
                  <c:v>6.260992</c:v>
                </c:pt>
                <c:pt idx="1184">
                  <c:v>6.261047</c:v>
                </c:pt>
                <c:pt idx="1185">
                  <c:v>6.261047</c:v>
                </c:pt>
                <c:pt idx="1186">
                  <c:v>6.2695035</c:v>
                </c:pt>
                <c:pt idx="1187">
                  <c:v>6.2780765</c:v>
                </c:pt>
                <c:pt idx="1188">
                  <c:v>6.2781415</c:v>
                </c:pt>
                <c:pt idx="1189">
                  <c:v>6.2809365</c:v>
                </c:pt>
                <c:pt idx="1190">
                  <c:v>6.2781415</c:v>
                </c:pt>
                <c:pt idx="1191">
                  <c:v>6.2866605</c:v>
                </c:pt>
                <c:pt idx="1192">
                  <c:v>6.2841085</c:v>
                </c:pt>
                <c:pt idx="1193">
                  <c:v>6.298123</c:v>
                </c:pt>
                <c:pt idx="1194">
                  <c:v>6.300992</c:v>
                </c:pt>
                <c:pt idx="1195">
                  <c:v>6.3179605</c:v>
                </c:pt>
                <c:pt idx="1196">
                  <c:v>6.323702</c:v>
                </c:pt>
                <c:pt idx="1197">
                  <c:v>6.329358</c:v>
                </c:pt>
                <c:pt idx="1198">
                  <c:v>6.332143</c:v>
                </c:pt>
                <c:pt idx="1199">
                  <c:v>6.3379785</c:v>
                </c:pt>
                <c:pt idx="1200">
                  <c:v>6.3435425</c:v>
                </c:pt>
                <c:pt idx="1201">
                  <c:v>6.3492905</c:v>
                </c:pt>
                <c:pt idx="1202">
                  <c:v>6.346416</c:v>
                </c:pt>
                <c:pt idx="1203">
                  <c:v>6.354768</c:v>
                </c:pt>
                <c:pt idx="1204">
                  <c:v>6.352072</c:v>
                </c:pt>
                <c:pt idx="1205">
                  <c:v>6.357639</c:v>
                </c:pt>
                <c:pt idx="1206">
                  <c:v>6.3549465</c:v>
                </c:pt>
                <c:pt idx="1207">
                  <c:v>6.360511</c:v>
                </c:pt>
                <c:pt idx="1208">
                  <c:v>6.3606995</c:v>
                </c:pt>
                <c:pt idx="1209">
                  <c:v>6.3747905</c:v>
                </c:pt>
                <c:pt idx="1210">
                  <c:v>6.3747905</c:v>
                </c:pt>
                <c:pt idx="1211">
                  <c:v>6.3752175</c:v>
                </c:pt>
                <c:pt idx="1212">
                  <c:v>6.3891875</c:v>
                </c:pt>
                <c:pt idx="1213">
                  <c:v>6.380992</c:v>
                </c:pt>
                <c:pt idx="1214">
                  <c:v>6.3949545</c:v>
                </c:pt>
                <c:pt idx="1215">
                  <c:v>6.389537</c:v>
                </c:pt>
                <c:pt idx="1216">
                  <c:v>6.400848</c:v>
                </c:pt>
                <c:pt idx="1217">
                  <c:v>6.39545</c:v>
                </c:pt>
                <c:pt idx="1218">
                  <c:v>6.403738</c:v>
                </c:pt>
                <c:pt idx="1219">
                  <c:v>6.4093935</c:v>
                </c:pt>
                <c:pt idx="1220">
                  <c:v>6.409794</c:v>
                </c:pt>
                <c:pt idx="1221">
                  <c:v>6.412285</c:v>
                </c:pt>
                <c:pt idx="1222">
                  <c:v>6.412285</c:v>
                </c:pt>
                <c:pt idx="1223">
                  <c:v>6.4178145</c:v>
                </c:pt>
                <c:pt idx="1224">
                  <c:v>6.432015</c:v>
                </c:pt>
                <c:pt idx="1225">
                  <c:v>6.426488</c:v>
                </c:pt>
                <c:pt idx="1226">
                  <c:v>6.4375475</c:v>
                </c:pt>
                <c:pt idx="1227">
                  <c:v>6.4376705</c:v>
                </c:pt>
                <c:pt idx="1228">
                  <c:v>6.4349065</c:v>
                </c:pt>
                <c:pt idx="1229">
                  <c:v>6.4377985</c:v>
                </c:pt>
                <c:pt idx="1230">
                  <c:v>6.4406905</c:v>
                </c:pt>
                <c:pt idx="1231">
                  <c:v>6.454765</c:v>
                </c:pt>
                <c:pt idx="1232">
                  <c:v>6.449242</c:v>
                </c:pt>
                <c:pt idx="1233">
                  <c:v>6.443719</c:v>
                </c:pt>
                <c:pt idx="1234">
                  <c:v>6.454765</c:v>
                </c:pt>
                <c:pt idx="1235">
                  <c:v>6.4633135</c:v>
                </c:pt>
                <c:pt idx="1236">
                  <c:v>6.471862</c:v>
                </c:pt>
                <c:pt idx="1237">
                  <c:v>6.468839</c:v>
                </c:pt>
                <c:pt idx="1238">
                  <c:v>6.4633135</c:v>
                </c:pt>
                <c:pt idx="1239">
                  <c:v>6.471731</c:v>
                </c:pt>
                <c:pt idx="1240">
                  <c:v>6.4742495</c:v>
                </c:pt>
                <c:pt idx="1241">
                  <c:v>6.4744945</c:v>
                </c:pt>
                <c:pt idx="1242">
                  <c:v>6.477259</c:v>
                </c:pt>
                <c:pt idx="1243">
                  <c:v>6.480025</c:v>
                </c:pt>
                <c:pt idx="1244">
                  <c:v>6.491336</c:v>
                </c:pt>
                <c:pt idx="1245">
                  <c:v>6.491336</c:v>
                </c:pt>
                <c:pt idx="1246">
                  <c:v>6.4969915</c:v>
                </c:pt>
                <c:pt idx="1247">
                  <c:v>6.497116</c:v>
                </c:pt>
                <c:pt idx="1248">
                  <c:v>6.5027715</c:v>
                </c:pt>
                <c:pt idx="1249">
                  <c:v>6.502528</c:v>
                </c:pt>
                <c:pt idx="1250">
                  <c:v>6.5083025</c:v>
                </c:pt>
                <c:pt idx="1251">
                  <c:v>6.5054145</c:v>
                </c:pt>
                <c:pt idx="1252">
                  <c:v>6.516609</c:v>
                </c:pt>
                <c:pt idx="1253">
                  <c:v>6.5193805</c:v>
                </c:pt>
                <c:pt idx="1254">
                  <c:v>6.5333585</c:v>
                </c:pt>
                <c:pt idx="1255">
                  <c:v>6.530806</c:v>
                </c:pt>
                <c:pt idx="1256">
                  <c:v>6.530925</c:v>
                </c:pt>
                <c:pt idx="1257">
                  <c:v>6.5393485</c:v>
                </c:pt>
                <c:pt idx="1258">
                  <c:v>6.5365805</c:v>
                </c:pt>
                <c:pt idx="1259">
                  <c:v>6.544888</c:v>
                </c:pt>
                <c:pt idx="1260">
                  <c:v>6.5393485</c:v>
                </c:pt>
                <c:pt idx="1261">
                  <c:v>6.5592025</c:v>
                </c:pt>
                <c:pt idx="1262">
                  <c:v>6.56474</c:v>
                </c:pt>
                <c:pt idx="1263">
                  <c:v>6.5676265</c:v>
                </c:pt>
                <c:pt idx="1264">
                  <c:v>6.5676265</c:v>
                </c:pt>
                <c:pt idx="1265">
                  <c:v>6.5730555</c:v>
                </c:pt>
                <c:pt idx="1266">
                  <c:v>6.573282</c:v>
                </c:pt>
                <c:pt idx="1267">
                  <c:v>6.573282</c:v>
                </c:pt>
                <c:pt idx="1268">
                  <c:v>6.581707</c:v>
                </c:pt>
                <c:pt idx="1269">
                  <c:v>6.584478</c:v>
                </c:pt>
                <c:pt idx="1270">
                  <c:v>6.598674</c:v>
                </c:pt>
                <c:pt idx="1271">
                  <c:v>6.6013345</c:v>
                </c:pt>
                <c:pt idx="1272">
                  <c:v>6.604217</c:v>
                </c:pt>
                <c:pt idx="1273">
                  <c:v>6.609765</c:v>
                </c:pt>
                <c:pt idx="1274">
                  <c:v>6.6071005</c:v>
                </c:pt>
                <c:pt idx="1275">
                  <c:v>6.6155285</c:v>
                </c:pt>
                <c:pt idx="1276">
                  <c:v>6.618527</c:v>
                </c:pt>
                <c:pt idx="1277">
                  <c:v>6.6157585</c:v>
                </c:pt>
                <c:pt idx="1278">
                  <c:v>6.621297</c:v>
                </c:pt>
                <c:pt idx="1279">
                  <c:v>6.6270695</c:v>
                </c:pt>
                <c:pt idx="1280">
                  <c:v>6.6270695</c:v>
                </c:pt>
                <c:pt idx="1281">
                  <c:v>6.6269525</c:v>
                </c:pt>
                <c:pt idx="1282">
                  <c:v>6.635494</c:v>
                </c:pt>
                <c:pt idx="1283">
                  <c:v>6.649692</c:v>
                </c:pt>
                <c:pt idx="1284">
                  <c:v>6.649692</c:v>
                </c:pt>
                <c:pt idx="1285">
                  <c:v>6.6608865</c:v>
                </c:pt>
                <c:pt idx="1286">
                  <c:v>6.652461</c:v>
                </c:pt>
                <c:pt idx="1287">
                  <c:v>6.6608865</c:v>
                </c:pt>
                <c:pt idx="1288">
                  <c:v>6.67797</c:v>
                </c:pt>
                <c:pt idx="1289">
                  <c:v>6.6749695</c:v>
                </c:pt>
                <c:pt idx="1290">
                  <c:v>6.686395</c:v>
                </c:pt>
                <c:pt idx="1291">
                  <c:v>6.6891655</c:v>
                </c:pt>
                <c:pt idx="1292">
                  <c:v>6.694821</c:v>
                </c:pt>
                <c:pt idx="1293">
                  <c:v>6.694821</c:v>
                </c:pt>
                <c:pt idx="1294">
                  <c:v>6.7116775</c:v>
                </c:pt>
                <c:pt idx="1295">
                  <c:v>6.720329</c:v>
                </c:pt>
                <c:pt idx="1296">
                  <c:v>6.717444</c:v>
                </c:pt>
                <c:pt idx="1297">
                  <c:v>6.7287555</c:v>
                </c:pt>
                <c:pt idx="1298">
                  <c:v>6.7288705</c:v>
                </c:pt>
                <c:pt idx="1299">
                  <c:v>6.7318805</c:v>
                </c:pt>
                <c:pt idx="1300">
                  <c:v>6.73164</c:v>
                </c:pt>
                <c:pt idx="1301">
                  <c:v>6.7374135</c:v>
                </c:pt>
                <c:pt idx="1302">
                  <c:v>6.7374135</c:v>
                </c:pt>
                <c:pt idx="1303">
                  <c:v>6.7404265</c:v>
                </c:pt>
                <c:pt idx="1304">
                  <c:v>6.743191</c:v>
                </c:pt>
                <c:pt idx="1305">
                  <c:v>6.743191</c:v>
                </c:pt>
                <c:pt idx="1306">
                  <c:v>6.7572685</c:v>
                </c:pt>
                <c:pt idx="1307">
                  <c:v>6.754502</c:v>
                </c:pt>
                <c:pt idx="1308">
                  <c:v>6.7687035</c:v>
                </c:pt>
                <c:pt idx="1309">
                  <c:v>6.760552</c:v>
                </c:pt>
                <c:pt idx="1310">
                  <c:v>6.763449</c:v>
                </c:pt>
                <c:pt idx="1311">
                  <c:v>6.777517</c:v>
                </c:pt>
                <c:pt idx="1312">
                  <c:v>6.7859315</c:v>
                </c:pt>
                <c:pt idx="1313">
                  <c:v>6.7943475</c:v>
                </c:pt>
                <c:pt idx="1314">
                  <c:v>6.797109</c:v>
                </c:pt>
                <c:pt idx="1315">
                  <c:v>6.8000025</c:v>
                </c:pt>
                <c:pt idx="1316">
                  <c:v>6.8028975</c:v>
                </c:pt>
                <c:pt idx="1317">
                  <c:v>6.805658</c:v>
                </c:pt>
                <c:pt idx="1318">
                  <c:v>6.805933</c:v>
                </c:pt>
                <c:pt idx="1319">
                  <c:v>6.808832</c:v>
                </c:pt>
                <c:pt idx="1320">
                  <c:v>6.817243</c:v>
                </c:pt>
                <c:pt idx="1321">
                  <c:v>6.8314525</c:v>
                </c:pt>
                <c:pt idx="1322">
                  <c:v>6.822898</c:v>
                </c:pt>
                <c:pt idx="1323">
                  <c:v>6.8314525</c:v>
                </c:pt>
                <c:pt idx="1324">
                  <c:v>6.8343525</c:v>
                </c:pt>
                <c:pt idx="1325">
                  <c:v>6.8398635</c:v>
                </c:pt>
                <c:pt idx="1326">
                  <c:v>6.834501</c:v>
                </c:pt>
                <c:pt idx="1327">
                  <c:v>6.8346545</c:v>
                </c:pt>
                <c:pt idx="1328">
                  <c:v>6.8490295</c:v>
                </c:pt>
                <c:pt idx="1329">
                  <c:v>6.854684</c:v>
                </c:pt>
                <c:pt idx="1330">
                  <c:v>6.854684</c:v>
                </c:pt>
                <c:pt idx="1331">
                  <c:v>6.8630855</c:v>
                </c:pt>
                <c:pt idx="1332">
                  <c:v>6.863414</c:v>
                </c:pt>
                <c:pt idx="1333">
                  <c:v>6.866326</c:v>
                </c:pt>
                <c:pt idx="1334">
                  <c:v>6.8718115</c:v>
                </c:pt>
                <c:pt idx="1335">
                  <c:v>6.883289</c:v>
                </c:pt>
                <c:pt idx="1336">
                  <c:v>6.8860315</c:v>
                </c:pt>
                <c:pt idx="1337">
                  <c:v>6.888774</c:v>
                </c:pt>
                <c:pt idx="1338">
                  <c:v>6.9029945</c:v>
                </c:pt>
                <c:pt idx="1339">
                  <c:v>6.913976</c:v>
                </c:pt>
                <c:pt idx="1340">
                  <c:v>6.9112295</c:v>
                </c:pt>
                <c:pt idx="1341">
                  <c:v>6.908483</c:v>
                </c:pt>
                <c:pt idx="1342">
                  <c:v>6.9257815</c:v>
                </c:pt>
                <c:pt idx="1343">
                  <c:v>6.925286</c:v>
                </c:pt>
                <c:pt idx="1344">
                  <c:v>6.9340105</c:v>
                </c:pt>
                <c:pt idx="1345">
                  <c:v>6.9369205</c:v>
                </c:pt>
                <c:pt idx="1346">
                  <c:v>6.948065</c:v>
                </c:pt>
                <c:pt idx="1347">
                  <c:v>6.945157</c:v>
                </c:pt>
                <c:pt idx="1348">
                  <c:v>6.956795</c:v>
                </c:pt>
                <c:pt idx="1349">
                  <c:v>6.9622825</c:v>
                </c:pt>
                <c:pt idx="1350">
                  <c:v>6.9651925</c:v>
                </c:pt>
                <c:pt idx="1351">
                  <c:v>6.9651925</c:v>
                </c:pt>
                <c:pt idx="1352">
                  <c:v>6.9651925</c:v>
                </c:pt>
                <c:pt idx="1353">
                  <c:v>6.961963</c:v>
                </c:pt>
                <c:pt idx="1354">
                  <c:v>6.9622825</c:v>
                </c:pt>
                <c:pt idx="1355">
                  <c:v>6.9705235</c:v>
                </c:pt>
                <c:pt idx="1356">
                  <c:v>6.9705235</c:v>
                </c:pt>
                <c:pt idx="1357">
                  <c:v>6.959059</c:v>
                </c:pt>
                <c:pt idx="1358">
                  <c:v>6.964563</c:v>
                </c:pt>
                <c:pt idx="1359">
                  <c:v>6.967465</c:v>
                </c:pt>
                <c:pt idx="1360">
                  <c:v>6.9757275</c:v>
                </c:pt>
                <c:pt idx="1361">
                  <c:v>6.9757275</c:v>
                </c:pt>
                <c:pt idx="1362">
                  <c:v>6.984282</c:v>
                </c:pt>
                <c:pt idx="1363">
                  <c:v>6.992552</c:v>
                </c:pt>
                <c:pt idx="1364">
                  <c:v>6.9983475</c:v>
                </c:pt>
                <c:pt idx="1365">
                  <c:v>6.9983475</c:v>
                </c:pt>
                <c:pt idx="1366">
                  <c:v>7.0040025</c:v>
                </c:pt>
                <c:pt idx="1367">
                  <c:v>7.0040025</c:v>
                </c:pt>
                <c:pt idx="1368">
                  <c:v>7.0151725</c:v>
                </c:pt>
                <c:pt idx="1369">
                  <c:v>7.006902</c:v>
                </c:pt>
                <c:pt idx="1370">
                  <c:v>7.024014</c:v>
                </c:pt>
                <c:pt idx="1371">
                  <c:v>7.0241655</c:v>
                </c:pt>
                <c:pt idx="1372">
                  <c:v>7.024014</c:v>
                </c:pt>
                <c:pt idx="1373">
                  <c:v>7.0238625</c:v>
                </c:pt>
                <c:pt idx="1374">
                  <c:v>7.035035</c:v>
                </c:pt>
                <c:pt idx="1375">
                  <c:v>7.0405525</c:v>
                </c:pt>
                <c:pt idx="1376">
                  <c:v>7.0434485</c:v>
                </c:pt>
                <c:pt idx="1377">
                  <c:v>7.0547585</c:v>
                </c:pt>
                <c:pt idx="1378">
                  <c:v>7.0543675</c:v>
                </c:pt>
                <c:pt idx="1379">
                  <c:v>7.065804</c:v>
                </c:pt>
                <c:pt idx="1380">
                  <c:v>7.048712</c:v>
                </c:pt>
                <c:pt idx="1381">
                  <c:v>7.0543675</c:v>
                </c:pt>
                <c:pt idx="1382">
                  <c:v>7.060279</c:v>
                </c:pt>
                <c:pt idx="1383">
                  <c:v>7.071334</c:v>
                </c:pt>
                <c:pt idx="1384">
                  <c:v>7.0683265</c:v>
                </c:pt>
                <c:pt idx="1385">
                  <c:v>7.0683265</c:v>
                </c:pt>
                <c:pt idx="1386">
                  <c:v>7.0768685</c:v>
                </c:pt>
                <c:pt idx="1387">
                  <c:v>7.0710965</c:v>
                </c:pt>
                <c:pt idx="1388">
                  <c:v>7.0741005</c:v>
                </c:pt>
                <c:pt idx="1389">
                  <c:v>7.076533</c:v>
                </c:pt>
                <c:pt idx="1390">
                  <c:v>7.079414</c:v>
                </c:pt>
                <c:pt idx="1391">
                  <c:v>7.085179</c:v>
                </c:pt>
                <c:pt idx="1392">
                  <c:v>7.0793085</c:v>
                </c:pt>
                <c:pt idx="1393">
                  <c:v>7.076533</c:v>
                </c:pt>
                <c:pt idx="1394">
                  <c:v>7.0907255</c:v>
                </c:pt>
                <c:pt idx="1395">
                  <c:v>7.0821885</c:v>
                </c:pt>
                <c:pt idx="1396">
                  <c:v>7.0849645</c:v>
                </c:pt>
                <c:pt idx="1397">
                  <c:v>7.0935005</c:v>
                </c:pt>
                <c:pt idx="1398">
                  <c:v>7.0907255</c:v>
                </c:pt>
                <c:pt idx="1399">
                  <c:v>7.102037</c:v>
                </c:pt>
                <c:pt idx="1400">
                  <c:v>7.1047095</c:v>
                </c:pt>
                <c:pt idx="1401">
                  <c:v>7.104919</c:v>
                </c:pt>
                <c:pt idx="1402">
                  <c:v>7.0991565</c:v>
                </c:pt>
                <c:pt idx="1403">
                  <c:v>7.116124</c:v>
                </c:pt>
                <c:pt idx="1404">
                  <c:v>7.110468</c:v>
                </c:pt>
                <c:pt idx="1405">
                  <c:v>7.116124</c:v>
                </c:pt>
                <c:pt idx="1406">
                  <c:v>7.1191135</c:v>
                </c:pt>
                <c:pt idx="1407">
                  <c:v>7.116124</c:v>
                </c:pt>
                <c:pt idx="1408">
                  <c:v>7.124883</c:v>
                </c:pt>
                <c:pt idx="1409">
                  <c:v>7.124883</c:v>
                </c:pt>
                <c:pt idx="1410">
                  <c:v>7.124883</c:v>
                </c:pt>
                <c:pt idx="1411">
                  <c:v>7.1276535</c:v>
                </c:pt>
                <c:pt idx="1412">
                  <c:v>7.1390805</c:v>
                </c:pt>
                <c:pt idx="1413">
                  <c:v>7.1392</c:v>
                </c:pt>
                <c:pt idx="1414">
                  <c:v>7.1420895</c:v>
                </c:pt>
                <c:pt idx="1415">
                  <c:v>7.1378215</c:v>
                </c:pt>
                <c:pt idx="1416">
                  <c:v>7.15089025</c:v>
                </c:pt>
                <c:pt idx="1417">
                  <c:v>7.14059675</c:v>
                </c:pt>
                <c:pt idx="1418">
                  <c:v>7.15077475</c:v>
                </c:pt>
                <c:pt idx="1419">
                  <c:v>7.1510585</c:v>
                </c:pt>
                <c:pt idx="1420">
                  <c:v>7.148602</c:v>
                </c:pt>
                <c:pt idx="1421">
                  <c:v>7.16079225</c:v>
                </c:pt>
                <c:pt idx="1422">
                  <c:v>7.15735475</c:v>
                </c:pt>
                <c:pt idx="1423">
                  <c:v>7.15294775</c:v>
                </c:pt>
                <c:pt idx="1424">
                  <c:v>7.153465</c:v>
                </c:pt>
                <c:pt idx="1425">
                  <c:v>7.167009</c:v>
                </c:pt>
                <c:pt idx="1426">
                  <c:v>7.15675125</c:v>
                </c:pt>
                <c:pt idx="1427">
                  <c:v>7.16504725</c:v>
                </c:pt>
                <c:pt idx="1428">
                  <c:v>7.17291125</c:v>
                </c:pt>
                <c:pt idx="1429">
                  <c:v>7.17377775</c:v>
                </c:pt>
                <c:pt idx="1430">
                  <c:v>7.17949275</c:v>
                </c:pt>
                <c:pt idx="1431">
                  <c:v>7.176537</c:v>
                </c:pt>
                <c:pt idx="1432">
                  <c:v>7.1782445</c:v>
                </c:pt>
                <c:pt idx="1433">
                  <c:v>7.1866425</c:v>
                </c:pt>
                <c:pt idx="1434">
                  <c:v>7.19188</c:v>
                </c:pt>
                <c:pt idx="1435">
                  <c:v>7.201032</c:v>
                </c:pt>
                <c:pt idx="1436">
                  <c:v>7.20046575</c:v>
                </c:pt>
                <c:pt idx="1437">
                  <c:v>7.20568225</c:v>
                </c:pt>
                <c:pt idx="1438">
                  <c:v>7.2071245</c:v>
                </c:pt>
                <c:pt idx="1439">
                  <c:v>7.21836825</c:v>
                </c:pt>
                <c:pt idx="1440">
                  <c:v>7.220254</c:v>
                </c:pt>
                <c:pt idx="1441">
                  <c:v>7.220057</c:v>
                </c:pt>
                <c:pt idx="1442">
                  <c:v>7.226663</c:v>
                </c:pt>
                <c:pt idx="1443">
                  <c:v>7.228228</c:v>
                </c:pt>
                <c:pt idx="1444">
                  <c:v>7.24065525</c:v>
                </c:pt>
                <c:pt idx="1445">
                  <c:v>7.24812825</c:v>
                </c:pt>
                <c:pt idx="1446">
                  <c:v>7.259447</c:v>
                </c:pt>
                <c:pt idx="1447">
                  <c:v>7.253648</c:v>
                </c:pt>
                <c:pt idx="1448">
                  <c:v>7.25358725</c:v>
                </c:pt>
                <c:pt idx="1449">
                  <c:v>7.25908825</c:v>
                </c:pt>
                <c:pt idx="1450">
                  <c:v>7.26607775</c:v>
                </c:pt>
                <c:pt idx="1451">
                  <c:v>7.25350875</c:v>
                </c:pt>
                <c:pt idx="1452">
                  <c:v>7.2673265</c:v>
                </c:pt>
                <c:pt idx="1453">
                  <c:v>7.27156025</c:v>
                </c:pt>
                <c:pt idx="1454">
                  <c:v>7.2672845</c:v>
                </c:pt>
                <c:pt idx="1455">
                  <c:v>7.27670275</c:v>
                </c:pt>
                <c:pt idx="1456">
                  <c:v>7.2706855</c:v>
                </c:pt>
                <c:pt idx="1457">
                  <c:v>7.28103175</c:v>
                </c:pt>
                <c:pt idx="1458">
                  <c:v>7.28103175</c:v>
                </c:pt>
                <c:pt idx="1459">
                  <c:v>7.28806775</c:v>
                </c:pt>
                <c:pt idx="1460">
                  <c:v>7.2853325</c:v>
                </c:pt>
                <c:pt idx="1461">
                  <c:v>7.2722445</c:v>
                </c:pt>
                <c:pt idx="1462">
                  <c:v>7.271859</c:v>
                </c:pt>
                <c:pt idx="1463">
                  <c:v>7.2741365</c:v>
                </c:pt>
                <c:pt idx="1464">
                  <c:v>7.26638175</c:v>
                </c:pt>
                <c:pt idx="1465">
                  <c:v>7.275782</c:v>
                </c:pt>
                <c:pt idx="1466">
                  <c:v>7.28309225</c:v>
                </c:pt>
                <c:pt idx="1467">
                  <c:v>7.2839475</c:v>
                </c:pt>
                <c:pt idx="1468">
                  <c:v>7.2951955</c:v>
                </c:pt>
                <c:pt idx="1469">
                  <c:v>7.2972325</c:v>
                </c:pt>
                <c:pt idx="1470">
                  <c:v>7.29509325</c:v>
                </c:pt>
                <c:pt idx="1471">
                  <c:v>7.29117575</c:v>
                </c:pt>
                <c:pt idx="1472">
                  <c:v>7.295703</c:v>
                </c:pt>
                <c:pt idx="1473">
                  <c:v>7.30343325</c:v>
                </c:pt>
                <c:pt idx="1474">
                  <c:v>7.30555625</c:v>
                </c:pt>
                <c:pt idx="1475">
                  <c:v>7.31433825</c:v>
                </c:pt>
                <c:pt idx="1476">
                  <c:v>7.320451</c:v>
                </c:pt>
                <c:pt idx="1477">
                  <c:v>7.31657925</c:v>
                </c:pt>
                <c:pt idx="1478">
                  <c:v>7.31780875</c:v>
                </c:pt>
                <c:pt idx="1479">
                  <c:v>7.317575</c:v>
                </c:pt>
                <c:pt idx="1480">
                  <c:v>7.32629625</c:v>
                </c:pt>
                <c:pt idx="1481">
                  <c:v>7.325257</c:v>
                </c:pt>
                <c:pt idx="1482">
                  <c:v>7.33378325</c:v>
                </c:pt>
                <c:pt idx="1483">
                  <c:v>7.334481</c:v>
                </c:pt>
                <c:pt idx="1484">
                  <c:v>7.33795525</c:v>
                </c:pt>
                <c:pt idx="1485">
                  <c:v>7.33695875</c:v>
                </c:pt>
                <c:pt idx="1486">
                  <c:v>7.35338175</c:v>
                </c:pt>
                <c:pt idx="1487">
                  <c:v>7.354078</c:v>
                </c:pt>
                <c:pt idx="1488">
                  <c:v>7.35065375</c:v>
                </c:pt>
                <c:pt idx="1489">
                  <c:v>7.34372725</c:v>
                </c:pt>
                <c:pt idx="1490">
                  <c:v>7.3494725</c:v>
                </c:pt>
                <c:pt idx="1491">
                  <c:v>7.34614775</c:v>
                </c:pt>
                <c:pt idx="1492">
                  <c:v>7.355336</c:v>
                </c:pt>
                <c:pt idx="1493">
                  <c:v>7.357142</c:v>
                </c:pt>
                <c:pt idx="1494">
                  <c:v>7.3688465</c:v>
                </c:pt>
                <c:pt idx="1495">
                  <c:v>7.3708145</c:v>
                </c:pt>
                <c:pt idx="1496">
                  <c:v>7.382809</c:v>
                </c:pt>
                <c:pt idx="1497">
                  <c:v>7.38567925</c:v>
                </c:pt>
                <c:pt idx="1498">
                  <c:v>7.3887685</c:v>
                </c:pt>
                <c:pt idx="1499">
                  <c:v>7.39457025</c:v>
                </c:pt>
                <c:pt idx="1500">
                  <c:v>7.40226925</c:v>
                </c:pt>
                <c:pt idx="1501">
                  <c:v>7.40001325</c:v>
                </c:pt>
                <c:pt idx="1502">
                  <c:v>7.408272</c:v>
                </c:pt>
                <c:pt idx="1503">
                  <c:v>7.41170425</c:v>
                </c:pt>
                <c:pt idx="1504">
                  <c:v>7.40914875</c:v>
                </c:pt>
                <c:pt idx="1505">
                  <c:v>7.4113665</c:v>
                </c:pt>
                <c:pt idx="1506">
                  <c:v>7.42140875</c:v>
                </c:pt>
                <c:pt idx="1507">
                  <c:v>7.415799</c:v>
                </c:pt>
                <c:pt idx="1508">
                  <c:v>7.425116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10299504"/>
        <c:axId val="73134056"/>
      </c:scatterChart>
      <c:valAx>
        <c:axId val="102995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56"/>
        <c:crossesAt val="0"/>
        <c:crossBetween val="midCat"/>
        <c:majorUnit val="2"/>
      </c:valAx>
      <c:valAx>
        <c:axId val="7313405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K$4:$AK$2001</c:f>
              <c:numCache>
                <c:formatCode>General</c:formatCode>
                <c:ptCount val="1998"/>
                <c:pt idx="0">
                  <c:v>160.080323868939</c:v>
                </c:pt>
                <c:pt idx="1">
                  <c:v>170.257832382713</c:v>
                </c:pt>
                <c:pt idx="2">
                  <c:v>175.83297000149</c:v>
                </c:pt>
                <c:pt idx="3">
                  <c:v>179.301166431168</c:v>
                </c:pt>
                <c:pt idx="4">
                  <c:v>186.985701868506</c:v>
                </c:pt>
                <c:pt idx="5">
                  <c:v>193.696343360551</c:v>
                </c:pt>
                <c:pt idx="6">
                  <c:v>195.983722642589</c:v>
                </c:pt>
                <c:pt idx="7">
                  <c:v>202.036150693543</c:v>
                </c:pt>
                <c:pt idx="8">
                  <c:v>204.928123665299</c:v>
                </c:pt>
                <c:pt idx="9">
                  <c:v>205.753419157211</c:v>
                </c:pt>
                <c:pt idx="10">
                  <c:v>203.829926245636</c:v>
                </c:pt>
                <c:pt idx="11">
                  <c:v>203.830955051859</c:v>
                </c:pt>
                <c:pt idx="12">
                  <c:v>203.185796821352</c:v>
                </c:pt>
                <c:pt idx="13">
                  <c:v>203.37598332256</c:v>
                </c:pt>
                <c:pt idx="14">
                  <c:v>203.147728717241</c:v>
                </c:pt>
                <c:pt idx="15">
                  <c:v>202.540989072204</c:v>
                </c:pt>
                <c:pt idx="16">
                  <c:v>199.592548559076</c:v>
                </c:pt>
                <c:pt idx="17">
                  <c:v>199.278846505362</c:v>
                </c:pt>
                <c:pt idx="18">
                  <c:v>200.125054096764</c:v>
                </c:pt>
                <c:pt idx="19">
                  <c:v>200.853265502895</c:v>
                </c:pt>
                <c:pt idx="20">
                  <c:v>199.943518970417</c:v>
                </c:pt>
                <c:pt idx="21">
                  <c:v>201.099649157108</c:v>
                </c:pt>
                <c:pt idx="22">
                  <c:v>201.269562431604</c:v>
                </c:pt>
                <c:pt idx="23">
                  <c:v>201.621896026128</c:v>
                </c:pt>
                <c:pt idx="24">
                  <c:v>202.576638709815</c:v>
                </c:pt>
                <c:pt idx="25">
                  <c:v>203.463701596412</c:v>
                </c:pt>
                <c:pt idx="26">
                  <c:v>203.821335927016</c:v>
                </c:pt>
                <c:pt idx="27">
                  <c:v>204.566304323065</c:v>
                </c:pt>
                <c:pt idx="28">
                  <c:v>205.058537510585</c:v>
                </c:pt>
              </c:numCache>
            </c:numRef>
          </c:xVal>
          <c:yVal>
            <c:numRef>
              <c:f>'100-103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77672285"/>
        <c:axId val="62443657"/>
      </c:scatterChart>
      <c:valAx>
        <c:axId val="77672285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57"/>
        <c:crossesAt val="0"/>
        <c:crossBetween val="midCat"/>
      </c:valAx>
      <c:valAx>
        <c:axId val="624436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2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0.080323868939</c:v>
                </c:pt>
                <c:pt idx="2">
                  <c:v>160.080323868939</c:v>
                </c:pt>
                <c:pt idx="3">
                  <c:v>0</c:v>
                </c:pt>
                <c:pt idx="4">
                  <c:v>180.435340896487</c:v>
                </c:pt>
                <c:pt idx="5">
                  <c:v>180.435340896487</c:v>
                </c:pt>
                <c:pt idx="6">
                  <c:v>0</c:v>
                </c:pt>
                <c:pt idx="7">
                  <c:v>186.983245239044</c:v>
                </c:pt>
                <c:pt idx="8">
                  <c:v>186.983245239044</c:v>
                </c:pt>
                <c:pt idx="9">
                  <c:v>0</c:v>
                </c:pt>
                <c:pt idx="10">
                  <c:v>189.705755720201</c:v>
                </c:pt>
                <c:pt idx="11">
                  <c:v>189.705755720201</c:v>
                </c:pt>
                <c:pt idx="12">
                  <c:v>0</c:v>
                </c:pt>
                <c:pt idx="13">
                  <c:v>222.815586908544</c:v>
                </c:pt>
                <c:pt idx="14">
                  <c:v>222.815586908544</c:v>
                </c:pt>
                <c:pt idx="15">
                  <c:v>0</c:v>
                </c:pt>
                <c:pt idx="16">
                  <c:v>233.308427981198</c:v>
                </c:pt>
                <c:pt idx="17">
                  <c:v>233.308427981198</c:v>
                </c:pt>
                <c:pt idx="18">
                  <c:v>0</c:v>
                </c:pt>
                <c:pt idx="19">
                  <c:v>210.168186881609</c:v>
                </c:pt>
                <c:pt idx="20">
                  <c:v>210.168186881609</c:v>
                </c:pt>
                <c:pt idx="21">
                  <c:v>0</c:v>
                </c:pt>
                <c:pt idx="22">
                  <c:v>254.780067516874</c:v>
                </c:pt>
                <c:pt idx="23">
                  <c:v>254.780067516874</c:v>
                </c:pt>
                <c:pt idx="24">
                  <c:v>0</c:v>
                </c:pt>
                <c:pt idx="25">
                  <c:v>230.286237814591</c:v>
                </c:pt>
                <c:pt idx="26">
                  <c:v>230.286237814591</c:v>
                </c:pt>
                <c:pt idx="27">
                  <c:v>0</c:v>
                </c:pt>
                <c:pt idx="28">
                  <c:v>213.211455392597</c:v>
                </c:pt>
                <c:pt idx="29">
                  <c:v>213.211455392597</c:v>
                </c:pt>
                <c:pt idx="30">
                  <c:v>0</c:v>
                </c:pt>
                <c:pt idx="31">
                  <c:v>186.916603309999</c:v>
                </c:pt>
                <c:pt idx="32">
                  <c:v>186.916603309999</c:v>
                </c:pt>
                <c:pt idx="33">
                  <c:v>0</c:v>
                </c:pt>
                <c:pt idx="34">
                  <c:v>203.84193599217</c:v>
                </c:pt>
                <c:pt idx="35">
                  <c:v>203.84193599217</c:v>
                </c:pt>
                <c:pt idx="36">
                  <c:v>0</c:v>
                </c:pt>
                <c:pt idx="37">
                  <c:v>195.950247212226</c:v>
                </c:pt>
                <c:pt idx="38">
                  <c:v>195.950247212226</c:v>
                </c:pt>
                <c:pt idx="39">
                  <c:v>0</c:v>
                </c:pt>
                <c:pt idx="40">
                  <c:v>205.815011527665</c:v>
                </c:pt>
                <c:pt idx="41">
                  <c:v>205.815011527665</c:v>
                </c:pt>
                <c:pt idx="42">
                  <c:v>0</c:v>
                </c:pt>
                <c:pt idx="43">
                  <c:v>200.081968623845</c:v>
                </c:pt>
                <c:pt idx="44">
                  <c:v>200.081968623845</c:v>
                </c:pt>
                <c:pt idx="45">
                  <c:v>0</c:v>
                </c:pt>
                <c:pt idx="46">
                  <c:v>194.053464573407</c:v>
                </c:pt>
                <c:pt idx="47">
                  <c:v>194.053464573407</c:v>
                </c:pt>
                <c:pt idx="48">
                  <c:v>0</c:v>
                </c:pt>
                <c:pt idx="49">
                  <c:v>162.58271869809</c:v>
                </c:pt>
                <c:pt idx="50">
                  <c:v>162.58271869809</c:v>
                </c:pt>
                <c:pt idx="51">
                  <c:v>0</c:v>
                </c:pt>
                <c:pt idx="52">
                  <c:v>194.20225585585</c:v>
                </c:pt>
                <c:pt idx="53">
                  <c:v>194.20225585585</c:v>
                </c:pt>
                <c:pt idx="54">
                  <c:v>0</c:v>
                </c:pt>
                <c:pt idx="55">
                  <c:v>216.318606460878</c:v>
                </c:pt>
                <c:pt idx="56">
                  <c:v>216.318606460878</c:v>
                </c:pt>
                <c:pt idx="57">
                  <c:v>0</c:v>
                </c:pt>
                <c:pt idx="58">
                  <c:v>215.453857174</c:v>
                </c:pt>
                <c:pt idx="59">
                  <c:v>215.453857174</c:v>
                </c:pt>
                <c:pt idx="60">
                  <c:v>0</c:v>
                </c:pt>
                <c:pt idx="61">
                  <c:v>183.624481666072</c:v>
                </c:pt>
                <c:pt idx="62">
                  <c:v>183.624481666072</c:v>
                </c:pt>
                <c:pt idx="63">
                  <c:v>0</c:v>
                </c:pt>
                <c:pt idx="64">
                  <c:v>228.31589215206</c:v>
                </c:pt>
                <c:pt idx="65">
                  <c:v>228.31589215206</c:v>
                </c:pt>
                <c:pt idx="66">
                  <c:v>0</c:v>
                </c:pt>
                <c:pt idx="67">
                  <c:v>205.012662147852</c:v>
                </c:pt>
                <c:pt idx="68">
                  <c:v>205.012662147852</c:v>
                </c:pt>
                <c:pt idx="69">
                  <c:v>0</c:v>
                </c:pt>
                <c:pt idx="70">
                  <c:v>209.928051635415</c:v>
                </c:pt>
                <c:pt idx="71">
                  <c:v>209.928051635415</c:v>
                </c:pt>
                <c:pt idx="72">
                  <c:v>0</c:v>
                </c:pt>
                <c:pt idx="73">
                  <c:v>228.051284543081</c:v>
                </c:pt>
                <c:pt idx="74">
                  <c:v>228.051284543081</c:v>
                </c:pt>
                <c:pt idx="75">
                  <c:v>0</c:v>
                </c:pt>
                <c:pt idx="76">
                  <c:v>228.019563683042</c:v>
                </c:pt>
                <c:pt idx="77">
                  <c:v>228.019563683042</c:v>
                </c:pt>
                <c:pt idx="78">
                  <c:v>0</c:v>
                </c:pt>
                <c:pt idx="79">
                  <c:v>213.421727632983</c:v>
                </c:pt>
                <c:pt idx="80">
                  <c:v>213.421727632983</c:v>
                </c:pt>
                <c:pt idx="81">
                  <c:v>0</c:v>
                </c:pt>
                <c:pt idx="82">
                  <c:v>226.579396665782</c:v>
                </c:pt>
                <c:pt idx="83">
                  <c:v>226.579396665782</c:v>
                </c:pt>
                <c:pt idx="84">
                  <c:v>0</c:v>
                </c:pt>
                <c:pt idx="85">
                  <c:v>219.634720008309</c:v>
                </c:pt>
                <c:pt idx="86">
                  <c:v>219.634720008309</c:v>
                </c:pt>
                <c:pt idx="87">
                  <c:v>0</c:v>
                </c:pt>
              </c:numCache>
            </c:numRef>
          </c:xVal>
          <c:yVal>
            <c:numRef>
              <c:f>'100-103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3737056"/>
        <c:axId val="71149895"/>
      </c:scatterChart>
      <c:valAx>
        <c:axId val="6373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95"/>
        <c:crossesAt val="0"/>
        <c:crossBetween val="midCat"/>
      </c:valAx>
      <c:valAx>
        <c:axId val="711498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E$3:$E$2000</c:f>
              <c:numCache>
                <c:formatCode>General</c:formatCode>
                <c:ptCount val="1998"/>
                <c:pt idx="0">
                  <c:v>1.7137555</c:v>
                </c:pt>
                <c:pt idx="1">
                  <c:v>0.9343475</c:v>
                </c:pt>
                <c:pt idx="2">
                  <c:v>1.8837805</c:v>
                </c:pt>
                <c:pt idx="3">
                  <c:v>1.111884</c:v>
                </c:pt>
                <c:pt idx="4">
                  <c:v>0.885606</c:v>
                </c:pt>
                <c:pt idx="5">
                  <c:v>0.9152315</c:v>
                </c:pt>
                <c:pt idx="6">
                  <c:v>1.4773015</c:v>
                </c:pt>
                <c:pt idx="7">
                  <c:v>1.2119775</c:v>
                </c:pt>
                <c:pt idx="8">
                  <c:v>1.156627</c:v>
                </c:pt>
                <c:pt idx="9">
                  <c:v>1.182287</c:v>
                </c:pt>
                <c:pt idx="10">
                  <c:v>1.3302195</c:v>
                </c:pt>
                <c:pt idx="11">
                  <c:v>1.1455095</c:v>
                </c:pt>
                <c:pt idx="12">
                  <c:v>1.252168</c:v>
                </c:pt>
                <c:pt idx="13">
                  <c:v>1.124754</c:v>
                </c:pt>
                <c:pt idx="14">
                  <c:v>1.150518</c:v>
                </c:pt>
                <c:pt idx="15">
                  <c:v>1.1029555</c:v>
                </c:pt>
                <c:pt idx="16">
                  <c:v>1.0955715</c:v>
                </c:pt>
                <c:pt idx="17">
                  <c:v>1.089141</c:v>
                </c:pt>
                <c:pt idx="18">
                  <c:v>1.0863495</c:v>
                </c:pt>
                <c:pt idx="19">
                  <c:v>1.106059</c:v>
                </c:pt>
                <c:pt idx="20">
                  <c:v>1.077052</c:v>
                </c:pt>
                <c:pt idx="21">
                  <c:v>1.1110755</c:v>
                </c:pt>
                <c:pt idx="22">
                  <c:v>1.0951405</c:v>
                </c:pt>
                <c:pt idx="23">
                  <c:v>1.098956</c:v>
                </c:pt>
                <c:pt idx="24">
                  <c:v>1.054748</c:v>
                </c:pt>
                <c:pt idx="25">
                  <c:v>1.0884285</c:v>
                </c:pt>
                <c:pt idx="26">
                  <c:v>1.063208</c:v>
                </c:pt>
                <c:pt idx="27">
                  <c:v>1.056698</c:v>
                </c:pt>
                <c:pt idx="28">
                  <c:v>1.013367</c:v>
                </c:pt>
                <c:pt idx="29">
                  <c:v>1.030265</c:v>
                </c:pt>
                <c:pt idx="30">
                  <c:v>1.058512</c:v>
                </c:pt>
                <c:pt idx="31">
                  <c:v>1.017726</c:v>
                </c:pt>
                <c:pt idx="32">
                  <c:v>1.024863</c:v>
                </c:pt>
                <c:pt idx="33">
                  <c:v>0.998487</c:v>
                </c:pt>
                <c:pt idx="34">
                  <c:v>1.0030445</c:v>
                </c:pt>
                <c:pt idx="35">
                  <c:v>0.9838325</c:v>
                </c:pt>
                <c:pt idx="36">
                  <c:v>0.9903985</c:v>
                </c:pt>
                <c:pt idx="37">
                  <c:v>1.00378</c:v>
                </c:pt>
                <c:pt idx="38">
                  <c:v>0.982847</c:v>
                </c:pt>
                <c:pt idx="39">
                  <c:v>0.992439</c:v>
                </c:pt>
                <c:pt idx="40">
                  <c:v>0.957368</c:v>
                </c:pt>
                <c:pt idx="41">
                  <c:v>0.9544505</c:v>
                </c:pt>
                <c:pt idx="42">
                  <c:v>0.959855</c:v>
                </c:pt>
                <c:pt idx="43">
                  <c:v>0.959516</c:v>
                </c:pt>
                <c:pt idx="44">
                  <c:v>0.929778</c:v>
                </c:pt>
                <c:pt idx="45">
                  <c:v>0.9486465</c:v>
                </c:pt>
                <c:pt idx="46">
                  <c:v>0.9488355</c:v>
                </c:pt>
                <c:pt idx="47">
                  <c:v>0.9551365</c:v>
                </c:pt>
                <c:pt idx="48">
                  <c:v>0.9514895</c:v>
                </c:pt>
                <c:pt idx="49">
                  <c:v>0.951722</c:v>
                </c:pt>
                <c:pt idx="50">
                  <c:v>0.9087275</c:v>
                </c:pt>
                <c:pt idx="51">
                  <c:v>0.922685</c:v>
                </c:pt>
                <c:pt idx="52">
                  <c:v>0.893282</c:v>
                </c:pt>
                <c:pt idx="53">
                  <c:v>0.866857</c:v>
                </c:pt>
                <c:pt idx="54">
                  <c:v>0.8797715</c:v>
                </c:pt>
                <c:pt idx="55">
                  <c:v>0.8536815</c:v>
                </c:pt>
                <c:pt idx="56">
                  <c:v>0.8680385</c:v>
                </c:pt>
                <c:pt idx="57">
                  <c:v>0.845182</c:v>
                </c:pt>
                <c:pt idx="58">
                  <c:v>0.8323615</c:v>
                </c:pt>
                <c:pt idx="59">
                  <c:v>0.837624</c:v>
                </c:pt>
                <c:pt idx="60">
                  <c:v>0.846252</c:v>
                </c:pt>
                <c:pt idx="61">
                  <c:v>0.8261935</c:v>
                </c:pt>
                <c:pt idx="62">
                  <c:v>0.842607</c:v>
                </c:pt>
                <c:pt idx="63">
                  <c:v>0.829304</c:v>
                </c:pt>
                <c:pt idx="64">
                  <c:v>0.833676</c:v>
                </c:pt>
                <c:pt idx="65">
                  <c:v>0.8423165</c:v>
                </c:pt>
                <c:pt idx="66">
                  <c:v>0.844641</c:v>
                </c:pt>
                <c:pt idx="67">
                  <c:v>0.819727</c:v>
                </c:pt>
                <c:pt idx="68">
                  <c:v>0.8395765</c:v>
                </c:pt>
                <c:pt idx="69">
                  <c:v>0.8237955</c:v>
                </c:pt>
                <c:pt idx="70">
                  <c:v>0.818246</c:v>
                </c:pt>
                <c:pt idx="71">
                  <c:v>0.812581</c:v>
                </c:pt>
                <c:pt idx="72">
                  <c:v>0.8050615</c:v>
                </c:pt>
                <c:pt idx="73">
                  <c:v>0.7998865</c:v>
                </c:pt>
                <c:pt idx="74">
                  <c:v>0.783833</c:v>
                </c:pt>
                <c:pt idx="75">
                  <c:v>0.81058</c:v>
                </c:pt>
                <c:pt idx="76">
                  <c:v>0.7890245</c:v>
                </c:pt>
                <c:pt idx="77">
                  <c:v>0.8023245</c:v>
                </c:pt>
                <c:pt idx="78">
                  <c:v>0.7997285</c:v>
                </c:pt>
                <c:pt idx="79">
                  <c:v>0.7841725</c:v>
                </c:pt>
                <c:pt idx="80">
                  <c:v>0.789227</c:v>
                </c:pt>
                <c:pt idx="81">
                  <c:v>0.812174</c:v>
                </c:pt>
                <c:pt idx="82">
                  <c:v>0.952437</c:v>
                </c:pt>
                <c:pt idx="83">
                  <c:v>0.7894235</c:v>
                </c:pt>
                <c:pt idx="84">
                  <c:v>0.799956</c:v>
                </c:pt>
                <c:pt idx="85">
                  <c:v>0.7889845</c:v>
                </c:pt>
                <c:pt idx="86">
                  <c:v>0.7854435</c:v>
                </c:pt>
                <c:pt idx="87">
                  <c:v>0.7547945</c:v>
                </c:pt>
                <c:pt idx="88">
                  <c:v>0.762607</c:v>
                </c:pt>
                <c:pt idx="89">
                  <c:v>0.767258</c:v>
                </c:pt>
                <c:pt idx="90">
                  <c:v>0.774885</c:v>
                </c:pt>
                <c:pt idx="91">
                  <c:v>0.783785</c:v>
                </c:pt>
                <c:pt idx="92">
                  <c:v>0.7668455</c:v>
                </c:pt>
                <c:pt idx="93">
                  <c:v>0.769</c:v>
                </c:pt>
                <c:pt idx="94">
                  <c:v>0.759455</c:v>
                </c:pt>
                <c:pt idx="95">
                  <c:v>0.752318</c:v>
                </c:pt>
                <c:pt idx="96">
                  <c:v>0.7789375</c:v>
                </c:pt>
                <c:pt idx="97">
                  <c:v>0.759841</c:v>
                </c:pt>
                <c:pt idx="98">
                  <c:v>0.756288</c:v>
                </c:pt>
                <c:pt idx="99">
                  <c:v>0.7478075</c:v>
                </c:pt>
                <c:pt idx="100">
                  <c:v>0.754947</c:v>
                </c:pt>
                <c:pt idx="101">
                  <c:v>0.7403815</c:v>
                </c:pt>
                <c:pt idx="102">
                  <c:v>0.752519</c:v>
                </c:pt>
                <c:pt idx="103">
                  <c:v>0.745645</c:v>
                </c:pt>
                <c:pt idx="104">
                  <c:v>0.7385625</c:v>
                </c:pt>
                <c:pt idx="105">
                  <c:v>0.75376</c:v>
                </c:pt>
                <c:pt idx="106">
                  <c:v>0.7563185</c:v>
                </c:pt>
                <c:pt idx="107">
                  <c:v>0.759431</c:v>
                </c:pt>
                <c:pt idx="108">
                  <c:v>0.743949</c:v>
                </c:pt>
                <c:pt idx="109">
                  <c:v>0.752401</c:v>
                </c:pt>
                <c:pt idx="110">
                  <c:v>0.763404</c:v>
                </c:pt>
                <c:pt idx="111">
                  <c:v>0.7478705</c:v>
                </c:pt>
                <c:pt idx="112">
                  <c:v>0.755329</c:v>
                </c:pt>
                <c:pt idx="113">
                  <c:v>0.755472</c:v>
                </c:pt>
                <c:pt idx="114">
                  <c:v>0.7490315</c:v>
                </c:pt>
                <c:pt idx="115">
                  <c:v>0.7567895</c:v>
                </c:pt>
                <c:pt idx="116">
                  <c:v>0.767321</c:v>
                </c:pt>
                <c:pt idx="117">
                  <c:v>0.7859205</c:v>
                </c:pt>
                <c:pt idx="118">
                  <c:v>0.7532755</c:v>
                </c:pt>
                <c:pt idx="119">
                  <c:v>0.7620975</c:v>
                </c:pt>
                <c:pt idx="120">
                  <c:v>0.811269</c:v>
                </c:pt>
                <c:pt idx="121">
                  <c:v>0.78231</c:v>
                </c:pt>
                <c:pt idx="122">
                  <c:v>0.7686115</c:v>
                </c:pt>
                <c:pt idx="123">
                  <c:v>0.731877</c:v>
                </c:pt>
                <c:pt idx="124">
                  <c:v>0.729905</c:v>
                </c:pt>
                <c:pt idx="125">
                  <c:v>0.755055</c:v>
                </c:pt>
                <c:pt idx="126">
                  <c:v>0.753346</c:v>
                </c:pt>
                <c:pt idx="127">
                  <c:v>0.767136</c:v>
                </c:pt>
                <c:pt idx="128">
                  <c:v>0.772137</c:v>
                </c:pt>
                <c:pt idx="129">
                  <c:v>0.7412445</c:v>
                </c:pt>
                <c:pt idx="130">
                  <c:v>0.7430445</c:v>
                </c:pt>
                <c:pt idx="131">
                  <c:v>0.746676</c:v>
                </c:pt>
                <c:pt idx="132">
                  <c:v>0.748126</c:v>
                </c:pt>
                <c:pt idx="133">
                  <c:v>0.7222035</c:v>
                </c:pt>
                <c:pt idx="134">
                  <c:v>0.730283</c:v>
                </c:pt>
                <c:pt idx="135">
                  <c:v>0.730055</c:v>
                </c:pt>
                <c:pt idx="136">
                  <c:v>0.730961</c:v>
                </c:pt>
                <c:pt idx="137">
                  <c:v>0.7349235</c:v>
                </c:pt>
                <c:pt idx="138">
                  <c:v>0.72285</c:v>
                </c:pt>
                <c:pt idx="139">
                  <c:v>0.7357205</c:v>
                </c:pt>
                <c:pt idx="140">
                  <c:v>0.739295</c:v>
                </c:pt>
                <c:pt idx="141">
                  <c:v>0.7252215</c:v>
                </c:pt>
                <c:pt idx="142">
                  <c:v>0.7401795</c:v>
                </c:pt>
                <c:pt idx="143">
                  <c:v>0.731958</c:v>
                </c:pt>
                <c:pt idx="144">
                  <c:v>0.7467265</c:v>
                </c:pt>
                <c:pt idx="145">
                  <c:v>0.7389605</c:v>
                </c:pt>
                <c:pt idx="146">
                  <c:v>0.7533345</c:v>
                </c:pt>
                <c:pt idx="147">
                  <c:v>0.7453835</c:v>
                </c:pt>
                <c:pt idx="148">
                  <c:v>0.7302305</c:v>
                </c:pt>
                <c:pt idx="149">
                  <c:v>0.7389975</c:v>
                </c:pt>
                <c:pt idx="150">
                  <c:v>0.7513275</c:v>
                </c:pt>
                <c:pt idx="151">
                  <c:v>0.7496515</c:v>
                </c:pt>
                <c:pt idx="152">
                  <c:v>0.7308635</c:v>
                </c:pt>
                <c:pt idx="153">
                  <c:v>0.7421915</c:v>
                </c:pt>
                <c:pt idx="154">
                  <c:v>0.7285035</c:v>
                </c:pt>
                <c:pt idx="155">
                  <c:v>0.7414325</c:v>
                </c:pt>
                <c:pt idx="156">
                  <c:v>0.757506</c:v>
                </c:pt>
                <c:pt idx="157">
                  <c:v>0.7323425</c:v>
                </c:pt>
                <c:pt idx="158">
                  <c:v>0.7332415</c:v>
                </c:pt>
                <c:pt idx="159">
                  <c:v>0.7752615</c:v>
                </c:pt>
                <c:pt idx="160">
                  <c:v>0.7844075</c:v>
                </c:pt>
                <c:pt idx="161">
                  <c:v>0.777034</c:v>
                </c:pt>
                <c:pt idx="162">
                  <c:v>0.7866235</c:v>
                </c:pt>
                <c:pt idx="163">
                  <c:v>0.7985135</c:v>
                </c:pt>
                <c:pt idx="164">
                  <c:v>0.7645525</c:v>
                </c:pt>
                <c:pt idx="165">
                  <c:v>0.801279</c:v>
                </c:pt>
                <c:pt idx="166">
                  <c:v>0.7955365</c:v>
                </c:pt>
                <c:pt idx="167">
                  <c:v>0.7705565</c:v>
                </c:pt>
                <c:pt idx="168">
                  <c:v>0.7523315</c:v>
                </c:pt>
                <c:pt idx="169">
                  <c:v>0.7821805</c:v>
                </c:pt>
                <c:pt idx="170">
                  <c:v>0.7813115</c:v>
                </c:pt>
                <c:pt idx="171">
                  <c:v>0.7660925</c:v>
                </c:pt>
                <c:pt idx="172">
                  <c:v>0.7976885</c:v>
                </c:pt>
                <c:pt idx="173">
                  <c:v>0.802575</c:v>
                </c:pt>
                <c:pt idx="174">
                  <c:v>0.795952</c:v>
                </c:pt>
                <c:pt idx="175">
                  <c:v>0.7791675</c:v>
                </c:pt>
                <c:pt idx="176">
                  <c:v>0.824405</c:v>
                </c:pt>
                <c:pt idx="177">
                  <c:v>0.8162795</c:v>
                </c:pt>
                <c:pt idx="178">
                  <c:v>0.8354645</c:v>
                </c:pt>
                <c:pt idx="179">
                  <c:v>0.838791</c:v>
                </c:pt>
                <c:pt idx="180">
                  <c:v>0.8237425</c:v>
                </c:pt>
                <c:pt idx="181">
                  <c:v>0.840362</c:v>
                </c:pt>
                <c:pt idx="182">
                  <c:v>0.8331655</c:v>
                </c:pt>
                <c:pt idx="183">
                  <c:v>0.8289425</c:v>
                </c:pt>
                <c:pt idx="184">
                  <c:v>0.8201655</c:v>
                </c:pt>
                <c:pt idx="185">
                  <c:v>0.814237</c:v>
                </c:pt>
                <c:pt idx="186">
                  <c:v>0.8737555</c:v>
                </c:pt>
                <c:pt idx="187">
                  <c:v>0.836016</c:v>
                </c:pt>
                <c:pt idx="188">
                  <c:v>0.8664565</c:v>
                </c:pt>
                <c:pt idx="189">
                  <c:v>0.85973</c:v>
                </c:pt>
                <c:pt idx="190">
                  <c:v>0.8211895</c:v>
                </c:pt>
                <c:pt idx="191">
                  <c:v>0.8455835</c:v>
                </c:pt>
                <c:pt idx="192">
                  <c:v>0.865099</c:v>
                </c:pt>
                <c:pt idx="193">
                  <c:v>0.87906</c:v>
                </c:pt>
                <c:pt idx="194">
                  <c:v>0.878888</c:v>
                </c:pt>
                <c:pt idx="195">
                  <c:v>0.8577135</c:v>
                </c:pt>
                <c:pt idx="196">
                  <c:v>0.8777105</c:v>
                </c:pt>
                <c:pt idx="197">
                  <c:v>0.8711185</c:v>
                </c:pt>
                <c:pt idx="198">
                  <c:v>0.8714385</c:v>
                </c:pt>
                <c:pt idx="199">
                  <c:v>0.8831895</c:v>
                </c:pt>
                <c:pt idx="200">
                  <c:v>0.8808035</c:v>
                </c:pt>
                <c:pt idx="201">
                  <c:v>0.877227</c:v>
                </c:pt>
                <c:pt idx="202">
                  <c:v>0.8798845</c:v>
                </c:pt>
                <c:pt idx="203">
                  <c:v>0.8846765</c:v>
                </c:pt>
                <c:pt idx="204">
                  <c:v>0.8846325</c:v>
                </c:pt>
                <c:pt idx="205">
                  <c:v>0.8741175</c:v>
                </c:pt>
                <c:pt idx="206">
                  <c:v>0.905238</c:v>
                </c:pt>
                <c:pt idx="207">
                  <c:v>0.92552</c:v>
                </c:pt>
                <c:pt idx="208">
                  <c:v>0.9051775</c:v>
                </c:pt>
                <c:pt idx="209">
                  <c:v>0.8898215</c:v>
                </c:pt>
                <c:pt idx="210">
                  <c:v>0.897945</c:v>
                </c:pt>
                <c:pt idx="211">
                  <c:v>0.928352</c:v>
                </c:pt>
                <c:pt idx="212">
                  <c:v>0.9282365</c:v>
                </c:pt>
                <c:pt idx="213">
                  <c:v>0.9585875</c:v>
                </c:pt>
                <c:pt idx="214">
                  <c:v>0.9145755</c:v>
                </c:pt>
                <c:pt idx="215">
                  <c:v>0.9385755</c:v>
                </c:pt>
                <c:pt idx="216">
                  <c:v>0.9370495</c:v>
                </c:pt>
                <c:pt idx="217">
                  <c:v>0.9368335</c:v>
                </c:pt>
                <c:pt idx="218">
                  <c:v>0.958425</c:v>
                </c:pt>
                <c:pt idx="219">
                  <c:v>0.9483615</c:v>
                </c:pt>
                <c:pt idx="220">
                  <c:v>0.931597</c:v>
                </c:pt>
                <c:pt idx="221">
                  <c:v>0.947222</c:v>
                </c:pt>
                <c:pt idx="222">
                  <c:v>0.951234</c:v>
                </c:pt>
                <c:pt idx="223">
                  <c:v>0.9708745</c:v>
                </c:pt>
                <c:pt idx="224">
                  <c:v>0.949485</c:v>
                </c:pt>
                <c:pt idx="225">
                  <c:v>0.973211</c:v>
                </c:pt>
                <c:pt idx="226">
                  <c:v>0.974514</c:v>
                </c:pt>
                <c:pt idx="227">
                  <c:v>0.9784685</c:v>
                </c:pt>
                <c:pt idx="228">
                  <c:v>0.976656</c:v>
                </c:pt>
                <c:pt idx="229">
                  <c:v>0.996347</c:v>
                </c:pt>
                <c:pt idx="230">
                  <c:v>1.001841</c:v>
                </c:pt>
                <c:pt idx="231">
                  <c:v>0.974807</c:v>
                </c:pt>
                <c:pt idx="232">
                  <c:v>1.002515</c:v>
                </c:pt>
                <c:pt idx="233">
                  <c:v>1.0255235</c:v>
                </c:pt>
                <c:pt idx="234">
                  <c:v>0.986711</c:v>
                </c:pt>
                <c:pt idx="235">
                  <c:v>1.0193385</c:v>
                </c:pt>
                <c:pt idx="236">
                  <c:v>1.005276</c:v>
                </c:pt>
                <c:pt idx="237">
                  <c:v>1.018441</c:v>
                </c:pt>
                <c:pt idx="238">
                  <c:v>1.0288735</c:v>
                </c:pt>
                <c:pt idx="239">
                  <c:v>1.0406185</c:v>
                </c:pt>
                <c:pt idx="240">
                  <c:v>1.0595985</c:v>
                </c:pt>
                <c:pt idx="241">
                  <c:v>1.043229</c:v>
                </c:pt>
                <c:pt idx="242">
                  <c:v>1.047031</c:v>
                </c:pt>
                <c:pt idx="243">
                  <c:v>1.0433135</c:v>
                </c:pt>
                <c:pt idx="244">
                  <c:v>1.0786605</c:v>
                </c:pt>
                <c:pt idx="245">
                  <c:v>1.0507085</c:v>
                </c:pt>
                <c:pt idx="246">
                  <c:v>1.0592105</c:v>
                </c:pt>
                <c:pt idx="247">
                  <c:v>1.080523</c:v>
                </c:pt>
                <c:pt idx="248">
                  <c:v>1.066193</c:v>
                </c:pt>
                <c:pt idx="249">
                  <c:v>1.060123</c:v>
                </c:pt>
                <c:pt idx="250">
                  <c:v>1.080765</c:v>
                </c:pt>
                <c:pt idx="251">
                  <c:v>1.059517</c:v>
                </c:pt>
                <c:pt idx="252">
                  <c:v>1.078479</c:v>
                </c:pt>
                <c:pt idx="253">
                  <c:v>1.1021</c:v>
                </c:pt>
                <c:pt idx="254">
                  <c:v>1.088546</c:v>
                </c:pt>
                <c:pt idx="255">
                  <c:v>1.1059025</c:v>
                </c:pt>
                <c:pt idx="256">
                  <c:v>1.0831665</c:v>
                </c:pt>
                <c:pt idx="257">
                  <c:v>1.1048475</c:v>
                </c:pt>
                <c:pt idx="258">
                  <c:v>1.120328</c:v>
                </c:pt>
                <c:pt idx="259">
                  <c:v>1.0863555</c:v>
                </c:pt>
                <c:pt idx="260">
                  <c:v>1.0991725</c:v>
                </c:pt>
                <c:pt idx="261">
                  <c:v>1.116653</c:v>
                </c:pt>
                <c:pt idx="262">
                  <c:v>1.1271265</c:v>
                </c:pt>
                <c:pt idx="263">
                  <c:v>1.09265</c:v>
                </c:pt>
                <c:pt idx="264">
                  <c:v>1.110892</c:v>
                </c:pt>
                <c:pt idx="265">
                  <c:v>1.1274945</c:v>
                </c:pt>
                <c:pt idx="266">
                  <c:v>1.150955</c:v>
                </c:pt>
                <c:pt idx="267">
                  <c:v>1.152896</c:v>
                </c:pt>
                <c:pt idx="268">
                  <c:v>1.164214</c:v>
                </c:pt>
                <c:pt idx="269">
                  <c:v>1.120355</c:v>
                </c:pt>
                <c:pt idx="270">
                  <c:v>1.1581745</c:v>
                </c:pt>
                <c:pt idx="271">
                  <c:v>1.1497205</c:v>
                </c:pt>
                <c:pt idx="272">
                  <c:v>1.1419955</c:v>
                </c:pt>
                <c:pt idx="273">
                  <c:v>1.14543</c:v>
                </c:pt>
                <c:pt idx="274">
                  <c:v>1.139164</c:v>
                </c:pt>
                <c:pt idx="275">
                  <c:v>1.1798415</c:v>
                </c:pt>
                <c:pt idx="276">
                  <c:v>1.1508795</c:v>
                </c:pt>
                <c:pt idx="277">
                  <c:v>1.1582605</c:v>
                </c:pt>
                <c:pt idx="278">
                  <c:v>1.1374895</c:v>
                </c:pt>
                <c:pt idx="279">
                  <c:v>1.178101</c:v>
                </c:pt>
                <c:pt idx="280">
                  <c:v>1.151619</c:v>
                </c:pt>
                <c:pt idx="281">
                  <c:v>1.157635</c:v>
                </c:pt>
                <c:pt idx="282">
                  <c:v>1.1963465</c:v>
                </c:pt>
                <c:pt idx="283">
                  <c:v>1.17919</c:v>
                </c:pt>
                <c:pt idx="284">
                  <c:v>1.198345</c:v>
                </c:pt>
                <c:pt idx="285">
                  <c:v>1.1976065</c:v>
                </c:pt>
                <c:pt idx="286">
                  <c:v>1.2002295</c:v>
                </c:pt>
                <c:pt idx="287">
                  <c:v>1.2070475</c:v>
                </c:pt>
                <c:pt idx="288">
                  <c:v>1.202337</c:v>
                </c:pt>
                <c:pt idx="289">
                  <c:v>1.2079985</c:v>
                </c:pt>
                <c:pt idx="290">
                  <c:v>1.210046</c:v>
                </c:pt>
                <c:pt idx="291">
                  <c:v>1.2108175</c:v>
                </c:pt>
                <c:pt idx="292">
                  <c:v>1.2409135</c:v>
                </c:pt>
                <c:pt idx="293">
                  <c:v>1.2301935</c:v>
                </c:pt>
                <c:pt idx="294">
                  <c:v>1.2497075</c:v>
                </c:pt>
                <c:pt idx="295">
                  <c:v>1.262204</c:v>
                </c:pt>
                <c:pt idx="296">
                  <c:v>1.275787</c:v>
                </c:pt>
                <c:pt idx="297">
                  <c:v>1.2642585</c:v>
                </c:pt>
                <c:pt idx="298">
                  <c:v>1.2583095</c:v>
                </c:pt>
                <c:pt idx="299">
                  <c:v>1.281669</c:v>
                </c:pt>
                <c:pt idx="300">
                  <c:v>1.2691775</c:v>
                </c:pt>
                <c:pt idx="301">
                  <c:v>1.277893</c:v>
                </c:pt>
                <c:pt idx="302">
                  <c:v>1.283662</c:v>
                </c:pt>
                <c:pt idx="303">
                  <c:v>1.29816</c:v>
                </c:pt>
                <c:pt idx="304">
                  <c:v>1.2885305</c:v>
                </c:pt>
                <c:pt idx="305">
                  <c:v>1.293407</c:v>
                </c:pt>
                <c:pt idx="306">
                  <c:v>1.2936675</c:v>
                </c:pt>
                <c:pt idx="307">
                  <c:v>1.323309</c:v>
                </c:pt>
                <c:pt idx="308">
                  <c:v>1.301142</c:v>
                </c:pt>
                <c:pt idx="309">
                  <c:v>1.3282785</c:v>
                </c:pt>
                <c:pt idx="310">
                  <c:v>1.3237525</c:v>
                </c:pt>
                <c:pt idx="311">
                  <c:v>1.3244</c:v>
                </c:pt>
                <c:pt idx="312">
                  <c:v>1.335384</c:v>
                </c:pt>
                <c:pt idx="313">
                  <c:v>1.308771</c:v>
                </c:pt>
                <c:pt idx="314">
                  <c:v>1.3277615</c:v>
                </c:pt>
                <c:pt idx="315">
                  <c:v>1.336407</c:v>
                </c:pt>
                <c:pt idx="316">
                  <c:v>1.336619</c:v>
                </c:pt>
                <c:pt idx="317">
                  <c:v>1.3523365</c:v>
                </c:pt>
                <c:pt idx="318">
                  <c:v>1.3824825</c:v>
                </c:pt>
                <c:pt idx="319">
                  <c:v>1.371032</c:v>
                </c:pt>
                <c:pt idx="320">
                  <c:v>1.3497265</c:v>
                </c:pt>
                <c:pt idx="321">
                  <c:v>1.359255</c:v>
                </c:pt>
                <c:pt idx="322">
                  <c:v>1.392586</c:v>
                </c:pt>
                <c:pt idx="323">
                  <c:v>1.364601</c:v>
                </c:pt>
                <c:pt idx="324">
                  <c:v>1.404863</c:v>
                </c:pt>
                <c:pt idx="325">
                  <c:v>1.365653</c:v>
                </c:pt>
                <c:pt idx="326">
                  <c:v>1.375147</c:v>
                </c:pt>
                <c:pt idx="327">
                  <c:v>1.3753515</c:v>
                </c:pt>
                <c:pt idx="328">
                  <c:v>1.3878435</c:v>
                </c:pt>
                <c:pt idx="329">
                  <c:v>1.3698645</c:v>
                </c:pt>
                <c:pt idx="330">
                  <c:v>1.3675785</c:v>
                </c:pt>
                <c:pt idx="331">
                  <c:v>1.393979</c:v>
                </c:pt>
                <c:pt idx="332">
                  <c:v>1.401648</c:v>
                </c:pt>
                <c:pt idx="333">
                  <c:v>1.4209435</c:v>
                </c:pt>
                <c:pt idx="334">
                  <c:v>1.4083525</c:v>
                </c:pt>
                <c:pt idx="335">
                  <c:v>1.426751</c:v>
                </c:pt>
                <c:pt idx="336">
                  <c:v>1.426766</c:v>
                </c:pt>
                <c:pt idx="337">
                  <c:v>1.440738</c:v>
                </c:pt>
                <c:pt idx="338">
                  <c:v>1.4379885</c:v>
                </c:pt>
                <c:pt idx="339">
                  <c:v>1.4537325</c:v>
                </c:pt>
                <c:pt idx="340">
                  <c:v>1.4227555</c:v>
                </c:pt>
                <c:pt idx="341">
                  <c:v>1.430962</c:v>
                </c:pt>
                <c:pt idx="342">
                  <c:v>1.428925</c:v>
                </c:pt>
                <c:pt idx="343">
                  <c:v>1.4504375</c:v>
                </c:pt>
                <c:pt idx="344">
                  <c:v>1.45094</c:v>
                </c:pt>
                <c:pt idx="345">
                  <c:v>1.4701115</c:v>
                </c:pt>
                <c:pt idx="346">
                  <c:v>1.4520265</c:v>
                </c:pt>
                <c:pt idx="347">
                  <c:v>1.4701665</c:v>
                </c:pt>
                <c:pt idx="348">
                  <c:v>1.4734395</c:v>
                </c:pt>
                <c:pt idx="349">
                  <c:v>1.4525695</c:v>
                </c:pt>
                <c:pt idx="350">
                  <c:v>1.471925</c:v>
                </c:pt>
                <c:pt idx="351">
                  <c:v>1.470632</c:v>
                </c:pt>
                <c:pt idx="352">
                  <c:v>1.483469</c:v>
                </c:pt>
                <c:pt idx="353">
                  <c:v>1.47214</c:v>
                </c:pt>
                <c:pt idx="354">
                  <c:v>1.468292</c:v>
                </c:pt>
                <c:pt idx="355">
                  <c:v>1.4870695</c:v>
                </c:pt>
                <c:pt idx="356">
                  <c:v>1.482536</c:v>
                </c:pt>
                <c:pt idx="357">
                  <c:v>1.4872285</c:v>
                </c:pt>
                <c:pt idx="358">
                  <c:v>1.4820235</c:v>
                </c:pt>
                <c:pt idx="359">
                  <c:v>1.497621</c:v>
                </c:pt>
                <c:pt idx="360">
                  <c:v>1.5019015</c:v>
                </c:pt>
                <c:pt idx="361">
                  <c:v>1.494303</c:v>
                </c:pt>
                <c:pt idx="362">
                  <c:v>1.513238</c:v>
                </c:pt>
                <c:pt idx="363">
                  <c:v>1.511078</c:v>
                </c:pt>
                <c:pt idx="364">
                  <c:v>1.5157235</c:v>
                </c:pt>
                <c:pt idx="365">
                  <c:v>1.5168195</c:v>
                </c:pt>
                <c:pt idx="366">
                  <c:v>1.500119</c:v>
                </c:pt>
                <c:pt idx="367">
                  <c:v>1.503439</c:v>
                </c:pt>
                <c:pt idx="368">
                  <c:v>1.5365485</c:v>
                </c:pt>
                <c:pt idx="369">
                  <c:v>1.5227005</c:v>
                </c:pt>
                <c:pt idx="370">
                  <c:v>1.522618</c:v>
                </c:pt>
                <c:pt idx="371">
                  <c:v>1.5147955</c:v>
                </c:pt>
                <c:pt idx="372">
                  <c:v>1.521457</c:v>
                </c:pt>
                <c:pt idx="373">
                  <c:v>1.540089</c:v>
                </c:pt>
                <c:pt idx="374">
                  <c:v>1.5355225</c:v>
                </c:pt>
                <c:pt idx="375">
                  <c:v>1.539119</c:v>
                </c:pt>
                <c:pt idx="376">
                  <c:v>1.5362745</c:v>
                </c:pt>
                <c:pt idx="377">
                  <c:v>1.5353045</c:v>
                </c:pt>
                <c:pt idx="378">
                  <c:v>1.565241</c:v>
                </c:pt>
                <c:pt idx="379">
                  <c:v>1.549068</c:v>
                </c:pt>
                <c:pt idx="380">
                  <c:v>1.562403</c:v>
                </c:pt>
                <c:pt idx="381">
                  <c:v>1.5625515</c:v>
                </c:pt>
                <c:pt idx="382">
                  <c:v>1.575113</c:v>
                </c:pt>
                <c:pt idx="383">
                  <c:v>1.5941245</c:v>
                </c:pt>
                <c:pt idx="384">
                  <c:v>1.5864895</c:v>
                </c:pt>
                <c:pt idx="385">
                  <c:v>1.607213</c:v>
                </c:pt>
                <c:pt idx="386">
                  <c:v>1.6346495</c:v>
                </c:pt>
                <c:pt idx="387">
                  <c:v>1.6209</c:v>
                </c:pt>
                <c:pt idx="388">
                  <c:v>1.632387</c:v>
                </c:pt>
                <c:pt idx="389">
                  <c:v>1.635349</c:v>
                </c:pt>
                <c:pt idx="390">
                  <c:v>1.628334</c:v>
                </c:pt>
                <c:pt idx="391">
                  <c:v>1.6643385</c:v>
                </c:pt>
                <c:pt idx="392">
                  <c:v>1.6532145</c:v>
                </c:pt>
                <c:pt idx="393">
                  <c:v>1.6519685</c:v>
                </c:pt>
                <c:pt idx="394">
                  <c:v>1.6564845</c:v>
                </c:pt>
                <c:pt idx="395">
                  <c:v>1.6892875</c:v>
                </c:pt>
                <c:pt idx="396">
                  <c:v>1.6921115</c:v>
                </c:pt>
                <c:pt idx="397">
                  <c:v>1.6958665</c:v>
                </c:pt>
                <c:pt idx="398">
                  <c:v>1.7069155</c:v>
                </c:pt>
                <c:pt idx="399">
                  <c:v>1.7002465</c:v>
                </c:pt>
                <c:pt idx="400">
                  <c:v>1.706923</c:v>
                </c:pt>
                <c:pt idx="401">
                  <c:v>1.7236085</c:v>
                </c:pt>
                <c:pt idx="402">
                  <c:v>1.728611</c:v>
                </c:pt>
                <c:pt idx="403">
                  <c:v>1.7166015</c:v>
                </c:pt>
                <c:pt idx="404">
                  <c:v>1.711454</c:v>
                </c:pt>
                <c:pt idx="405">
                  <c:v>1.733065</c:v>
                </c:pt>
                <c:pt idx="406">
                  <c:v>1.7199435</c:v>
                </c:pt>
                <c:pt idx="407">
                  <c:v>1.73385</c:v>
                </c:pt>
                <c:pt idx="408">
                  <c:v>1.745415</c:v>
                </c:pt>
                <c:pt idx="409">
                  <c:v>1.7690335</c:v>
                </c:pt>
                <c:pt idx="410">
                  <c:v>1.7551975</c:v>
                </c:pt>
                <c:pt idx="411">
                  <c:v>1.7514785</c:v>
                </c:pt>
                <c:pt idx="412">
                  <c:v>1.777162</c:v>
                </c:pt>
                <c:pt idx="413">
                  <c:v>1.751189</c:v>
                </c:pt>
                <c:pt idx="414">
                  <c:v>1.7476495</c:v>
                </c:pt>
                <c:pt idx="415">
                  <c:v>1.753701</c:v>
                </c:pt>
                <c:pt idx="416">
                  <c:v>1.7568375</c:v>
                </c:pt>
                <c:pt idx="417">
                  <c:v>1.760463</c:v>
                </c:pt>
                <c:pt idx="418">
                  <c:v>1.7665435</c:v>
                </c:pt>
                <c:pt idx="419">
                  <c:v>1.78719</c:v>
                </c:pt>
                <c:pt idx="420">
                  <c:v>1.782523</c:v>
                </c:pt>
                <c:pt idx="421">
                  <c:v>1.7826625</c:v>
                </c:pt>
                <c:pt idx="422">
                  <c:v>1.7891655</c:v>
                </c:pt>
                <c:pt idx="423">
                  <c:v>1.8065015</c:v>
                </c:pt>
                <c:pt idx="424">
                  <c:v>1.8148905</c:v>
                </c:pt>
                <c:pt idx="425">
                  <c:v>1.821522</c:v>
                </c:pt>
                <c:pt idx="426">
                  <c:v>1.8244585</c:v>
                </c:pt>
                <c:pt idx="427">
                  <c:v>1.8114235</c:v>
                </c:pt>
                <c:pt idx="428">
                  <c:v>1.825532</c:v>
                </c:pt>
                <c:pt idx="429">
                  <c:v>1.826643</c:v>
                </c:pt>
                <c:pt idx="430">
                  <c:v>1.8274295</c:v>
                </c:pt>
                <c:pt idx="431">
                  <c:v>1.8330515</c:v>
                </c:pt>
                <c:pt idx="432">
                  <c:v>1.8422505</c:v>
                </c:pt>
                <c:pt idx="433">
                  <c:v>1.8400425</c:v>
                </c:pt>
                <c:pt idx="434">
                  <c:v>1.8538245</c:v>
                </c:pt>
                <c:pt idx="435">
                  <c:v>1.8446685</c:v>
                </c:pt>
                <c:pt idx="436">
                  <c:v>1.830988</c:v>
                </c:pt>
                <c:pt idx="437">
                  <c:v>1.8418105</c:v>
                </c:pt>
                <c:pt idx="438">
                  <c:v>1.840707</c:v>
                </c:pt>
                <c:pt idx="439">
                  <c:v>1.84747</c:v>
                </c:pt>
                <c:pt idx="440">
                  <c:v>1.8640075</c:v>
                </c:pt>
                <c:pt idx="441">
                  <c:v>1.8519255</c:v>
                </c:pt>
                <c:pt idx="442">
                  <c:v>1.875967</c:v>
                </c:pt>
                <c:pt idx="443">
                  <c:v>1.875341</c:v>
                </c:pt>
                <c:pt idx="444">
                  <c:v>1.896248</c:v>
                </c:pt>
                <c:pt idx="445">
                  <c:v>1.886423</c:v>
                </c:pt>
                <c:pt idx="446">
                  <c:v>1.907586</c:v>
                </c:pt>
                <c:pt idx="447">
                  <c:v>1.895663</c:v>
                </c:pt>
                <c:pt idx="448">
                  <c:v>1.899505</c:v>
                </c:pt>
                <c:pt idx="449">
                  <c:v>1.909836</c:v>
                </c:pt>
                <c:pt idx="450">
                  <c:v>1.924006</c:v>
                </c:pt>
                <c:pt idx="451">
                  <c:v>1.9252205</c:v>
                </c:pt>
                <c:pt idx="452">
                  <c:v>1.930824</c:v>
                </c:pt>
                <c:pt idx="453">
                  <c:v>1.932404</c:v>
                </c:pt>
                <c:pt idx="454">
                  <c:v>1.9406795</c:v>
                </c:pt>
                <c:pt idx="455">
                  <c:v>1.937662</c:v>
                </c:pt>
                <c:pt idx="456">
                  <c:v>1.949104</c:v>
                </c:pt>
                <c:pt idx="457">
                  <c:v>1.974835</c:v>
                </c:pt>
                <c:pt idx="458">
                  <c:v>1.9613375</c:v>
                </c:pt>
                <c:pt idx="459">
                  <c:v>1.966049</c:v>
                </c:pt>
                <c:pt idx="460">
                  <c:v>1.9931585</c:v>
                </c:pt>
                <c:pt idx="461">
                  <c:v>1.9754705</c:v>
                </c:pt>
                <c:pt idx="462">
                  <c:v>1.994265</c:v>
                </c:pt>
                <c:pt idx="463">
                  <c:v>2.0016495</c:v>
                </c:pt>
                <c:pt idx="464">
                  <c:v>1.9895695</c:v>
                </c:pt>
                <c:pt idx="465">
                  <c:v>2.011712</c:v>
                </c:pt>
                <c:pt idx="466">
                  <c:v>2.001099</c:v>
                </c:pt>
                <c:pt idx="467">
                  <c:v>2.0068795</c:v>
                </c:pt>
                <c:pt idx="468">
                  <c:v>2.0225765</c:v>
                </c:pt>
                <c:pt idx="469">
                  <c:v>2.021331</c:v>
                </c:pt>
                <c:pt idx="470">
                  <c:v>2.0232255</c:v>
                </c:pt>
                <c:pt idx="471">
                  <c:v>2.03974</c:v>
                </c:pt>
                <c:pt idx="472">
                  <c:v>2.0212155</c:v>
                </c:pt>
                <c:pt idx="473">
                  <c:v>2.0443005</c:v>
                </c:pt>
                <c:pt idx="474">
                  <c:v>2.0440395</c:v>
                </c:pt>
                <c:pt idx="475">
                  <c:v>2.0301195</c:v>
                </c:pt>
                <c:pt idx="476">
                  <c:v>2.035765</c:v>
                </c:pt>
                <c:pt idx="477">
                  <c:v>2.044625</c:v>
                </c:pt>
                <c:pt idx="478">
                  <c:v>2.051249</c:v>
                </c:pt>
                <c:pt idx="479">
                  <c:v>2.0710885</c:v>
                </c:pt>
                <c:pt idx="480">
                  <c:v>2.071702</c:v>
                </c:pt>
                <c:pt idx="481">
                  <c:v>2.069649</c:v>
                </c:pt>
                <c:pt idx="482">
                  <c:v>2.080556</c:v>
                </c:pt>
                <c:pt idx="483">
                  <c:v>2.0583455</c:v>
                </c:pt>
                <c:pt idx="484">
                  <c:v>2.081626</c:v>
                </c:pt>
                <c:pt idx="485">
                  <c:v>2.084771</c:v>
                </c:pt>
                <c:pt idx="486">
                  <c:v>2.0908695</c:v>
                </c:pt>
                <c:pt idx="487">
                  <c:v>2.091346</c:v>
                </c:pt>
                <c:pt idx="488">
                  <c:v>2.1041415</c:v>
                </c:pt>
                <c:pt idx="489">
                  <c:v>2.0937005</c:v>
                </c:pt>
                <c:pt idx="490">
                  <c:v>2.0957905</c:v>
                </c:pt>
                <c:pt idx="491">
                  <c:v>2.087445</c:v>
                </c:pt>
                <c:pt idx="492">
                  <c:v>2.093613</c:v>
                </c:pt>
                <c:pt idx="493">
                  <c:v>2.088894</c:v>
                </c:pt>
                <c:pt idx="494">
                  <c:v>2.0989405</c:v>
                </c:pt>
                <c:pt idx="495">
                  <c:v>2.113138</c:v>
                </c:pt>
                <c:pt idx="496">
                  <c:v>2.1127485</c:v>
                </c:pt>
                <c:pt idx="497">
                  <c:v>2.115256</c:v>
                </c:pt>
                <c:pt idx="498">
                  <c:v>2.1179505</c:v>
                </c:pt>
                <c:pt idx="499">
                  <c:v>2.108722</c:v>
                </c:pt>
                <c:pt idx="500">
                  <c:v>2.140917</c:v>
                </c:pt>
                <c:pt idx="501">
                  <c:v>2.1297425</c:v>
                </c:pt>
                <c:pt idx="502">
                  <c:v>2.1441005</c:v>
                </c:pt>
                <c:pt idx="503">
                  <c:v>2.1451145</c:v>
                </c:pt>
                <c:pt idx="504">
                  <c:v>2.1414465</c:v>
                </c:pt>
                <c:pt idx="505">
                  <c:v>2.1496785</c:v>
                </c:pt>
                <c:pt idx="506">
                  <c:v>2.136559</c:v>
                </c:pt>
                <c:pt idx="507">
                  <c:v>2.150269</c:v>
                </c:pt>
                <c:pt idx="508">
                  <c:v>2.1615635</c:v>
                </c:pt>
                <c:pt idx="509">
                  <c:v>2.182641</c:v>
                </c:pt>
                <c:pt idx="510">
                  <c:v>2.1830525</c:v>
                </c:pt>
                <c:pt idx="511">
                  <c:v>2.183432</c:v>
                </c:pt>
                <c:pt idx="512">
                  <c:v>2.188289</c:v>
                </c:pt>
                <c:pt idx="513">
                  <c:v>2.1934135</c:v>
                </c:pt>
                <c:pt idx="514">
                  <c:v>2.2049795</c:v>
                </c:pt>
                <c:pt idx="515">
                  <c:v>2.209821</c:v>
                </c:pt>
                <c:pt idx="516">
                  <c:v>2.2119125</c:v>
                </c:pt>
                <c:pt idx="517">
                  <c:v>2.2015955</c:v>
                </c:pt>
                <c:pt idx="518">
                  <c:v>2.1927715</c:v>
                </c:pt>
                <c:pt idx="519">
                  <c:v>2.2134585</c:v>
                </c:pt>
                <c:pt idx="520">
                  <c:v>2.2138285</c:v>
                </c:pt>
                <c:pt idx="521">
                  <c:v>2.2089965</c:v>
                </c:pt>
                <c:pt idx="522">
                  <c:v>2.2290775</c:v>
                </c:pt>
                <c:pt idx="523">
                  <c:v>2.2364175</c:v>
                </c:pt>
                <c:pt idx="524">
                  <c:v>2.2401965</c:v>
                </c:pt>
                <c:pt idx="525">
                  <c:v>2.2421165</c:v>
                </c:pt>
                <c:pt idx="526">
                  <c:v>2.2582525</c:v>
                </c:pt>
                <c:pt idx="527">
                  <c:v>2.27654</c:v>
                </c:pt>
                <c:pt idx="528">
                  <c:v>2.265445</c:v>
                </c:pt>
                <c:pt idx="529">
                  <c:v>2.265208</c:v>
                </c:pt>
                <c:pt idx="530">
                  <c:v>2.285689</c:v>
                </c:pt>
                <c:pt idx="531">
                  <c:v>2.300783</c:v>
                </c:pt>
                <c:pt idx="532">
                  <c:v>2.3166245</c:v>
                </c:pt>
                <c:pt idx="533">
                  <c:v>2.308865</c:v>
                </c:pt>
                <c:pt idx="534">
                  <c:v>2.323911</c:v>
                </c:pt>
                <c:pt idx="535">
                  <c:v>2.3391165</c:v>
                </c:pt>
                <c:pt idx="536">
                  <c:v>2.3410535</c:v>
                </c:pt>
                <c:pt idx="537">
                  <c:v>2.340396</c:v>
                </c:pt>
                <c:pt idx="538">
                  <c:v>2.360885</c:v>
                </c:pt>
                <c:pt idx="539">
                  <c:v>2.3629845</c:v>
                </c:pt>
                <c:pt idx="540">
                  <c:v>2.381526</c:v>
                </c:pt>
                <c:pt idx="541">
                  <c:v>2.376971</c:v>
                </c:pt>
                <c:pt idx="542">
                  <c:v>2.373318</c:v>
                </c:pt>
                <c:pt idx="543">
                  <c:v>2.3988255</c:v>
                </c:pt>
                <c:pt idx="544">
                  <c:v>2.3907415</c:v>
                </c:pt>
                <c:pt idx="545">
                  <c:v>2.386629</c:v>
                </c:pt>
                <c:pt idx="546">
                  <c:v>2.401222</c:v>
                </c:pt>
                <c:pt idx="547">
                  <c:v>2.413127</c:v>
                </c:pt>
                <c:pt idx="548">
                  <c:v>2.4264305</c:v>
                </c:pt>
                <c:pt idx="549">
                  <c:v>2.441734</c:v>
                </c:pt>
                <c:pt idx="550">
                  <c:v>2.4310365</c:v>
                </c:pt>
                <c:pt idx="551">
                  <c:v>2.4478625</c:v>
                </c:pt>
                <c:pt idx="552">
                  <c:v>2.461044</c:v>
                </c:pt>
                <c:pt idx="553">
                  <c:v>2.4696595</c:v>
                </c:pt>
                <c:pt idx="554">
                  <c:v>2.46818</c:v>
                </c:pt>
                <c:pt idx="555">
                  <c:v>2.4794095</c:v>
                </c:pt>
                <c:pt idx="556">
                  <c:v>2.474324</c:v>
                </c:pt>
                <c:pt idx="557">
                  <c:v>2.495119</c:v>
                </c:pt>
                <c:pt idx="558">
                  <c:v>2.488944</c:v>
                </c:pt>
                <c:pt idx="559">
                  <c:v>2.491936</c:v>
                </c:pt>
                <c:pt idx="560">
                  <c:v>2.501053</c:v>
                </c:pt>
                <c:pt idx="561">
                  <c:v>2.497056</c:v>
                </c:pt>
                <c:pt idx="562">
                  <c:v>2.5099065</c:v>
                </c:pt>
                <c:pt idx="563">
                  <c:v>2.514057</c:v>
                </c:pt>
                <c:pt idx="564">
                  <c:v>2.492584</c:v>
                </c:pt>
                <c:pt idx="565">
                  <c:v>2.497292</c:v>
                </c:pt>
                <c:pt idx="566">
                  <c:v>2.506962</c:v>
                </c:pt>
                <c:pt idx="567">
                  <c:v>2.4908135</c:v>
                </c:pt>
                <c:pt idx="568">
                  <c:v>2.505871</c:v>
                </c:pt>
                <c:pt idx="569">
                  <c:v>2.517062</c:v>
                </c:pt>
                <c:pt idx="570">
                  <c:v>2.524332</c:v>
                </c:pt>
                <c:pt idx="571">
                  <c:v>2.5196325</c:v>
                </c:pt>
                <c:pt idx="572">
                  <c:v>2.5309145</c:v>
                </c:pt>
                <c:pt idx="573">
                  <c:v>2.5252825</c:v>
                </c:pt>
                <c:pt idx="574">
                  <c:v>2.53822</c:v>
                </c:pt>
                <c:pt idx="575">
                  <c:v>2.536564</c:v>
                </c:pt>
                <c:pt idx="576">
                  <c:v>2.5507985</c:v>
                </c:pt>
                <c:pt idx="577">
                  <c:v>2.5577595</c:v>
                </c:pt>
                <c:pt idx="578">
                  <c:v>2.545762</c:v>
                </c:pt>
                <c:pt idx="579">
                  <c:v>2.5701595</c:v>
                </c:pt>
                <c:pt idx="580">
                  <c:v>2.555748</c:v>
                </c:pt>
                <c:pt idx="581">
                  <c:v>2.577927</c:v>
                </c:pt>
                <c:pt idx="582">
                  <c:v>2.576549</c:v>
                </c:pt>
                <c:pt idx="583">
                  <c:v>2.591811</c:v>
                </c:pt>
                <c:pt idx="584">
                  <c:v>2.581017</c:v>
                </c:pt>
                <c:pt idx="585">
                  <c:v>2.5894165</c:v>
                </c:pt>
                <c:pt idx="586">
                  <c:v>2.5977685</c:v>
                </c:pt>
                <c:pt idx="587">
                  <c:v>2.600021</c:v>
                </c:pt>
                <c:pt idx="588">
                  <c:v>2.597706</c:v>
                </c:pt>
                <c:pt idx="589">
                  <c:v>2.612305</c:v>
                </c:pt>
                <c:pt idx="590">
                  <c:v>2.6227055</c:v>
                </c:pt>
                <c:pt idx="591">
                  <c:v>2.6384865</c:v>
                </c:pt>
                <c:pt idx="592">
                  <c:v>2.637133</c:v>
                </c:pt>
                <c:pt idx="593">
                  <c:v>2.653158</c:v>
                </c:pt>
                <c:pt idx="594">
                  <c:v>2.649254</c:v>
                </c:pt>
                <c:pt idx="595">
                  <c:v>2.670819</c:v>
                </c:pt>
                <c:pt idx="596">
                  <c:v>2.6651485</c:v>
                </c:pt>
                <c:pt idx="597">
                  <c:v>2.6779185</c:v>
                </c:pt>
                <c:pt idx="598">
                  <c:v>2.683276</c:v>
                </c:pt>
                <c:pt idx="599">
                  <c:v>2.682545</c:v>
                </c:pt>
                <c:pt idx="600">
                  <c:v>2.7029485</c:v>
                </c:pt>
                <c:pt idx="601">
                  <c:v>2.691694</c:v>
                </c:pt>
                <c:pt idx="602">
                  <c:v>2.707892</c:v>
                </c:pt>
                <c:pt idx="603">
                  <c:v>2.709206</c:v>
                </c:pt>
                <c:pt idx="604">
                  <c:v>2.731686</c:v>
                </c:pt>
                <c:pt idx="605">
                  <c:v>2.718886</c:v>
                </c:pt>
                <c:pt idx="606">
                  <c:v>2.7407225</c:v>
                </c:pt>
                <c:pt idx="607">
                  <c:v>2.740534</c:v>
                </c:pt>
                <c:pt idx="608">
                  <c:v>2.733578</c:v>
                </c:pt>
                <c:pt idx="609">
                  <c:v>2.7367625</c:v>
                </c:pt>
                <c:pt idx="610">
                  <c:v>2.7535475</c:v>
                </c:pt>
                <c:pt idx="611">
                  <c:v>2.7556215</c:v>
                </c:pt>
                <c:pt idx="612">
                  <c:v>2.7752165</c:v>
                </c:pt>
                <c:pt idx="613">
                  <c:v>2.7737215</c:v>
                </c:pt>
                <c:pt idx="614">
                  <c:v>2.767677</c:v>
                </c:pt>
                <c:pt idx="615">
                  <c:v>2.782888</c:v>
                </c:pt>
                <c:pt idx="616">
                  <c:v>2.7749405</c:v>
                </c:pt>
                <c:pt idx="617">
                  <c:v>2.769352</c:v>
                </c:pt>
                <c:pt idx="618">
                  <c:v>2.783688</c:v>
                </c:pt>
                <c:pt idx="619">
                  <c:v>2.804983</c:v>
                </c:pt>
                <c:pt idx="620">
                  <c:v>2.7839695</c:v>
                </c:pt>
                <c:pt idx="621">
                  <c:v>2.7950345</c:v>
                </c:pt>
                <c:pt idx="622">
                  <c:v>2.7910375</c:v>
                </c:pt>
                <c:pt idx="623">
                  <c:v>2.798185</c:v>
                </c:pt>
                <c:pt idx="624">
                  <c:v>2.793691</c:v>
                </c:pt>
                <c:pt idx="625">
                  <c:v>2.806118</c:v>
                </c:pt>
                <c:pt idx="626">
                  <c:v>2.80818</c:v>
                </c:pt>
                <c:pt idx="627">
                  <c:v>2.8235405</c:v>
                </c:pt>
                <c:pt idx="628">
                  <c:v>2.83014</c:v>
                </c:pt>
                <c:pt idx="629">
                  <c:v>2.8284375</c:v>
                </c:pt>
                <c:pt idx="630">
                  <c:v>2.8449935</c:v>
                </c:pt>
                <c:pt idx="631">
                  <c:v>2.8393455</c:v>
                </c:pt>
                <c:pt idx="632">
                  <c:v>2.8602515</c:v>
                </c:pt>
                <c:pt idx="633">
                  <c:v>2.8682905</c:v>
                </c:pt>
                <c:pt idx="634">
                  <c:v>2.8707095</c:v>
                </c:pt>
                <c:pt idx="635">
                  <c:v>2.8747985</c:v>
                </c:pt>
                <c:pt idx="636">
                  <c:v>2.889864</c:v>
                </c:pt>
                <c:pt idx="637">
                  <c:v>2.897365</c:v>
                </c:pt>
                <c:pt idx="638">
                  <c:v>2.9116405</c:v>
                </c:pt>
                <c:pt idx="639">
                  <c:v>2.90546</c:v>
                </c:pt>
                <c:pt idx="640">
                  <c:v>2.912338</c:v>
                </c:pt>
                <c:pt idx="641">
                  <c:v>2.9119935</c:v>
                </c:pt>
                <c:pt idx="642">
                  <c:v>2.9128855</c:v>
                </c:pt>
                <c:pt idx="643">
                  <c:v>2.9142465</c:v>
                </c:pt>
                <c:pt idx="644">
                  <c:v>2.913263</c:v>
                </c:pt>
                <c:pt idx="645">
                  <c:v>2.9036845</c:v>
                </c:pt>
                <c:pt idx="646">
                  <c:v>2.9111885</c:v>
                </c:pt>
                <c:pt idx="647">
                  <c:v>2.9148045</c:v>
                </c:pt>
                <c:pt idx="648">
                  <c:v>2.9038215</c:v>
                </c:pt>
                <c:pt idx="649">
                  <c:v>2.9236</c:v>
                </c:pt>
                <c:pt idx="650">
                  <c:v>2.9248725</c:v>
                </c:pt>
                <c:pt idx="651">
                  <c:v>2.92866</c:v>
                </c:pt>
                <c:pt idx="652">
                  <c:v>2.9209695</c:v>
                </c:pt>
                <c:pt idx="653">
                  <c:v>2.926012</c:v>
                </c:pt>
                <c:pt idx="654">
                  <c:v>2.9247815</c:v>
                </c:pt>
                <c:pt idx="655">
                  <c:v>2.936386</c:v>
                </c:pt>
                <c:pt idx="656">
                  <c:v>2.9324915</c:v>
                </c:pt>
                <c:pt idx="657">
                  <c:v>2.941591</c:v>
                </c:pt>
                <c:pt idx="658">
                  <c:v>2.946346</c:v>
                </c:pt>
                <c:pt idx="659">
                  <c:v>2.9534075</c:v>
                </c:pt>
                <c:pt idx="660">
                  <c:v>2.9570145</c:v>
                </c:pt>
                <c:pt idx="661">
                  <c:v>2.9580875</c:v>
                </c:pt>
                <c:pt idx="662">
                  <c:v>2.9721145</c:v>
                </c:pt>
                <c:pt idx="663">
                  <c:v>2.977597</c:v>
                </c:pt>
                <c:pt idx="664">
                  <c:v>2.993737</c:v>
                </c:pt>
                <c:pt idx="665">
                  <c:v>2.9856165</c:v>
                </c:pt>
                <c:pt idx="666">
                  <c:v>2.9950145</c:v>
                </c:pt>
                <c:pt idx="667">
                  <c:v>3.005156</c:v>
                </c:pt>
                <c:pt idx="668">
                  <c:v>3.0132685</c:v>
                </c:pt>
                <c:pt idx="669">
                  <c:v>3.021137</c:v>
                </c:pt>
                <c:pt idx="670">
                  <c:v>3.0389165</c:v>
                </c:pt>
                <c:pt idx="671">
                  <c:v>3.054077</c:v>
                </c:pt>
                <c:pt idx="672">
                  <c:v>3.0566125</c:v>
                </c:pt>
                <c:pt idx="673">
                  <c:v>3.06348</c:v>
                </c:pt>
                <c:pt idx="674">
                  <c:v>3.052481</c:v>
                </c:pt>
                <c:pt idx="675">
                  <c:v>3.080793</c:v>
                </c:pt>
                <c:pt idx="676">
                  <c:v>3.0862755</c:v>
                </c:pt>
                <c:pt idx="677">
                  <c:v>3.1017655</c:v>
                </c:pt>
                <c:pt idx="678">
                  <c:v>3.1213875</c:v>
                </c:pt>
                <c:pt idx="679">
                  <c:v>3.1182115</c:v>
                </c:pt>
                <c:pt idx="680">
                  <c:v>3.137961</c:v>
                </c:pt>
                <c:pt idx="681">
                  <c:v>3.154931</c:v>
                </c:pt>
                <c:pt idx="682">
                  <c:v>3.1539675</c:v>
                </c:pt>
                <c:pt idx="683">
                  <c:v>3.150384</c:v>
                </c:pt>
                <c:pt idx="684">
                  <c:v>3.1662515</c:v>
                </c:pt>
                <c:pt idx="685">
                  <c:v>3.1824165</c:v>
                </c:pt>
                <c:pt idx="686">
                  <c:v>3.185577</c:v>
                </c:pt>
                <c:pt idx="687">
                  <c:v>3.1927925</c:v>
                </c:pt>
                <c:pt idx="688">
                  <c:v>3.198729</c:v>
                </c:pt>
                <c:pt idx="689">
                  <c:v>3.200441</c:v>
                </c:pt>
                <c:pt idx="690">
                  <c:v>3.194995</c:v>
                </c:pt>
                <c:pt idx="691">
                  <c:v>3.198612</c:v>
                </c:pt>
                <c:pt idx="692">
                  <c:v>3.219921</c:v>
                </c:pt>
                <c:pt idx="693">
                  <c:v>3.1784705</c:v>
                </c:pt>
                <c:pt idx="694">
                  <c:v>3.182717</c:v>
                </c:pt>
                <c:pt idx="695">
                  <c:v>3.1751715</c:v>
                </c:pt>
                <c:pt idx="696">
                  <c:v>3.18842</c:v>
                </c:pt>
                <c:pt idx="697">
                  <c:v>3.1994165</c:v>
                </c:pt>
                <c:pt idx="698">
                  <c:v>3.2039005</c:v>
                </c:pt>
                <c:pt idx="699">
                  <c:v>3.142699</c:v>
                </c:pt>
                <c:pt idx="700">
                  <c:v>3.1446105</c:v>
                </c:pt>
                <c:pt idx="701">
                  <c:v>3.147643</c:v>
                </c:pt>
                <c:pt idx="702">
                  <c:v>3.137374</c:v>
                </c:pt>
                <c:pt idx="703">
                  <c:v>3.159674</c:v>
                </c:pt>
                <c:pt idx="704">
                  <c:v>3.1615045</c:v>
                </c:pt>
                <c:pt idx="705">
                  <c:v>3.175771</c:v>
                </c:pt>
                <c:pt idx="706">
                  <c:v>3.176872</c:v>
                </c:pt>
                <c:pt idx="707">
                  <c:v>3.1864235</c:v>
                </c:pt>
                <c:pt idx="708">
                  <c:v>3.200506</c:v>
                </c:pt>
                <c:pt idx="709">
                  <c:v>3.2041875</c:v>
                </c:pt>
                <c:pt idx="710">
                  <c:v>3.2081095</c:v>
                </c:pt>
                <c:pt idx="711">
                  <c:v>3.2248225</c:v>
                </c:pt>
                <c:pt idx="712">
                  <c:v>3.216834</c:v>
                </c:pt>
                <c:pt idx="713">
                  <c:v>3.2253785</c:v>
                </c:pt>
                <c:pt idx="714">
                  <c:v>3.2496315</c:v>
                </c:pt>
                <c:pt idx="715">
                  <c:v>3.2535505</c:v>
                </c:pt>
                <c:pt idx="716">
                  <c:v>3.259829</c:v>
                </c:pt>
                <c:pt idx="717">
                  <c:v>3.2573925</c:v>
                </c:pt>
                <c:pt idx="718">
                  <c:v>3.265513</c:v>
                </c:pt>
                <c:pt idx="719">
                  <c:v>3.268523</c:v>
                </c:pt>
                <c:pt idx="720">
                  <c:v>3.2724695</c:v>
                </c:pt>
                <c:pt idx="721">
                  <c:v>3.276708</c:v>
                </c:pt>
                <c:pt idx="722">
                  <c:v>3.2697095</c:v>
                </c:pt>
                <c:pt idx="723">
                  <c:v>3.2839945</c:v>
                </c:pt>
                <c:pt idx="724">
                  <c:v>3.2820315</c:v>
                </c:pt>
                <c:pt idx="725">
                  <c:v>3.282302</c:v>
                </c:pt>
                <c:pt idx="726">
                  <c:v>3.2849595</c:v>
                </c:pt>
                <c:pt idx="727">
                  <c:v>3.2793055</c:v>
                </c:pt>
                <c:pt idx="728">
                  <c:v>3.2958385</c:v>
                </c:pt>
                <c:pt idx="729">
                  <c:v>3.2929275</c:v>
                </c:pt>
                <c:pt idx="730">
                  <c:v>3.289336</c:v>
                </c:pt>
                <c:pt idx="731">
                  <c:v>3.2986335</c:v>
                </c:pt>
                <c:pt idx="732">
                  <c:v>3.3109565</c:v>
                </c:pt>
                <c:pt idx="733">
                  <c:v>3.3030355</c:v>
                </c:pt>
                <c:pt idx="734">
                  <c:v>3.3016095</c:v>
                </c:pt>
                <c:pt idx="735">
                  <c:v>3.3251295</c:v>
                </c:pt>
                <c:pt idx="736">
                  <c:v>3.3264815</c:v>
                </c:pt>
                <c:pt idx="737">
                  <c:v>3.324804</c:v>
                </c:pt>
                <c:pt idx="738">
                  <c:v>3.3306985</c:v>
                </c:pt>
                <c:pt idx="739">
                  <c:v>3.333739</c:v>
                </c:pt>
                <c:pt idx="740">
                  <c:v>3.3343275</c:v>
                </c:pt>
                <c:pt idx="741">
                  <c:v>3.322474</c:v>
                </c:pt>
                <c:pt idx="742">
                  <c:v>3.3297795</c:v>
                </c:pt>
                <c:pt idx="743">
                  <c:v>3.327785</c:v>
                </c:pt>
                <c:pt idx="744">
                  <c:v>3.3297795</c:v>
                </c:pt>
                <c:pt idx="745">
                  <c:v>3.338411</c:v>
                </c:pt>
                <c:pt idx="746">
                  <c:v>3.3318165</c:v>
                </c:pt>
                <c:pt idx="747">
                  <c:v>3.3386755</c:v>
                </c:pt>
                <c:pt idx="748">
                  <c:v>3.3389485</c:v>
                </c:pt>
                <c:pt idx="749">
                  <c:v>3.349613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810287"/>
        <c:axId val="57335900"/>
      </c:scatterChart>
      <c:valAx>
        <c:axId val="528102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900"/>
        <c:crossesAt val="0"/>
        <c:crossBetween val="midCat"/>
        <c:majorUnit val="2"/>
      </c:valAx>
      <c:valAx>
        <c:axId val="573359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8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B$3:$B$2000</c:f>
              <c:numCache>
                <c:formatCode>General</c:formatCode>
                <c:ptCount val="1998"/>
                <c:pt idx="0">
                  <c:v>3.728675</c:v>
                </c:pt>
                <c:pt idx="1">
                  <c:v>3.930802</c:v>
                </c:pt>
                <c:pt idx="2">
                  <c:v>3.866973</c:v>
                </c:pt>
                <c:pt idx="3">
                  <c:v>3.242246</c:v>
                </c:pt>
                <c:pt idx="4">
                  <c:v>2.945352</c:v>
                </c:pt>
                <c:pt idx="5">
                  <c:v>2.753862</c:v>
                </c:pt>
                <c:pt idx="6">
                  <c:v>2.679394</c:v>
                </c:pt>
                <c:pt idx="7">
                  <c:v>2.551735</c:v>
                </c:pt>
                <c:pt idx="8">
                  <c:v>2.362201</c:v>
                </c:pt>
                <c:pt idx="9">
                  <c:v>2.289688</c:v>
                </c:pt>
                <c:pt idx="10">
                  <c:v>2.152368</c:v>
                </c:pt>
                <c:pt idx="11">
                  <c:v>2.046963</c:v>
                </c:pt>
                <c:pt idx="12">
                  <c:v>1.899005</c:v>
                </c:pt>
                <c:pt idx="13">
                  <c:v>1.804238</c:v>
                </c:pt>
                <c:pt idx="14">
                  <c:v>1.710449</c:v>
                </c:pt>
                <c:pt idx="15">
                  <c:v>1.668873</c:v>
                </c:pt>
                <c:pt idx="16">
                  <c:v>1.595383</c:v>
                </c:pt>
                <c:pt idx="17">
                  <c:v>1.553808</c:v>
                </c:pt>
                <c:pt idx="18">
                  <c:v>1.471635</c:v>
                </c:pt>
                <c:pt idx="19">
                  <c:v>1.398144</c:v>
                </c:pt>
                <c:pt idx="20">
                  <c:v>1.292739</c:v>
                </c:pt>
                <c:pt idx="21">
                  <c:v>1.134142</c:v>
                </c:pt>
                <c:pt idx="22">
                  <c:v>1.030693</c:v>
                </c:pt>
                <c:pt idx="23">
                  <c:v>0.904011</c:v>
                </c:pt>
                <c:pt idx="24">
                  <c:v>0.832476</c:v>
                </c:pt>
                <c:pt idx="25">
                  <c:v>0.770602</c:v>
                </c:pt>
                <c:pt idx="26">
                  <c:v>0.718388</c:v>
                </c:pt>
                <c:pt idx="27">
                  <c:v>0.678768</c:v>
                </c:pt>
                <c:pt idx="28">
                  <c:v>0.691362</c:v>
                </c:pt>
                <c:pt idx="29">
                  <c:v>0.736849</c:v>
                </c:pt>
                <c:pt idx="30">
                  <c:v>0.738804</c:v>
                </c:pt>
                <c:pt idx="31">
                  <c:v>0.75042</c:v>
                </c:pt>
                <c:pt idx="32">
                  <c:v>0.733055</c:v>
                </c:pt>
                <c:pt idx="33">
                  <c:v>0.73501</c:v>
                </c:pt>
                <c:pt idx="34">
                  <c:v>0.726328</c:v>
                </c:pt>
                <c:pt idx="35">
                  <c:v>0.750538</c:v>
                </c:pt>
                <c:pt idx="36">
                  <c:v>0.785386</c:v>
                </c:pt>
                <c:pt idx="37">
                  <c:v>0.829895</c:v>
                </c:pt>
                <c:pt idx="38">
                  <c:v>0.971126</c:v>
                </c:pt>
                <c:pt idx="39">
                  <c:v>1.100741</c:v>
                </c:pt>
                <c:pt idx="40">
                  <c:v>1.123973</c:v>
                </c:pt>
                <c:pt idx="41">
                  <c:v>1.094991</c:v>
                </c:pt>
                <c:pt idx="42">
                  <c:v>0.947033</c:v>
                </c:pt>
                <c:pt idx="43">
                  <c:v>0.886137</c:v>
                </c:pt>
                <c:pt idx="44">
                  <c:v>0.813624</c:v>
                </c:pt>
                <c:pt idx="45">
                  <c:v>0.666643</c:v>
                </c:pt>
                <c:pt idx="46">
                  <c:v>0.594131</c:v>
                </c:pt>
                <c:pt idx="47">
                  <c:v>0.521618</c:v>
                </c:pt>
                <c:pt idx="48">
                  <c:v>0.481999</c:v>
                </c:pt>
                <c:pt idx="49">
                  <c:v>0.483954</c:v>
                </c:pt>
                <c:pt idx="50">
                  <c:v>0.484932</c:v>
                </c:pt>
                <c:pt idx="51">
                  <c:v>0.477227</c:v>
                </c:pt>
                <c:pt idx="52">
                  <c:v>0.44629</c:v>
                </c:pt>
                <c:pt idx="53">
                  <c:v>0.574184</c:v>
                </c:pt>
                <c:pt idx="54">
                  <c:v>0.691205</c:v>
                </c:pt>
                <c:pt idx="55">
                  <c:v>0.841119</c:v>
                </c:pt>
                <c:pt idx="56">
                  <c:v>0.937842</c:v>
                </c:pt>
                <c:pt idx="57">
                  <c:v>0.981373</c:v>
                </c:pt>
                <c:pt idx="58">
                  <c:v>0.864351</c:v>
                </c:pt>
                <c:pt idx="59">
                  <c:v>0.738647</c:v>
                </c:pt>
                <c:pt idx="60">
                  <c:v>0.654519</c:v>
                </c:pt>
                <c:pt idx="61">
                  <c:v>0.655496</c:v>
                </c:pt>
                <c:pt idx="62">
                  <c:v>0.752219</c:v>
                </c:pt>
                <c:pt idx="63">
                  <c:v>0.849919</c:v>
                </c:pt>
                <c:pt idx="64">
                  <c:v>0.872174</c:v>
                </c:pt>
                <c:pt idx="65">
                  <c:v>0.808344</c:v>
                </c:pt>
                <c:pt idx="66">
                  <c:v>0.81996</c:v>
                </c:pt>
                <c:pt idx="67">
                  <c:v>1.129448</c:v>
                </c:pt>
                <c:pt idx="68">
                  <c:v>1.407022</c:v>
                </c:pt>
                <c:pt idx="69">
                  <c:v>1.483445</c:v>
                </c:pt>
                <c:pt idx="70">
                  <c:v>1.452508</c:v>
                </c:pt>
                <c:pt idx="71">
                  <c:v>1.24072</c:v>
                </c:pt>
                <c:pt idx="72">
                  <c:v>1.091784</c:v>
                </c:pt>
                <c:pt idx="73">
                  <c:v>0.933187</c:v>
                </c:pt>
                <c:pt idx="74">
                  <c:v>0.807483</c:v>
                </c:pt>
                <c:pt idx="75">
                  <c:v>0.882929</c:v>
                </c:pt>
                <c:pt idx="76">
                  <c:v>1.074418</c:v>
                </c:pt>
                <c:pt idx="77">
                  <c:v>1.213694</c:v>
                </c:pt>
                <c:pt idx="78">
                  <c:v>1.234971</c:v>
                </c:pt>
                <c:pt idx="79">
                  <c:v>1.044459</c:v>
                </c:pt>
                <c:pt idx="80">
                  <c:v>0.875224</c:v>
                </c:pt>
                <c:pt idx="81">
                  <c:v>0.71565</c:v>
                </c:pt>
                <c:pt idx="82">
                  <c:v>0.662458</c:v>
                </c:pt>
                <c:pt idx="83">
                  <c:v>0.632499</c:v>
                </c:pt>
                <c:pt idx="84">
                  <c:v>0.6122</c:v>
                </c:pt>
                <c:pt idx="85">
                  <c:v>0.601562</c:v>
                </c:pt>
                <c:pt idx="86">
                  <c:v>0.602539</c:v>
                </c:pt>
                <c:pt idx="87">
                  <c:v>0.549348</c:v>
                </c:pt>
                <c:pt idx="88">
                  <c:v>0.549348</c:v>
                </c:pt>
                <c:pt idx="89">
                  <c:v>0.539687</c:v>
                </c:pt>
                <c:pt idx="90">
                  <c:v>0.541643</c:v>
                </c:pt>
                <c:pt idx="91">
                  <c:v>0.531005</c:v>
                </c:pt>
                <c:pt idx="92">
                  <c:v>0.56292</c:v>
                </c:pt>
                <c:pt idx="93">
                  <c:v>0.542621</c:v>
                </c:pt>
                <c:pt idx="94">
                  <c:v>0.563897</c:v>
                </c:pt>
                <c:pt idx="95">
                  <c:v>0.585174</c:v>
                </c:pt>
                <c:pt idx="96">
                  <c:v>0.607428</c:v>
                </c:pt>
                <c:pt idx="97">
                  <c:v>0.586152</c:v>
                </c:pt>
                <c:pt idx="98">
                  <c:v>0.554237</c:v>
                </c:pt>
                <c:pt idx="99">
                  <c:v>0.544576</c:v>
                </c:pt>
                <c:pt idx="100">
                  <c:v>0.565853</c:v>
                </c:pt>
                <c:pt idx="101">
                  <c:v>0.556192</c:v>
                </c:pt>
                <c:pt idx="102">
                  <c:v>0.588107</c:v>
                </c:pt>
                <c:pt idx="103">
                  <c:v>0.609384</c:v>
                </c:pt>
                <c:pt idx="104">
                  <c:v>0.598746</c:v>
                </c:pt>
                <c:pt idx="105">
                  <c:v>0.688741</c:v>
                </c:pt>
                <c:pt idx="106">
                  <c:v>0.66942</c:v>
                </c:pt>
                <c:pt idx="107">
                  <c:v>0.66942</c:v>
                </c:pt>
                <c:pt idx="108">
                  <c:v>0.626867</c:v>
                </c:pt>
                <c:pt idx="109">
                  <c:v>0.60559</c:v>
                </c:pt>
                <c:pt idx="110">
                  <c:v>0.573675</c:v>
                </c:pt>
                <c:pt idx="111">
                  <c:v>0.552399</c:v>
                </c:pt>
                <c:pt idx="112">
                  <c:v>0.573675</c:v>
                </c:pt>
                <c:pt idx="113">
                  <c:v>0.712951</c:v>
                </c:pt>
                <c:pt idx="114">
                  <c:v>0.946993</c:v>
                </c:pt>
                <c:pt idx="115">
                  <c:v>1.212951</c:v>
                </c:pt>
                <c:pt idx="116">
                  <c:v>1.308696</c:v>
                </c:pt>
                <c:pt idx="117">
                  <c:v>1.351249</c:v>
                </c:pt>
                <c:pt idx="118">
                  <c:v>1.351249</c:v>
                </c:pt>
                <c:pt idx="119">
                  <c:v>1.446993</c:v>
                </c:pt>
                <c:pt idx="120">
                  <c:v>1.500185</c:v>
                </c:pt>
                <c:pt idx="121">
                  <c:v>1.46827</c:v>
                </c:pt>
                <c:pt idx="122">
                  <c:v>1.425717</c:v>
                </c:pt>
                <c:pt idx="123">
                  <c:v>1.415078</c:v>
                </c:pt>
                <c:pt idx="124">
                  <c:v>1.542738</c:v>
                </c:pt>
                <c:pt idx="125">
                  <c:v>1.553376</c:v>
                </c:pt>
                <c:pt idx="126">
                  <c:v>1.542738</c:v>
                </c:pt>
                <c:pt idx="127">
                  <c:v>1.574653</c:v>
                </c:pt>
                <c:pt idx="128">
                  <c:v>1.564015</c:v>
                </c:pt>
                <c:pt idx="129">
                  <c:v>1.594952</c:v>
                </c:pt>
                <c:pt idx="130">
                  <c:v>1.47793</c:v>
                </c:pt>
                <c:pt idx="131">
                  <c:v>1.382186</c:v>
                </c:pt>
                <c:pt idx="132">
                  <c:v>1.903462</c:v>
                </c:pt>
                <c:pt idx="133">
                  <c:v>2.710017</c:v>
                </c:pt>
                <c:pt idx="134">
                  <c:v>3.092996</c:v>
                </c:pt>
                <c:pt idx="135">
                  <c:v>3.358954</c:v>
                </c:pt>
                <c:pt idx="136">
                  <c:v>3.475975</c:v>
                </c:pt>
                <c:pt idx="137">
                  <c:v>3.422783</c:v>
                </c:pt>
                <c:pt idx="138">
                  <c:v>3.230316</c:v>
                </c:pt>
                <c:pt idx="139">
                  <c:v>2.974997</c:v>
                </c:pt>
                <c:pt idx="140">
                  <c:v>2.697424</c:v>
                </c:pt>
                <c:pt idx="141">
                  <c:v>2.474019</c:v>
                </c:pt>
                <c:pt idx="142">
                  <c:v>2.356998</c:v>
                </c:pt>
                <c:pt idx="143">
                  <c:v>2.238999</c:v>
                </c:pt>
                <c:pt idx="144">
                  <c:v>2.260276</c:v>
                </c:pt>
                <c:pt idx="145">
                  <c:v>2.375341</c:v>
                </c:pt>
                <c:pt idx="146">
                  <c:v>2.290235</c:v>
                </c:pt>
                <c:pt idx="147">
                  <c:v>1.896618</c:v>
                </c:pt>
                <c:pt idx="148">
                  <c:v>1.45947</c:v>
                </c:pt>
                <c:pt idx="149">
                  <c:v>1.182874</c:v>
                </c:pt>
                <c:pt idx="150">
                  <c:v>0.958492</c:v>
                </c:pt>
                <c:pt idx="151">
                  <c:v>0.830833</c:v>
                </c:pt>
                <c:pt idx="152">
                  <c:v>0.756365</c:v>
                </c:pt>
                <c:pt idx="153">
                  <c:v>0.755387</c:v>
                </c:pt>
                <c:pt idx="154">
                  <c:v>0.766025</c:v>
                </c:pt>
                <c:pt idx="155">
                  <c:v>0.776663</c:v>
                </c:pt>
                <c:pt idx="156">
                  <c:v>1.069647</c:v>
                </c:pt>
                <c:pt idx="157">
                  <c:v>1.293051</c:v>
                </c:pt>
                <c:pt idx="158">
                  <c:v>1.48454</c:v>
                </c:pt>
                <c:pt idx="159">
                  <c:v>1.729221</c:v>
                </c:pt>
                <c:pt idx="160">
                  <c:v>1.941987</c:v>
                </c:pt>
                <c:pt idx="161">
                  <c:v>2.143137</c:v>
                </c:pt>
                <c:pt idx="162">
                  <c:v>2.292073</c:v>
                </c:pt>
                <c:pt idx="163">
                  <c:v>2.31335</c:v>
                </c:pt>
                <c:pt idx="164">
                  <c:v>1.951648</c:v>
                </c:pt>
                <c:pt idx="165">
                  <c:v>1.481607</c:v>
                </c:pt>
                <c:pt idx="166">
                  <c:v>1.226288</c:v>
                </c:pt>
                <c:pt idx="167">
                  <c:v>0.981607</c:v>
                </c:pt>
                <c:pt idx="168">
                  <c:v>0.822033</c:v>
                </c:pt>
                <c:pt idx="169">
                  <c:v>0.863608</c:v>
                </c:pt>
                <c:pt idx="170">
                  <c:v>0.991268</c:v>
                </c:pt>
                <c:pt idx="171">
                  <c:v>1.108289</c:v>
                </c:pt>
                <c:pt idx="172">
                  <c:v>1.192417</c:v>
                </c:pt>
                <c:pt idx="173">
                  <c:v>1.213694</c:v>
                </c:pt>
                <c:pt idx="174">
                  <c:v>1.117949</c:v>
                </c:pt>
                <c:pt idx="175">
                  <c:v>0.957397</c:v>
                </c:pt>
                <c:pt idx="176">
                  <c:v>0.904206</c:v>
                </c:pt>
                <c:pt idx="177">
                  <c:v>0.776546</c:v>
                </c:pt>
                <c:pt idx="178">
                  <c:v>0.669185</c:v>
                </c:pt>
                <c:pt idx="179">
                  <c:v>0.626632</c:v>
                </c:pt>
                <c:pt idx="180">
                  <c:v>0.582123</c:v>
                </c:pt>
                <c:pt idx="181">
                  <c:v>0.528932</c:v>
                </c:pt>
                <c:pt idx="182">
                  <c:v>0.571485</c:v>
                </c:pt>
                <c:pt idx="183">
                  <c:v>0.527954</c:v>
                </c:pt>
                <c:pt idx="184">
                  <c:v>0.517316</c:v>
                </c:pt>
                <c:pt idx="185">
                  <c:v>0.527954</c:v>
                </c:pt>
                <c:pt idx="186">
                  <c:v>0.506678</c:v>
                </c:pt>
                <c:pt idx="187">
                  <c:v>0.516338</c:v>
                </c:pt>
                <c:pt idx="188">
                  <c:v>0.516338</c:v>
                </c:pt>
                <c:pt idx="189">
                  <c:v>0.473785</c:v>
                </c:pt>
                <c:pt idx="190">
                  <c:v>0.462169</c:v>
                </c:pt>
                <c:pt idx="191">
                  <c:v>0.472807</c:v>
                </c:pt>
                <c:pt idx="192">
                  <c:v>0.504722</c:v>
                </c:pt>
                <c:pt idx="193">
                  <c:v>0.568552</c:v>
                </c:pt>
                <c:pt idx="194">
                  <c:v>0.587873</c:v>
                </c:pt>
                <c:pt idx="195">
                  <c:v>0.598511</c:v>
                </c:pt>
                <c:pt idx="196">
                  <c:v>0.619788</c:v>
                </c:pt>
                <c:pt idx="197">
                  <c:v>0.694256</c:v>
                </c:pt>
                <c:pt idx="198">
                  <c:v>0.715532</c:v>
                </c:pt>
                <c:pt idx="199">
                  <c:v>0.747447</c:v>
                </c:pt>
                <c:pt idx="200">
                  <c:v>0.747447</c:v>
                </c:pt>
                <c:pt idx="201">
                  <c:v>0.736809</c:v>
                </c:pt>
                <c:pt idx="202">
                  <c:v>0.736809</c:v>
                </c:pt>
                <c:pt idx="203">
                  <c:v>0.703916</c:v>
                </c:pt>
                <c:pt idx="204">
                  <c:v>0.661363</c:v>
                </c:pt>
                <c:pt idx="205">
                  <c:v>0.650725</c:v>
                </c:pt>
                <c:pt idx="206">
                  <c:v>0.660385</c:v>
                </c:pt>
                <c:pt idx="207">
                  <c:v>0.775451</c:v>
                </c:pt>
                <c:pt idx="208">
                  <c:v>0.775451</c:v>
                </c:pt>
                <c:pt idx="209">
                  <c:v>0.743536</c:v>
                </c:pt>
                <c:pt idx="210">
                  <c:v>0.688389</c:v>
                </c:pt>
                <c:pt idx="211">
                  <c:v>0.656474</c:v>
                </c:pt>
                <c:pt idx="212">
                  <c:v>0.582006</c:v>
                </c:pt>
                <c:pt idx="213">
                  <c:v>0.592644</c:v>
                </c:pt>
                <c:pt idx="214">
                  <c:v>0.63422</c:v>
                </c:pt>
                <c:pt idx="215">
                  <c:v>0.69805</c:v>
                </c:pt>
                <c:pt idx="216">
                  <c:v>0.761879</c:v>
                </c:pt>
                <c:pt idx="217">
                  <c:v>0.750263</c:v>
                </c:pt>
                <c:pt idx="218">
                  <c:v>0.739625</c:v>
                </c:pt>
                <c:pt idx="219">
                  <c:v>0.739625</c:v>
                </c:pt>
                <c:pt idx="220">
                  <c:v>0.739625</c:v>
                </c:pt>
                <c:pt idx="221">
                  <c:v>0.823754</c:v>
                </c:pt>
                <c:pt idx="222">
                  <c:v>0.97269</c:v>
                </c:pt>
                <c:pt idx="223">
                  <c:v>1.025881</c:v>
                </c:pt>
                <c:pt idx="224">
                  <c:v>1.002649</c:v>
                </c:pt>
                <c:pt idx="225">
                  <c:v>0.970734</c:v>
                </c:pt>
                <c:pt idx="226">
                  <c:v>0.885628</c:v>
                </c:pt>
                <c:pt idx="227">
                  <c:v>0.842097</c:v>
                </c:pt>
                <c:pt idx="228">
                  <c:v>0.82082</c:v>
                </c:pt>
                <c:pt idx="229">
                  <c:v>0.810182</c:v>
                </c:pt>
                <c:pt idx="230">
                  <c:v>0.756991</c:v>
                </c:pt>
                <c:pt idx="231">
                  <c:v>0.724098</c:v>
                </c:pt>
                <c:pt idx="232">
                  <c:v>0.627375</c:v>
                </c:pt>
                <c:pt idx="233">
                  <c:v>0.606099</c:v>
                </c:pt>
                <c:pt idx="234">
                  <c:v>0.520015</c:v>
                </c:pt>
                <c:pt idx="235">
                  <c:v>0.466823</c:v>
                </c:pt>
                <c:pt idx="236">
                  <c:v>0.443591</c:v>
                </c:pt>
                <c:pt idx="237">
                  <c:v>0.454229</c:v>
                </c:pt>
                <c:pt idx="238">
                  <c:v>0.454229</c:v>
                </c:pt>
                <c:pt idx="239">
                  <c:v>0.453252</c:v>
                </c:pt>
                <c:pt idx="240">
                  <c:v>0.484189</c:v>
                </c:pt>
                <c:pt idx="241">
                  <c:v>0.484189</c:v>
                </c:pt>
                <c:pt idx="242">
                  <c:v>0.504487</c:v>
                </c:pt>
                <c:pt idx="243">
                  <c:v>0.504487</c:v>
                </c:pt>
                <c:pt idx="244">
                  <c:v>0.493849</c:v>
                </c:pt>
                <c:pt idx="245">
                  <c:v>0.502532</c:v>
                </c:pt>
                <c:pt idx="246">
                  <c:v>0.502532</c:v>
                </c:pt>
                <c:pt idx="247">
                  <c:v>0.502532</c:v>
                </c:pt>
                <c:pt idx="248">
                  <c:v>0.522831</c:v>
                </c:pt>
                <c:pt idx="249">
                  <c:v>0.576022</c:v>
                </c:pt>
                <c:pt idx="250">
                  <c:v>0.607937</c:v>
                </c:pt>
                <c:pt idx="251">
                  <c:v>0.618575</c:v>
                </c:pt>
                <c:pt idx="252">
                  <c:v>0.670789</c:v>
                </c:pt>
                <c:pt idx="253">
                  <c:v>0.660151</c:v>
                </c:pt>
                <c:pt idx="254">
                  <c:v>0.681427</c:v>
                </c:pt>
                <c:pt idx="255">
                  <c:v>0.660151</c:v>
                </c:pt>
                <c:pt idx="256">
                  <c:v>0.669811</c:v>
                </c:pt>
                <c:pt idx="257">
                  <c:v>0.659173</c:v>
                </c:pt>
                <c:pt idx="258">
                  <c:v>0.754918</c:v>
                </c:pt>
                <c:pt idx="259">
                  <c:v>0.723003</c:v>
                </c:pt>
                <c:pt idx="260">
                  <c:v>0.691088</c:v>
                </c:pt>
                <c:pt idx="261">
                  <c:v>0.723003</c:v>
                </c:pt>
                <c:pt idx="262">
                  <c:v>0.732663</c:v>
                </c:pt>
                <c:pt idx="263">
                  <c:v>0.776194</c:v>
                </c:pt>
                <c:pt idx="264">
                  <c:v>0.776194</c:v>
                </c:pt>
                <c:pt idx="265">
                  <c:v>0.776194</c:v>
                </c:pt>
                <c:pt idx="266">
                  <c:v>0.775217</c:v>
                </c:pt>
                <c:pt idx="267">
                  <c:v>0.732663</c:v>
                </c:pt>
                <c:pt idx="268">
                  <c:v>0.722025</c:v>
                </c:pt>
                <c:pt idx="269">
                  <c:v>0.69011</c:v>
                </c:pt>
                <c:pt idx="270">
                  <c:v>0.679472</c:v>
                </c:pt>
                <c:pt idx="271">
                  <c:v>0.658195</c:v>
                </c:pt>
                <c:pt idx="272">
                  <c:v>0.65624</c:v>
                </c:pt>
                <c:pt idx="273">
                  <c:v>0.666878</c:v>
                </c:pt>
                <c:pt idx="274">
                  <c:v>0.688155</c:v>
                </c:pt>
                <c:pt idx="275">
                  <c:v>0.6659</c:v>
                </c:pt>
                <c:pt idx="276">
                  <c:v>0.655262</c:v>
                </c:pt>
                <c:pt idx="277">
                  <c:v>0.6659</c:v>
                </c:pt>
                <c:pt idx="278">
                  <c:v>0.664922</c:v>
                </c:pt>
                <c:pt idx="279">
                  <c:v>0.686199</c:v>
                </c:pt>
                <c:pt idx="280">
                  <c:v>0.739391</c:v>
                </c:pt>
                <c:pt idx="281">
                  <c:v>0.749051</c:v>
                </c:pt>
                <c:pt idx="282">
                  <c:v>0.780966</c:v>
                </c:pt>
                <c:pt idx="283">
                  <c:v>0.823519</c:v>
                </c:pt>
                <c:pt idx="284">
                  <c:v>0.919264</c:v>
                </c:pt>
                <c:pt idx="285">
                  <c:v>1.00437</c:v>
                </c:pt>
                <c:pt idx="286">
                  <c:v>1.036285</c:v>
                </c:pt>
                <c:pt idx="287">
                  <c:v>1.067222</c:v>
                </c:pt>
                <c:pt idx="288">
                  <c:v>1.077861</c:v>
                </c:pt>
                <c:pt idx="289">
                  <c:v>1.120414</c:v>
                </c:pt>
                <c:pt idx="290">
                  <c:v>1.14169</c:v>
                </c:pt>
                <c:pt idx="291">
                  <c:v>1.131052</c:v>
                </c:pt>
                <c:pt idx="292">
                  <c:v>1.118458</c:v>
                </c:pt>
                <c:pt idx="293">
                  <c:v>1.118458</c:v>
                </c:pt>
                <c:pt idx="294">
                  <c:v>1.086543</c:v>
                </c:pt>
                <c:pt idx="295">
                  <c:v>1.075905</c:v>
                </c:pt>
                <c:pt idx="296">
                  <c:v>1.085565</c:v>
                </c:pt>
                <c:pt idx="297">
                  <c:v>1.11748</c:v>
                </c:pt>
                <c:pt idx="298">
                  <c:v>1.149395</c:v>
                </c:pt>
                <c:pt idx="299">
                  <c:v>1.148417</c:v>
                </c:pt>
                <c:pt idx="300">
                  <c:v>1.116503</c:v>
                </c:pt>
                <c:pt idx="301">
                  <c:v>1.095226</c:v>
                </c:pt>
                <c:pt idx="302">
                  <c:v>1.08361</c:v>
                </c:pt>
                <c:pt idx="303">
                  <c:v>1.062333</c:v>
                </c:pt>
                <c:pt idx="304">
                  <c:v>0.975271</c:v>
                </c:pt>
                <c:pt idx="305">
                  <c:v>0.911442</c:v>
                </c:pt>
                <c:pt idx="306">
                  <c:v>0.889187</c:v>
                </c:pt>
                <c:pt idx="307">
                  <c:v>0.812764</c:v>
                </c:pt>
                <c:pt idx="308">
                  <c:v>0.823402</c:v>
                </c:pt>
                <c:pt idx="309">
                  <c:v>0.83404</c:v>
                </c:pt>
                <c:pt idx="310">
                  <c:v>0.83404</c:v>
                </c:pt>
                <c:pt idx="311">
                  <c:v>0.855317</c:v>
                </c:pt>
                <c:pt idx="312">
                  <c:v>0.875616</c:v>
                </c:pt>
                <c:pt idx="313">
                  <c:v>0.875616</c:v>
                </c:pt>
                <c:pt idx="314">
                  <c:v>0.843701</c:v>
                </c:pt>
                <c:pt idx="315">
                  <c:v>0.884298</c:v>
                </c:pt>
                <c:pt idx="316">
                  <c:v>0.926852</c:v>
                </c:pt>
                <c:pt idx="317">
                  <c:v>0.958766</c:v>
                </c:pt>
                <c:pt idx="318">
                  <c:v>0.990681</c:v>
                </c:pt>
                <c:pt idx="319">
                  <c:v>1.022596</c:v>
                </c:pt>
                <c:pt idx="320">
                  <c:v>1.011958</c:v>
                </c:pt>
                <c:pt idx="321">
                  <c:v>0.958766</c:v>
                </c:pt>
                <c:pt idx="322">
                  <c:v>0.93749</c:v>
                </c:pt>
                <c:pt idx="323">
                  <c:v>0.904597</c:v>
                </c:pt>
                <c:pt idx="324">
                  <c:v>0.830129</c:v>
                </c:pt>
                <c:pt idx="325">
                  <c:v>0.830129</c:v>
                </c:pt>
                <c:pt idx="326">
                  <c:v>0.829151</c:v>
                </c:pt>
                <c:pt idx="327">
                  <c:v>0.807875</c:v>
                </c:pt>
                <c:pt idx="328">
                  <c:v>0.77596</c:v>
                </c:pt>
                <c:pt idx="329">
                  <c:v>0.77596</c:v>
                </c:pt>
                <c:pt idx="330">
                  <c:v>0.753705</c:v>
                </c:pt>
                <c:pt idx="331">
                  <c:v>0.721791</c:v>
                </c:pt>
                <c:pt idx="332">
                  <c:v>0.753705</c:v>
                </c:pt>
                <c:pt idx="333">
                  <c:v>0.762388</c:v>
                </c:pt>
                <c:pt idx="334">
                  <c:v>0.804941</c:v>
                </c:pt>
                <c:pt idx="335">
                  <c:v>0.836856</c:v>
                </c:pt>
                <c:pt idx="336">
                  <c:v>0.846517</c:v>
                </c:pt>
                <c:pt idx="337">
                  <c:v>0.878432</c:v>
                </c:pt>
                <c:pt idx="338">
                  <c:v>0.867793</c:v>
                </c:pt>
                <c:pt idx="339">
                  <c:v>0.845539</c:v>
                </c:pt>
                <c:pt idx="340">
                  <c:v>0.834901</c:v>
                </c:pt>
                <c:pt idx="341">
                  <c:v>0.834901</c:v>
                </c:pt>
                <c:pt idx="342">
                  <c:v>0.781709</c:v>
                </c:pt>
                <c:pt idx="343">
                  <c:v>0.781709</c:v>
                </c:pt>
                <c:pt idx="344">
                  <c:v>0.812646</c:v>
                </c:pt>
                <c:pt idx="345">
                  <c:v>0.823285</c:v>
                </c:pt>
                <c:pt idx="346">
                  <c:v>0.823285</c:v>
                </c:pt>
                <c:pt idx="347">
                  <c:v>0.844561</c:v>
                </c:pt>
                <c:pt idx="348">
                  <c:v>0.833923</c:v>
                </c:pt>
                <c:pt idx="349">
                  <c:v>0.832945</c:v>
                </c:pt>
                <c:pt idx="350">
                  <c:v>0.832945</c:v>
                </c:pt>
                <c:pt idx="351">
                  <c:v>0.832945</c:v>
                </c:pt>
                <c:pt idx="352">
                  <c:v>0.811669</c:v>
                </c:pt>
                <c:pt idx="353">
                  <c:v>0.820351</c:v>
                </c:pt>
                <c:pt idx="354">
                  <c:v>0.809713</c:v>
                </c:pt>
                <c:pt idx="355">
                  <c:v>0.76716</c:v>
                </c:pt>
                <c:pt idx="356">
                  <c:v>0.799075</c:v>
                </c:pt>
                <c:pt idx="357">
                  <c:v>0.799075</c:v>
                </c:pt>
                <c:pt idx="358">
                  <c:v>0.802008</c:v>
                </c:pt>
                <c:pt idx="359">
                  <c:v>0.811669</c:v>
                </c:pt>
                <c:pt idx="360">
                  <c:v>0.887114</c:v>
                </c:pt>
                <c:pt idx="361">
                  <c:v>0.919029</c:v>
                </c:pt>
                <c:pt idx="362">
                  <c:v>0.919029</c:v>
                </c:pt>
                <c:pt idx="363">
                  <c:v>0.949966</c:v>
                </c:pt>
                <c:pt idx="364">
                  <c:v>0.919029</c:v>
                </c:pt>
                <c:pt idx="365">
                  <c:v>0.92869</c:v>
                </c:pt>
                <c:pt idx="366">
                  <c:v>0.960605</c:v>
                </c:pt>
                <c:pt idx="367">
                  <c:v>1.056349</c:v>
                </c:pt>
                <c:pt idx="368">
                  <c:v>1.066988</c:v>
                </c:pt>
                <c:pt idx="369">
                  <c:v>1.045711</c:v>
                </c:pt>
                <c:pt idx="370">
                  <c:v>1.045711</c:v>
                </c:pt>
                <c:pt idx="371">
                  <c:v>1.035073</c:v>
                </c:pt>
                <c:pt idx="372">
                  <c:v>1.035073</c:v>
                </c:pt>
                <c:pt idx="373">
                  <c:v>1.013796</c:v>
                </c:pt>
                <c:pt idx="374">
                  <c:v>0.960605</c:v>
                </c:pt>
                <c:pt idx="375">
                  <c:v>0.937373</c:v>
                </c:pt>
                <c:pt idx="376">
                  <c:v>0.948011</c:v>
                </c:pt>
                <c:pt idx="377">
                  <c:v>0.958649</c:v>
                </c:pt>
                <c:pt idx="378">
                  <c:v>0.958649</c:v>
                </c:pt>
                <c:pt idx="379">
                  <c:v>0.948011</c:v>
                </c:pt>
                <c:pt idx="380">
                  <c:v>0.947033</c:v>
                </c:pt>
                <c:pt idx="381">
                  <c:v>1.000225</c:v>
                </c:pt>
                <c:pt idx="382">
                  <c:v>1.063077</c:v>
                </c:pt>
                <c:pt idx="383">
                  <c:v>1.073715</c:v>
                </c:pt>
                <c:pt idx="384">
                  <c:v>1.052438</c:v>
                </c:pt>
                <c:pt idx="385">
                  <c:v>1.009885</c:v>
                </c:pt>
                <c:pt idx="386">
                  <c:v>0.998269</c:v>
                </c:pt>
                <c:pt idx="387">
                  <c:v>0.945078</c:v>
                </c:pt>
                <c:pt idx="388">
                  <c:v>0.891886</c:v>
                </c:pt>
                <c:pt idx="389">
                  <c:v>0.881248</c:v>
                </c:pt>
                <c:pt idx="390">
                  <c:v>0.859971</c:v>
                </c:pt>
                <c:pt idx="391">
                  <c:v>0.826101</c:v>
                </c:pt>
                <c:pt idx="392">
                  <c:v>0.804824</c:v>
                </c:pt>
                <c:pt idx="393">
                  <c:v>0.815462</c:v>
                </c:pt>
                <c:pt idx="394">
                  <c:v>0.836739</c:v>
                </c:pt>
                <c:pt idx="395">
                  <c:v>0.911207</c:v>
                </c:pt>
                <c:pt idx="396">
                  <c:v>0.931506</c:v>
                </c:pt>
                <c:pt idx="397">
                  <c:v>0.952783</c:v>
                </c:pt>
                <c:pt idx="398">
                  <c:v>0.942144</c:v>
                </c:pt>
                <c:pt idx="399">
                  <c:v>0.952783</c:v>
                </c:pt>
                <c:pt idx="400">
                  <c:v>0.931506</c:v>
                </c:pt>
                <c:pt idx="401">
                  <c:v>0.920868</c:v>
                </c:pt>
                <c:pt idx="402">
                  <c:v>0.920868</c:v>
                </c:pt>
                <c:pt idx="403">
                  <c:v>0.920868</c:v>
                </c:pt>
                <c:pt idx="404">
                  <c:v>0.942144</c:v>
                </c:pt>
                <c:pt idx="405">
                  <c:v>0.974059</c:v>
                </c:pt>
                <c:pt idx="406">
                  <c:v>0.984697</c:v>
                </c:pt>
                <c:pt idx="407">
                  <c:v>1.005974</c:v>
                </c:pt>
                <c:pt idx="408">
                  <c:v>1.048527</c:v>
                </c:pt>
                <c:pt idx="409">
                  <c:v>1.063077</c:v>
                </c:pt>
                <c:pt idx="410">
                  <c:v>1.064054</c:v>
                </c:pt>
                <c:pt idx="411">
                  <c:v>1.064054</c:v>
                </c:pt>
                <c:pt idx="412">
                  <c:v>1.000225</c:v>
                </c:pt>
                <c:pt idx="413">
                  <c:v>0.947033</c:v>
                </c:pt>
                <c:pt idx="414">
                  <c:v>0.915118</c:v>
                </c:pt>
                <c:pt idx="415">
                  <c:v>0.861927</c:v>
                </c:pt>
                <c:pt idx="416">
                  <c:v>0.862904</c:v>
                </c:pt>
                <c:pt idx="417">
                  <c:v>0.883203</c:v>
                </c:pt>
                <c:pt idx="418">
                  <c:v>0.893842</c:v>
                </c:pt>
                <c:pt idx="419">
                  <c:v>0.915118</c:v>
                </c:pt>
                <c:pt idx="420">
                  <c:v>0.936395</c:v>
                </c:pt>
                <c:pt idx="421">
                  <c:v>0.925757</c:v>
                </c:pt>
                <c:pt idx="422">
                  <c:v>0.926734</c:v>
                </c:pt>
                <c:pt idx="423">
                  <c:v>0.925757</c:v>
                </c:pt>
                <c:pt idx="424">
                  <c:v>0.894819</c:v>
                </c:pt>
                <c:pt idx="425">
                  <c:v>0.862904</c:v>
                </c:pt>
                <c:pt idx="426">
                  <c:v>0.884181</c:v>
                </c:pt>
                <c:pt idx="427">
                  <c:v>0.926734</c:v>
                </c:pt>
                <c:pt idx="428">
                  <c:v>0.948011</c:v>
                </c:pt>
                <c:pt idx="429">
                  <c:v>0.990564</c:v>
                </c:pt>
                <c:pt idx="430">
                  <c:v>0.990564</c:v>
                </c:pt>
                <c:pt idx="431">
                  <c:v>0.990564</c:v>
                </c:pt>
                <c:pt idx="432">
                  <c:v>1.003158</c:v>
                </c:pt>
                <c:pt idx="433">
                  <c:v>0.981881</c:v>
                </c:pt>
                <c:pt idx="434">
                  <c:v>0.948011</c:v>
                </c:pt>
                <c:pt idx="435">
                  <c:v>0.926734</c:v>
                </c:pt>
                <c:pt idx="436">
                  <c:v>0.862904</c:v>
                </c:pt>
                <c:pt idx="437">
                  <c:v>0.809713</c:v>
                </c:pt>
                <c:pt idx="438">
                  <c:v>0.777798</c:v>
                </c:pt>
                <c:pt idx="439">
                  <c:v>0.745883</c:v>
                </c:pt>
                <c:pt idx="440">
                  <c:v>0.70333</c:v>
                </c:pt>
                <c:pt idx="441">
                  <c:v>0.723629</c:v>
                </c:pt>
                <c:pt idx="442">
                  <c:v>0.744905</c:v>
                </c:pt>
                <c:pt idx="443">
                  <c:v>0.744905</c:v>
                </c:pt>
                <c:pt idx="444">
                  <c:v>0.755544</c:v>
                </c:pt>
                <c:pt idx="445">
                  <c:v>0.77682</c:v>
                </c:pt>
                <c:pt idx="446">
                  <c:v>0.798097</c:v>
                </c:pt>
                <c:pt idx="447">
                  <c:v>0.808735</c:v>
                </c:pt>
                <c:pt idx="448">
                  <c:v>0.830012</c:v>
                </c:pt>
                <c:pt idx="449">
                  <c:v>0.861927</c:v>
                </c:pt>
                <c:pt idx="450">
                  <c:v>0.819374</c:v>
                </c:pt>
                <c:pt idx="451">
                  <c:v>0.830012</c:v>
                </c:pt>
                <c:pt idx="452">
                  <c:v>0.884181</c:v>
                </c:pt>
                <c:pt idx="453">
                  <c:v>0.894819</c:v>
                </c:pt>
                <c:pt idx="454">
                  <c:v>0.937373</c:v>
                </c:pt>
                <c:pt idx="455">
                  <c:v>0.990564</c:v>
                </c:pt>
                <c:pt idx="456">
                  <c:v>1.003158</c:v>
                </c:pt>
                <c:pt idx="457">
                  <c:v>1.045711</c:v>
                </c:pt>
                <c:pt idx="458">
                  <c:v>1.056349</c:v>
                </c:pt>
                <c:pt idx="459">
                  <c:v>1.056349</c:v>
                </c:pt>
                <c:pt idx="460">
                  <c:v>1.070899</c:v>
                </c:pt>
                <c:pt idx="461">
                  <c:v>1.12409</c:v>
                </c:pt>
                <c:pt idx="462">
                  <c:v>1.156005</c:v>
                </c:pt>
                <c:pt idx="463">
                  <c:v>1.134729</c:v>
                </c:pt>
                <c:pt idx="464">
                  <c:v>1.12409</c:v>
                </c:pt>
                <c:pt idx="465">
                  <c:v>1.113452</c:v>
                </c:pt>
                <c:pt idx="466">
                  <c:v>1.081537</c:v>
                </c:pt>
                <c:pt idx="467">
                  <c:v>1.081537</c:v>
                </c:pt>
                <c:pt idx="468">
                  <c:v>1.070899</c:v>
                </c:pt>
                <c:pt idx="469">
                  <c:v>1.080559</c:v>
                </c:pt>
                <c:pt idx="470">
                  <c:v>1.133751</c:v>
                </c:pt>
                <c:pt idx="471">
                  <c:v>1.176304</c:v>
                </c:pt>
                <c:pt idx="472">
                  <c:v>1.165666</c:v>
                </c:pt>
                <c:pt idx="473">
                  <c:v>1.186942</c:v>
                </c:pt>
                <c:pt idx="474">
                  <c:v>1.175326</c:v>
                </c:pt>
                <c:pt idx="475">
                  <c:v>1.15405</c:v>
                </c:pt>
                <c:pt idx="476">
                  <c:v>1.164688</c:v>
                </c:pt>
                <c:pt idx="477">
                  <c:v>1.132773</c:v>
                </c:pt>
                <c:pt idx="478">
                  <c:v>1.122135</c:v>
                </c:pt>
                <c:pt idx="479">
                  <c:v>1.132773</c:v>
                </c:pt>
                <c:pt idx="480">
                  <c:v>1.110519</c:v>
                </c:pt>
                <c:pt idx="481">
                  <c:v>1.131795</c:v>
                </c:pt>
                <c:pt idx="482">
                  <c:v>1.110519</c:v>
                </c:pt>
                <c:pt idx="483">
                  <c:v>1.109541</c:v>
                </c:pt>
                <c:pt idx="484">
                  <c:v>1.109541</c:v>
                </c:pt>
                <c:pt idx="485">
                  <c:v>1.118224</c:v>
                </c:pt>
                <c:pt idx="486">
                  <c:v>1.107585</c:v>
                </c:pt>
                <c:pt idx="487">
                  <c:v>1.07567</c:v>
                </c:pt>
                <c:pt idx="488">
                  <c:v>1.064054</c:v>
                </c:pt>
                <c:pt idx="489">
                  <c:v>1.042778</c:v>
                </c:pt>
                <c:pt idx="490">
                  <c:v>0.988609</c:v>
                </c:pt>
                <c:pt idx="491">
                  <c:v>0.946055</c:v>
                </c:pt>
                <c:pt idx="492">
                  <c:v>0.935417</c:v>
                </c:pt>
                <c:pt idx="493">
                  <c:v>0.923801</c:v>
                </c:pt>
                <c:pt idx="494">
                  <c:v>0.881248</c:v>
                </c:pt>
                <c:pt idx="495">
                  <c:v>0.859971</c:v>
                </c:pt>
                <c:pt idx="496">
                  <c:v>0.881248</c:v>
                </c:pt>
                <c:pt idx="497">
                  <c:v>0.870609</c:v>
                </c:pt>
                <c:pt idx="498">
                  <c:v>0.870609</c:v>
                </c:pt>
                <c:pt idx="499">
                  <c:v>0.858016</c:v>
                </c:pt>
                <c:pt idx="500">
                  <c:v>0.858016</c:v>
                </c:pt>
                <c:pt idx="501">
                  <c:v>0.794186</c:v>
                </c:pt>
                <c:pt idx="502">
                  <c:v>0.764226</c:v>
                </c:pt>
                <c:pt idx="503">
                  <c:v>0.721673</c:v>
                </c:pt>
                <c:pt idx="504">
                  <c:v>0.689758</c:v>
                </c:pt>
                <c:pt idx="505">
                  <c:v>0.647205</c:v>
                </c:pt>
                <c:pt idx="506">
                  <c:v>0.658821</c:v>
                </c:pt>
                <c:pt idx="507">
                  <c:v>0.648183</c:v>
                </c:pt>
                <c:pt idx="508">
                  <c:v>0.60563</c:v>
                </c:pt>
                <c:pt idx="509">
                  <c:v>0.573715</c:v>
                </c:pt>
                <c:pt idx="510">
                  <c:v>0.509885</c:v>
                </c:pt>
                <c:pt idx="511">
                  <c:v>0.495453</c:v>
                </c:pt>
                <c:pt idx="512">
                  <c:v>0.432601</c:v>
                </c:pt>
                <c:pt idx="513">
                  <c:v>0.432601</c:v>
                </c:pt>
                <c:pt idx="514">
                  <c:v>0.432601</c:v>
                </c:pt>
                <c:pt idx="515">
                  <c:v>0.423918</c:v>
                </c:pt>
                <c:pt idx="516">
                  <c:v>0.434557</c:v>
                </c:pt>
                <c:pt idx="517">
                  <c:v>0.423918</c:v>
                </c:pt>
                <c:pt idx="518">
                  <c:v>0.47711</c:v>
                </c:pt>
                <c:pt idx="519">
                  <c:v>0.520641</c:v>
                </c:pt>
                <c:pt idx="520">
                  <c:v>0.541917</c:v>
                </c:pt>
                <c:pt idx="521">
                  <c:v>0.541917</c:v>
                </c:pt>
                <c:pt idx="522">
                  <c:v>0.57481</c:v>
                </c:pt>
                <c:pt idx="523">
                  <c:v>0.585448</c:v>
                </c:pt>
                <c:pt idx="524">
                  <c:v>0.596087</c:v>
                </c:pt>
                <c:pt idx="525">
                  <c:v>0.596087</c:v>
                </c:pt>
                <c:pt idx="526">
                  <c:v>0.618341</c:v>
                </c:pt>
                <c:pt idx="527">
                  <c:v>0.607703</c:v>
                </c:pt>
                <c:pt idx="528">
                  <c:v>0.639617</c:v>
                </c:pt>
                <c:pt idx="529">
                  <c:v>0.639617</c:v>
                </c:pt>
                <c:pt idx="530">
                  <c:v>0.641573</c:v>
                </c:pt>
                <c:pt idx="531">
                  <c:v>0.737318</c:v>
                </c:pt>
                <c:pt idx="532">
                  <c:v>0.886254</c:v>
                </c:pt>
                <c:pt idx="533">
                  <c:v>1.013913</c:v>
                </c:pt>
                <c:pt idx="534">
                  <c:v>1.109658</c:v>
                </c:pt>
                <c:pt idx="535">
                  <c:v>1.16285</c:v>
                </c:pt>
                <c:pt idx="536">
                  <c:v>1.173488</c:v>
                </c:pt>
                <c:pt idx="537">
                  <c:v>1.205403</c:v>
                </c:pt>
                <c:pt idx="538">
                  <c:v>1.258594</c:v>
                </c:pt>
                <c:pt idx="539">
                  <c:v>1.322424</c:v>
                </c:pt>
                <c:pt idx="540">
                  <c:v>1.354339</c:v>
                </c:pt>
                <c:pt idx="541">
                  <c:v>1.323402</c:v>
                </c:pt>
                <c:pt idx="542">
                  <c:v>1.247956</c:v>
                </c:pt>
                <c:pt idx="543">
                  <c:v>1.16285</c:v>
                </c:pt>
                <c:pt idx="544">
                  <c:v>1.109658</c:v>
                </c:pt>
                <c:pt idx="545">
                  <c:v>1.16285</c:v>
                </c:pt>
                <c:pt idx="546">
                  <c:v>1.160894</c:v>
                </c:pt>
                <c:pt idx="547">
                  <c:v>1.192809</c:v>
                </c:pt>
                <c:pt idx="548">
                  <c:v>1.203447</c:v>
                </c:pt>
                <c:pt idx="549">
                  <c:v>1.20247</c:v>
                </c:pt>
                <c:pt idx="550">
                  <c:v>1.201492</c:v>
                </c:pt>
                <c:pt idx="551">
                  <c:v>1.254683</c:v>
                </c:pt>
                <c:pt idx="552">
                  <c:v>1.297236</c:v>
                </c:pt>
                <c:pt idx="553">
                  <c:v>1.41328</c:v>
                </c:pt>
                <c:pt idx="554">
                  <c:v>1.498386</c:v>
                </c:pt>
                <c:pt idx="555">
                  <c:v>1.540939</c:v>
                </c:pt>
                <c:pt idx="556">
                  <c:v>1.528346</c:v>
                </c:pt>
                <c:pt idx="557">
                  <c:v>1.453878</c:v>
                </c:pt>
                <c:pt idx="558">
                  <c:v>1.367793</c:v>
                </c:pt>
                <c:pt idx="559">
                  <c:v>1.314602</c:v>
                </c:pt>
                <c:pt idx="560">
                  <c:v>1.250772</c:v>
                </c:pt>
                <c:pt idx="561">
                  <c:v>1.100858</c:v>
                </c:pt>
                <c:pt idx="562">
                  <c:v>1.15405</c:v>
                </c:pt>
                <c:pt idx="563">
                  <c:v>1.122135</c:v>
                </c:pt>
                <c:pt idx="564">
                  <c:v>1.100858</c:v>
                </c:pt>
                <c:pt idx="565">
                  <c:v>1.100858</c:v>
                </c:pt>
                <c:pt idx="566">
                  <c:v>1.121157</c:v>
                </c:pt>
                <c:pt idx="567">
                  <c:v>1.131795</c:v>
                </c:pt>
                <c:pt idx="568">
                  <c:v>1.121157</c:v>
                </c:pt>
                <c:pt idx="569">
                  <c:v>1.120179</c:v>
                </c:pt>
                <c:pt idx="570">
                  <c:v>1.130817</c:v>
                </c:pt>
                <c:pt idx="571">
                  <c:v>1.150139</c:v>
                </c:pt>
                <c:pt idx="572">
                  <c:v>1.182053</c:v>
                </c:pt>
                <c:pt idx="573">
                  <c:v>1.192692</c:v>
                </c:pt>
                <c:pt idx="574">
                  <c:v>1.26716</c:v>
                </c:pt>
                <c:pt idx="575">
                  <c:v>1.266182</c:v>
                </c:pt>
                <c:pt idx="576">
                  <c:v>1.212991</c:v>
                </c:pt>
                <c:pt idx="577">
                  <c:v>1.266182</c:v>
                </c:pt>
                <c:pt idx="578">
                  <c:v>1.287459</c:v>
                </c:pt>
                <c:pt idx="579">
                  <c:v>1.298097</c:v>
                </c:pt>
                <c:pt idx="580">
                  <c:v>1.287459</c:v>
                </c:pt>
                <c:pt idx="581">
                  <c:v>1.298097</c:v>
                </c:pt>
                <c:pt idx="582">
                  <c:v>1.308735</c:v>
                </c:pt>
                <c:pt idx="583">
                  <c:v>1.275843</c:v>
                </c:pt>
                <c:pt idx="584">
                  <c:v>1.190736</c:v>
                </c:pt>
                <c:pt idx="585">
                  <c:v>1.116268</c:v>
                </c:pt>
                <c:pt idx="586">
                  <c:v>1.031162</c:v>
                </c:pt>
                <c:pt idx="587">
                  <c:v>0.988609</c:v>
                </c:pt>
                <c:pt idx="588">
                  <c:v>0.946055</c:v>
                </c:pt>
                <c:pt idx="589">
                  <c:v>0.97797</c:v>
                </c:pt>
                <c:pt idx="590">
                  <c:v>1.008907</c:v>
                </c:pt>
                <c:pt idx="591">
                  <c:v>1.062099</c:v>
                </c:pt>
                <c:pt idx="592">
                  <c:v>1.051461</c:v>
                </c:pt>
                <c:pt idx="593">
                  <c:v>1.062099</c:v>
                </c:pt>
                <c:pt idx="594">
                  <c:v>1.123973</c:v>
                </c:pt>
                <c:pt idx="595">
                  <c:v>1.166526</c:v>
                </c:pt>
                <c:pt idx="596">
                  <c:v>1.230356</c:v>
                </c:pt>
                <c:pt idx="597">
                  <c:v>1.336739</c:v>
                </c:pt>
                <c:pt idx="598">
                  <c:v>1.411207</c:v>
                </c:pt>
                <c:pt idx="599">
                  <c:v>1.487631</c:v>
                </c:pt>
                <c:pt idx="600">
                  <c:v>1.583375</c:v>
                </c:pt>
                <c:pt idx="601">
                  <c:v>1.636567</c:v>
                </c:pt>
                <c:pt idx="602">
                  <c:v>1.700397</c:v>
                </c:pt>
                <c:pt idx="603">
                  <c:v>1.711035</c:v>
                </c:pt>
                <c:pt idx="604">
                  <c:v>1.721673</c:v>
                </c:pt>
                <c:pt idx="605">
                  <c:v>1.775843</c:v>
                </c:pt>
                <c:pt idx="606">
                  <c:v>1.807757</c:v>
                </c:pt>
                <c:pt idx="607">
                  <c:v>1.828056</c:v>
                </c:pt>
                <c:pt idx="608">
                  <c:v>1.859971</c:v>
                </c:pt>
                <c:pt idx="609">
                  <c:v>1.859971</c:v>
                </c:pt>
                <c:pt idx="610">
                  <c:v>1.836739</c:v>
                </c:pt>
                <c:pt idx="611">
                  <c:v>1.868654</c:v>
                </c:pt>
                <c:pt idx="612">
                  <c:v>1.814485</c:v>
                </c:pt>
                <c:pt idx="613">
                  <c:v>1.91989</c:v>
                </c:pt>
                <c:pt idx="614">
                  <c:v>1.910229</c:v>
                </c:pt>
                <c:pt idx="615">
                  <c:v>1.887975</c:v>
                </c:pt>
                <c:pt idx="616">
                  <c:v>1.887975</c:v>
                </c:pt>
                <c:pt idx="617">
                  <c:v>1.834783</c:v>
                </c:pt>
                <c:pt idx="618">
                  <c:v>1.801891</c:v>
                </c:pt>
                <c:pt idx="619">
                  <c:v>1.769976</c:v>
                </c:pt>
                <c:pt idx="620">
                  <c:v>1.651977</c:v>
                </c:pt>
                <c:pt idx="621">
                  <c:v>1.554277</c:v>
                </c:pt>
                <c:pt idx="622">
                  <c:v>1.564915</c:v>
                </c:pt>
                <c:pt idx="623">
                  <c:v>1.553299</c:v>
                </c:pt>
                <c:pt idx="624">
                  <c:v>1.520406</c:v>
                </c:pt>
                <c:pt idx="625">
                  <c:v>1.509768</c:v>
                </c:pt>
                <c:pt idx="626">
                  <c:v>1.498152</c:v>
                </c:pt>
                <c:pt idx="627">
                  <c:v>1.466237</c:v>
                </c:pt>
                <c:pt idx="628">
                  <c:v>1.47492</c:v>
                </c:pt>
                <c:pt idx="629">
                  <c:v>1.463304</c:v>
                </c:pt>
                <c:pt idx="630">
                  <c:v>1.473942</c:v>
                </c:pt>
                <c:pt idx="631">
                  <c:v>1.494241</c:v>
                </c:pt>
                <c:pt idx="632">
                  <c:v>1.526156</c:v>
                </c:pt>
                <c:pt idx="633">
                  <c:v>1.664453</c:v>
                </c:pt>
                <c:pt idx="634">
                  <c:v>1.568709</c:v>
                </c:pt>
                <c:pt idx="635">
                  <c:v>1.567731</c:v>
                </c:pt>
                <c:pt idx="636">
                  <c:v>1.567731</c:v>
                </c:pt>
                <c:pt idx="637">
                  <c:v>1.514539</c:v>
                </c:pt>
                <c:pt idx="638">
                  <c:v>1.514539</c:v>
                </c:pt>
                <c:pt idx="639">
                  <c:v>1.545477</c:v>
                </c:pt>
                <c:pt idx="640">
                  <c:v>1.545477</c:v>
                </c:pt>
                <c:pt idx="641">
                  <c:v>1.556115</c:v>
                </c:pt>
                <c:pt idx="642">
                  <c:v>1.575436</c:v>
                </c:pt>
                <c:pt idx="643">
                  <c:v>1.617989</c:v>
                </c:pt>
                <c:pt idx="644">
                  <c:v>1.692457</c:v>
                </c:pt>
                <c:pt idx="645">
                  <c:v>1.755309</c:v>
                </c:pt>
                <c:pt idx="646">
                  <c:v>1.797862</c:v>
                </c:pt>
                <c:pt idx="647">
                  <c:v>1.840416</c:v>
                </c:pt>
                <c:pt idx="648">
                  <c:v>1.893607</c:v>
                </c:pt>
                <c:pt idx="649">
                  <c:v>1.925522</c:v>
                </c:pt>
                <c:pt idx="650">
                  <c:v>1.988374</c:v>
                </c:pt>
                <c:pt idx="651">
                  <c:v>2.094757</c:v>
                </c:pt>
                <c:pt idx="652">
                  <c:v>2.105395</c:v>
                </c:pt>
                <c:pt idx="653">
                  <c:v>2.158587</c:v>
                </c:pt>
                <c:pt idx="654">
                  <c:v>2.158587</c:v>
                </c:pt>
                <c:pt idx="655">
                  <c:v>2.104417</c:v>
                </c:pt>
                <c:pt idx="656">
                  <c:v>2.083141</c:v>
                </c:pt>
                <c:pt idx="657">
                  <c:v>2.040588</c:v>
                </c:pt>
                <c:pt idx="658">
                  <c:v>2.019311</c:v>
                </c:pt>
                <c:pt idx="659">
                  <c:v>1.955481</c:v>
                </c:pt>
                <c:pt idx="660">
                  <c:v>1.974802</c:v>
                </c:pt>
                <c:pt idx="661">
                  <c:v>1.964164</c:v>
                </c:pt>
                <c:pt idx="662">
                  <c:v>1.985441</c:v>
                </c:pt>
                <c:pt idx="663">
                  <c:v>1.843349</c:v>
                </c:pt>
                <c:pt idx="664">
                  <c:v>1.791135</c:v>
                </c:pt>
                <c:pt idx="665">
                  <c:v>1.81339</c:v>
                </c:pt>
                <c:pt idx="666">
                  <c:v>1.643177</c:v>
                </c:pt>
                <c:pt idx="667">
                  <c:v>1.526156</c:v>
                </c:pt>
                <c:pt idx="668">
                  <c:v>1.515517</c:v>
                </c:pt>
                <c:pt idx="669">
                  <c:v>1.324028</c:v>
                </c:pt>
                <c:pt idx="670">
                  <c:v>1.324028</c:v>
                </c:pt>
                <c:pt idx="671">
                  <c:v>1.261176</c:v>
                </c:pt>
                <c:pt idx="672">
                  <c:v>1.218623</c:v>
                </c:pt>
                <c:pt idx="673">
                  <c:v>1.155771</c:v>
                </c:pt>
                <c:pt idx="674">
                  <c:v>1.166409</c:v>
                </c:pt>
                <c:pt idx="675">
                  <c:v>1.253471</c:v>
                </c:pt>
                <c:pt idx="676">
                  <c:v>1.392747</c:v>
                </c:pt>
                <c:pt idx="677">
                  <c:v>1.532023</c:v>
                </c:pt>
                <c:pt idx="678">
                  <c:v>1.467215</c:v>
                </c:pt>
                <c:pt idx="679">
                  <c:v>1.436278</c:v>
                </c:pt>
                <c:pt idx="680">
                  <c:v>1.393724</c:v>
                </c:pt>
                <c:pt idx="681">
                  <c:v>1.352149</c:v>
                </c:pt>
                <c:pt idx="682">
                  <c:v>1.310574</c:v>
                </c:pt>
                <c:pt idx="683">
                  <c:v>1.32219</c:v>
                </c:pt>
                <c:pt idx="684">
                  <c:v>1.376359</c:v>
                </c:pt>
                <c:pt idx="685">
                  <c:v>1.377337</c:v>
                </c:pt>
                <c:pt idx="686">
                  <c:v>1.48372</c:v>
                </c:pt>
                <c:pt idx="687">
                  <c:v>1.559165</c:v>
                </c:pt>
                <c:pt idx="688">
                  <c:v>1.644272</c:v>
                </c:pt>
                <c:pt idx="689">
                  <c:v>1.814485</c:v>
                </c:pt>
                <c:pt idx="690">
                  <c:v>1.858016</c:v>
                </c:pt>
                <c:pt idx="691">
                  <c:v>1.794186</c:v>
                </c:pt>
                <c:pt idx="692">
                  <c:v>1.796141</c:v>
                </c:pt>
                <c:pt idx="693">
                  <c:v>1.682288</c:v>
                </c:pt>
                <c:pt idx="694">
                  <c:v>1.74514</c:v>
                </c:pt>
                <c:pt idx="695">
                  <c:v>1.798331</c:v>
                </c:pt>
                <c:pt idx="696">
                  <c:v>1.744162</c:v>
                </c:pt>
                <c:pt idx="697">
                  <c:v>1.733524</c:v>
                </c:pt>
                <c:pt idx="698">
                  <c:v>1.79442</c:v>
                </c:pt>
                <c:pt idx="699">
                  <c:v>1.782804</c:v>
                </c:pt>
                <c:pt idx="700">
                  <c:v>1.740251</c:v>
                </c:pt>
                <c:pt idx="701">
                  <c:v>1.728635</c:v>
                </c:pt>
                <c:pt idx="702">
                  <c:v>1.642551</c:v>
                </c:pt>
                <c:pt idx="703">
                  <c:v>1.641573</c:v>
                </c:pt>
                <c:pt idx="704">
                  <c:v>1.620296</c:v>
                </c:pt>
                <c:pt idx="705">
                  <c:v>1.607703</c:v>
                </c:pt>
                <c:pt idx="706">
                  <c:v>1.532257</c:v>
                </c:pt>
                <c:pt idx="707">
                  <c:v>1.541917</c:v>
                </c:pt>
                <c:pt idx="708">
                  <c:v>1.551578</c:v>
                </c:pt>
                <c:pt idx="709">
                  <c:v>1.487748</c:v>
                </c:pt>
                <c:pt idx="710">
                  <c:v>1.549622</c:v>
                </c:pt>
                <c:pt idx="711">
                  <c:v>1.496431</c:v>
                </c:pt>
                <c:pt idx="712">
                  <c:v>1.453878</c:v>
                </c:pt>
                <c:pt idx="713">
                  <c:v>1.484815</c:v>
                </c:pt>
                <c:pt idx="714">
                  <c:v>1.408508</c:v>
                </c:pt>
                <c:pt idx="715">
                  <c:v>1.472338</c:v>
                </c:pt>
                <c:pt idx="716">
                  <c:v>1.482976</c:v>
                </c:pt>
                <c:pt idx="717">
                  <c:v>1.493614</c:v>
                </c:pt>
                <c:pt idx="718">
                  <c:v>1.599998</c:v>
                </c:pt>
                <c:pt idx="719">
                  <c:v>1.660894</c:v>
                </c:pt>
                <c:pt idx="720">
                  <c:v>1.618341</c:v>
                </c:pt>
                <c:pt idx="721">
                  <c:v>1.575788</c:v>
                </c:pt>
                <c:pt idx="722">
                  <c:v>1.554511</c:v>
                </c:pt>
                <c:pt idx="723">
                  <c:v>1.479065</c:v>
                </c:pt>
                <c:pt idx="724">
                  <c:v>1.489704</c:v>
                </c:pt>
                <c:pt idx="725">
                  <c:v>1.479065</c:v>
                </c:pt>
                <c:pt idx="726">
                  <c:v>1.467449</c:v>
                </c:pt>
                <c:pt idx="727">
                  <c:v>1.520641</c:v>
                </c:pt>
                <c:pt idx="728">
                  <c:v>1.541917</c:v>
                </c:pt>
                <c:pt idx="729">
                  <c:v>1.58447</c:v>
                </c:pt>
                <c:pt idx="730">
                  <c:v>1.616385</c:v>
                </c:pt>
                <c:pt idx="731">
                  <c:v>1.6483</c:v>
                </c:pt>
                <c:pt idx="732">
                  <c:v>1.690853</c:v>
                </c:pt>
                <c:pt idx="733">
                  <c:v>1.658939</c:v>
                </c:pt>
                <c:pt idx="734">
                  <c:v>1.669577</c:v>
                </c:pt>
                <c:pt idx="735">
                  <c:v>1.657961</c:v>
                </c:pt>
                <c:pt idx="736">
                  <c:v>1.668599</c:v>
                </c:pt>
                <c:pt idx="737">
                  <c:v>1.657961</c:v>
                </c:pt>
                <c:pt idx="738">
                  <c:v>1.604769</c:v>
                </c:pt>
                <c:pt idx="739">
                  <c:v>1.583493</c:v>
                </c:pt>
                <c:pt idx="740">
                  <c:v>1.528346</c:v>
                </c:pt>
                <c:pt idx="741">
                  <c:v>1.528346</c:v>
                </c:pt>
                <c:pt idx="742">
                  <c:v>1.528346</c:v>
                </c:pt>
                <c:pt idx="743">
                  <c:v>1.581537</c:v>
                </c:pt>
                <c:pt idx="744">
                  <c:v>1.601836</c:v>
                </c:pt>
                <c:pt idx="745">
                  <c:v>1.538006</c:v>
                </c:pt>
                <c:pt idx="746">
                  <c:v>1.494475</c:v>
                </c:pt>
                <c:pt idx="747">
                  <c:v>1.52639</c:v>
                </c:pt>
                <c:pt idx="748">
                  <c:v>1.473199</c:v>
                </c:pt>
                <c:pt idx="749">
                  <c:v>1.4519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C'!$M$7:$N$7</c:f>
              <c:numCache>
                <c:formatCode>General</c:formatCode>
                <c:ptCount val="2"/>
                <c:pt idx="0">
                  <c:v>0.95</c:v>
                </c:pt>
                <c:pt idx="1">
                  <c:v>0.95</c:v>
                </c:pt>
              </c:numCache>
            </c:numRef>
          </c:yVal>
          <c:smooth val="0"/>
        </c:ser>
        <c:axId val="85002727"/>
        <c:axId val="60517885"/>
      </c:scatterChart>
      <c:valAx>
        <c:axId val="8500272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85"/>
        <c:crossesAt val="0"/>
        <c:crossBetween val="midCat"/>
      </c:valAx>
      <c:valAx>
        <c:axId val="605178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7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C$3:$C$2000</c:f>
              <c:numCache>
                <c:formatCode>General</c:formatCode>
                <c:ptCount val="1998"/>
                <c:pt idx="0">
                  <c:v>3.927333</c:v>
                </c:pt>
                <c:pt idx="1">
                  <c:v>14.371778</c:v>
                </c:pt>
                <c:pt idx="2">
                  <c:v>23.816222</c:v>
                </c:pt>
                <c:pt idx="3">
                  <c:v>31.602</c:v>
                </c:pt>
                <c:pt idx="4">
                  <c:v>35.715778</c:v>
                </c:pt>
                <c:pt idx="5">
                  <c:v>42.271333</c:v>
                </c:pt>
                <c:pt idx="6">
                  <c:v>50.160222</c:v>
                </c:pt>
                <c:pt idx="7">
                  <c:v>56.715778</c:v>
                </c:pt>
                <c:pt idx="8">
                  <c:v>63.498889</c:v>
                </c:pt>
                <c:pt idx="9">
                  <c:v>66.170889</c:v>
                </c:pt>
                <c:pt idx="10">
                  <c:v>70.840222</c:v>
                </c:pt>
                <c:pt idx="11">
                  <c:v>73.731778</c:v>
                </c:pt>
                <c:pt idx="12">
                  <c:v>77.956667</c:v>
                </c:pt>
                <c:pt idx="13">
                  <c:v>83.626</c:v>
                </c:pt>
                <c:pt idx="14">
                  <c:v>88.964667</c:v>
                </c:pt>
                <c:pt idx="15">
                  <c:v>100.745111</c:v>
                </c:pt>
                <c:pt idx="16">
                  <c:v>98.525556</c:v>
                </c:pt>
                <c:pt idx="17">
                  <c:v>93.972667</c:v>
                </c:pt>
                <c:pt idx="18">
                  <c:v>88.647333</c:v>
                </c:pt>
                <c:pt idx="19">
                  <c:v>83.761111</c:v>
                </c:pt>
                <c:pt idx="20">
                  <c:v>78.097111</c:v>
                </c:pt>
                <c:pt idx="21">
                  <c:v>73.322</c:v>
                </c:pt>
                <c:pt idx="22">
                  <c:v>70.107778</c:v>
                </c:pt>
                <c:pt idx="23">
                  <c:v>67.221556</c:v>
                </c:pt>
                <c:pt idx="24">
                  <c:v>65.674</c:v>
                </c:pt>
                <c:pt idx="25">
                  <c:v>60.901556</c:v>
                </c:pt>
                <c:pt idx="26">
                  <c:v>54.904222</c:v>
                </c:pt>
                <c:pt idx="27">
                  <c:v>47.467778</c:v>
                </c:pt>
                <c:pt idx="28">
                  <c:v>39.917556</c:v>
                </c:pt>
                <c:pt idx="29">
                  <c:v>33.258889</c:v>
                </c:pt>
                <c:pt idx="30">
                  <c:v>29.708667</c:v>
                </c:pt>
                <c:pt idx="31">
                  <c:v>28.044667</c:v>
                </c:pt>
                <c:pt idx="32">
                  <c:v>27.944222</c:v>
                </c:pt>
                <c:pt idx="33">
                  <c:v>28.949556</c:v>
                </c:pt>
                <c:pt idx="34">
                  <c:v>29.621556</c:v>
                </c:pt>
                <c:pt idx="35">
                  <c:v>30.407333</c:v>
                </c:pt>
                <c:pt idx="36">
                  <c:v>31.748667</c:v>
                </c:pt>
                <c:pt idx="37">
                  <c:v>30.754</c:v>
                </c:pt>
                <c:pt idx="38">
                  <c:v>31.984222</c:v>
                </c:pt>
                <c:pt idx="39">
                  <c:v>33.767333</c:v>
                </c:pt>
                <c:pt idx="40">
                  <c:v>33.550444</c:v>
                </c:pt>
                <c:pt idx="41">
                  <c:v>33.447333</c:v>
                </c:pt>
                <c:pt idx="42">
                  <c:v>34.45</c:v>
                </c:pt>
                <c:pt idx="43">
                  <c:v>35.791333</c:v>
                </c:pt>
                <c:pt idx="44">
                  <c:v>36.018889</c:v>
                </c:pt>
                <c:pt idx="45">
                  <c:v>36.579778</c:v>
                </c:pt>
                <c:pt idx="46">
                  <c:v>36.251778</c:v>
                </c:pt>
                <c:pt idx="47">
                  <c:v>35.146</c:v>
                </c:pt>
                <c:pt idx="48">
                  <c:v>30.931778</c:v>
                </c:pt>
                <c:pt idx="49">
                  <c:v>27.714889</c:v>
                </c:pt>
                <c:pt idx="50">
                  <c:v>25.606444</c:v>
                </c:pt>
                <c:pt idx="51">
                  <c:v>25.503333</c:v>
                </c:pt>
                <c:pt idx="52">
                  <c:v>24.283778</c:v>
                </c:pt>
                <c:pt idx="53">
                  <c:v>9.786889</c:v>
                </c:pt>
                <c:pt idx="54">
                  <c:v>10.231333</c:v>
                </c:pt>
                <c:pt idx="55">
                  <c:v>10.345111</c:v>
                </c:pt>
                <c:pt idx="56">
                  <c:v>11.57</c:v>
                </c:pt>
                <c:pt idx="57">
                  <c:v>12.017111</c:v>
                </c:pt>
                <c:pt idx="58">
                  <c:v>12.572667</c:v>
                </c:pt>
                <c:pt idx="59">
                  <c:v>14.689111</c:v>
                </c:pt>
                <c:pt idx="60">
                  <c:v>15.247333</c:v>
                </c:pt>
                <c:pt idx="61">
                  <c:v>13.138889</c:v>
                </c:pt>
                <c:pt idx="62">
                  <c:v>8.919333</c:v>
                </c:pt>
                <c:pt idx="63">
                  <c:v>7.035778</c:v>
                </c:pt>
                <c:pt idx="64">
                  <c:v>8.260667</c:v>
                </c:pt>
                <c:pt idx="65">
                  <c:v>12.594</c:v>
                </c:pt>
                <c:pt idx="66">
                  <c:v>14.374444</c:v>
                </c:pt>
                <c:pt idx="67">
                  <c:v>10.710444</c:v>
                </c:pt>
                <c:pt idx="68">
                  <c:v>12.268667</c:v>
                </c:pt>
                <c:pt idx="69">
                  <c:v>16.162889</c:v>
                </c:pt>
                <c:pt idx="70">
                  <c:v>18.721111</c:v>
                </c:pt>
                <c:pt idx="71">
                  <c:v>20.612667</c:v>
                </c:pt>
                <c:pt idx="72">
                  <c:v>23.168222</c:v>
                </c:pt>
                <c:pt idx="73">
                  <c:v>24.948667</c:v>
                </c:pt>
                <c:pt idx="74">
                  <c:v>24.731778</c:v>
                </c:pt>
                <c:pt idx="75">
                  <c:v>20.845556</c:v>
                </c:pt>
                <c:pt idx="76">
                  <c:v>17.067778</c:v>
                </c:pt>
                <c:pt idx="77">
                  <c:v>15.403778</c:v>
                </c:pt>
                <c:pt idx="78">
                  <c:v>15.959333</c:v>
                </c:pt>
                <c:pt idx="79">
                  <c:v>17.850889</c:v>
                </c:pt>
                <c:pt idx="80">
                  <c:v>21.520222</c:v>
                </c:pt>
                <c:pt idx="81">
                  <c:v>22.298</c:v>
                </c:pt>
                <c:pt idx="82">
                  <c:v>18.964667</c:v>
                </c:pt>
                <c:pt idx="83">
                  <c:v>16.97</c:v>
                </c:pt>
                <c:pt idx="84">
                  <c:v>15.194889</c:v>
                </c:pt>
                <c:pt idx="85">
                  <c:v>13.750444</c:v>
                </c:pt>
                <c:pt idx="86">
                  <c:v>14.530889</c:v>
                </c:pt>
                <c:pt idx="87">
                  <c:v>15.308667</c:v>
                </c:pt>
                <c:pt idx="88">
                  <c:v>16.308667</c:v>
                </c:pt>
                <c:pt idx="89">
                  <c:v>16.533556</c:v>
                </c:pt>
                <c:pt idx="90">
                  <c:v>15.761111</c:v>
                </c:pt>
                <c:pt idx="91">
                  <c:v>13.316667</c:v>
                </c:pt>
                <c:pt idx="92">
                  <c:v>16.205556</c:v>
                </c:pt>
                <c:pt idx="93">
                  <c:v>16.208222</c:v>
                </c:pt>
                <c:pt idx="94">
                  <c:v>15.652667</c:v>
                </c:pt>
                <c:pt idx="95">
                  <c:v>16.208222</c:v>
                </c:pt>
                <c:pt idx="96">
                  <c:v>12.544222</c:v>
                </c:pt>
                <c:pt idx="97">
                  <c:v>11.988667</c:v>
                </c:pt>
                <c:pt idx="98">
                  <c:v>10.655333</c:v>
                </c:pt>
                <c:pt idx="99">
                  <c:v>8.324667</c:v>
                </c:pt>
                <c:pt idx="100">
                  <c:v>6.769111</c:v>
                </c:pt>
                <c:pt idx="101">
                  <c:v>7.438444</c:v>
                </c:pt>
                <c:pt idx="102">
                  <c:v>6.994</c:v>
                </c:pt>
                <c:pt idx="103">
                  <c:v>7.438444</c:v>
                </c:pt>
                <c:pt idx="104">
                  <c:v>8.216222</c:v>
                </c:pt>
                <c:pt idx="105">
                  <c:v>7.785111</c:v>
                </c:pt>
                <c:pt idx="106">
                  <c:v>9.457111</c:v>
                </c:pt>
                <c:pt idx="107">
                  <c:v>9.790444</c:v>
                </c:pt>
                <c:pt idx="108">
                  <c:v>9.568222</c:v>
                </c:pt>
                <c:pt idx="109">
                  <c:v>13.123778</c:v>
                </c:pt>
                <c:pt idx="110">
                  <c:v>14.679333</c:v>
                </c:pt>
                <c:pt idx="111">
                  <c:v>14.679333</c:v>
                </c:pt>
                <c:pt idx="112">
                  <c:v>17.123778</c:v>
                </c:pt>
                <c:pt idx="113">
                  <c:v>13.904222</c:v>
                </c:pt>
                <c:pt idx="114">
                  <c:v>9.793111</c:v>
                </c:pt>
                <c:pt idx="115">
                  <c:v>9.570889</c:v>
                </c:pt>
                <c:pt idx="116">
                  <c:v>11.015333</c:v>
                </c:pt>
                <c:pt idx="117">
                  <c:v>9.570889</c:v>
                </c:pt>
                <c:pt idx="118">
                  <c:v>9.126444</c:v>
                </c:pt>
                <c:pt idx="119">
                  <c:v>9.682</c:v>
                </c:pt>
                <c:pt idx="120">
                  <c:v>10.126444</c:v>
                </c:pt>
                <c:pt idx="121">
                  <c:v>10.459778</c:v>
                </c:pt>
                <c:pt idx="122">
                  <c:v>10.904222</c:v>
                </c:pt>
                <c:pt idx="123">
                  <c:v>12.015333</c:v>
                </c:pt>
                <c:pt idx="124">
                  <c:v>15.015333</c:v>
                </c:pt>
                <c:pt idx="125">
                  <c:v>18.126444</c:v>
                </c:pt>
                <c:pt idx="126">
                  <c:v>19.904222</c:v>
                </c:pt>
                <c:pt idx="127">
                  <c:v>20.570889</c:v>
                </c:pt>
                <c:pt idx="128">
                  <c:v>19.459778</c:v>
                </c:pt>
                <c:pt idx="129">
                  <c:v>18.679333</c:v>
                </c:pt>
                <c:pt idx="130">
                  <c:v>17.012667</c:v>
                </c:pt>
                <c:pt idx="131">
                  <c:v>19.568222</c:v>
                </c:pt>
                <c:pt idx="132">
                  <c:v>18.901556</c:v>
                </c:pt>
                <c:pt idx="133">
                  <c:v>19.674</c:v>
                </c:pt>
                <c:pt idx="134">
                  <c:v>19.562889</c:v>
                </c:pt>
                <c:pt idx="135">
                  <c:v>18.896222</c:v>
                </c:pt>
                <c:pt idx="136">
                  <c:v>18.118444</c:v>
                </c:pt>
                <c:pt idx="137">
                  <c:v>15.451778</c:v>
                </c:pt>
                <c:pt idx="138">
                  <c:v>13.226889</c:v>
                </c:pt>
                <c:pt idx="139">
                  <c:v>10.115778</c:v>
                </c:pt>
                <c:pt idx="140">
                  <c:v>8.224222</c:v>
                </c:pt>
                <c:pt idx="141">
                  <c:v>7.779778</c:v>
                </c:pt>
                <c:pt idx="142">
                  <c:v>7.335333</c:v>
                </c:pt>
                <c:pt idx="143">
                  <c:v>5.999333</c:v>
                </c:pt>
                <c:pt idx="144">
                  <c:v>6.554889</c:v>
                </c:pt>
                <c:pt idx="145">
                  <c:v>10.660667</c:v>
                </c:pt>
                <c:pt idx="146">
                  <c:v>13.105111</c:v>
                </c:pt>
                <c:pt idx="147">
                  <c:v>13.438444</c:v>
                </c:pt>
                <c:pt idx="148">
                  <c:v>10.880222</c:v>
                </c:pt>
                <c:pt idx="149">
                  <c:v>13.102444</c:v>
                </c:pt>
                <c:pt idx="150">
                  <c:v>17.099778</c:v>
                </c:pt>
                <c:pt idx="151">
                  <c:v>17.544222</c:v>
                </c:pt>
                <c:pt idx="152">
                  <c:v>15.877556</c:v>
                </c:pt>
                <c:pt idx="153">
                  <c:v>13.430444</c:v>
                </c:pt>
                <c:pt idx="154">
                  <c:v>14.763778</c:v>
                </c:pt>
                <c:pt idx="155">
                  <c:v>19.097111</c:v>
                </c:pt>
                <c:pt idx="156">
                  <c:v>13.528222</c:v>
                </c:pt>
                <c:pt idx="157">
                  <c:v>14.306</c:v>
                </c:pt>
                <c:pt idx="158">
                  <c:v>20.083778</c:v>
                </c:pt>
                <c:pt idx="159">
                  <c:v>27.417111</c:v>
                </c:pt>
                <c:pt idx="160">
                  <c:v>30.972667</c:v>
                </c:pt>
                <c:pt idx="161">
                  <c:v>30.636667</c:v>
                </c:pt>
                <c:pt idx="162">
                  <c:v>31.192222</c:v>
                </c:pt>
                <c:pt idx="163">
                  <c:v>27.303333</c:v>
                </c:pt>
                <c:pt idx="164">
                  <c:v>23.636667</c:v>
                </c:pt>
                <c:pt idx="165">
                  <c:v>20.186889</c:v>
                </c:pt>
                <c:pt idx="166">
                  <c:v>17.186889</c:v>
                </c:pt>
                <c:pt idx="167">
                  <c:v>15.409111</c:v>
                </c:pt>
                <c:pt idx="168">
                  <c:v>20.298</c:v>
                </c:pt>
                <c:pt idx="169">
                  <c:v>19.295333</c:v>
                </c:pt>
                <c:pt idx="170">
                  <c:v>19.073111</c:v>
                </c:pt>
                <c:pt idx="171">
                  <c:v>20.739778</c:v>
                </c:pt>
                <c:pt idx="172">
                  <c:v>21.959333</c:v>
                </c:pt>
                <c:pt idx="173">
                  <c:v>24.959333</c:v>
                </c:pt>
                <c:pt idx="174">
                  <c:v>28.070444</c:v>
                </c:pt>
                <c:pt idx="175">
                  <c:v>25.512222</c:v>
                </c:pt>
                <c:pt idx="176">
                  <c:v>25.401111</c:v>
                </c:pt>
                <c:pt idx="177">
                  <c:v>20.845556</c:v>
                </c:pt>
                <c:pt idx="178">
                  <c:v>13.398444</c:v>
                </c:pt>
                <c:pt idx="179">
                  <c:v>12.731778</c:v>
                </c:pt>
                <c:pt idx="180">
                  <c:v>12.504222</c:v>
                </c:pt>
                <c:pt idx="181">
                  <c:v>13.837556</c:v>
                </c:pt>
                <c:pt idx="182">
                  <c:v>17.170889</c:v>
                </c:pt>
                <c:pt idx="183">
                  <c:v>17.168222</c:v>
                </c:pt>
                <c:pt idx="184">
                  <c:v>16.612667</c:v>
                </c:pt>
                <c:pt idx="185">
                  <c:v>15.168222</c:v>
                </c:pt>
                <c:pt idx="186">
                  <c:v>15.390444</c:v>
                </c:pt>
                <c:pt idx="187">
                  <c:v>16.276667</c:v>
                </c:pt>
                <c:pt idx="188">
                  <c:v>14.943333</c:v>
                </c:pt>
                <c:pt idx="189">
                  <c:v>12.165556</c:v>
                </c:pt>
                <c:pt idx="190">
                  <c:v>10.829556</c:v>
                </c:pt>
                <c:pt idx="191">
                  <c:v>10.385111</c:v>
                </c:pt>
                <c:pt idx="192">
                  <c:v>10.051778</c:v>
                </c:pt>
                <c:pt idx="193">
                  <c:v>9.162889</c:v>
                </c:pt>
                <c:pt idx="194">
                  <c:v>8.379778</c:v>
                </c:pt>
                <c:pt idx="195">
                  <c:v>9.157556</c:v>
                </c:pt>
                <c:pt idx="196">
                  <c:v>12.713111</c:v>
                </c:pt>
                <c:pt idx="197">
                  <c:v>17.490889</c:v>
                </c:pt>
                <c:pt idx="198">
                  <c:v>16.379778</c:v>
                </c:pt>
                <c:pt idx="199">
                  <c:v>17.824222</c:v>
                </c:pt>
                <c:pt idx="200">
                  <c:v>20.046444</c:v>
                </c:pt>
                <c:pt idx="201">
                  <c:v>22.490889</c:v>
                </c:pt>
                <c:pt idx="202">
                  <c:v>23.268667</c:v>
                </c:pt>
                <c:pt idx="203">
                  <c:v>21.488222</c:v>
                </c:pt>
                <c:pt idx="204">
                  <c:v>21.710444</c:v>
                </c:pt>
                <c:pt idx="205">
                  <c:v>23.154889</c:v>
                </c:pt>
                <c:pt idx="206">
                  <c:v>24.707778</c:v>
                </c:pt>
                <c:pt idx="207">
                  <c:v>21.035778</c:v>
                </c:pt>
                <c:pt idx="208">
                  <c:v>22.369111</c:v>
                </c:pt>
                <c:pt idx="209">
                  <c:v>21.702444</c:v>
                </c:pt>
                <c:pt idx="210">
                  <c:v>23.252667</c:v>
                </c:pt>
                <c:pt idx="211">
                  <c:v>25.919333</c:v>
                </c:pt>
                <c:pt idx="212">
                  <c:v>26.586</c:v>
                </c:pt>
                <c:pt idx="213">
                  <c:v>25.141556</c:v>
                </c:pt>
                <c:pt idx="214">
                  <c:v>25.916667</c:v>
                </c:pt>
                <c:pt idx="215">
                  <c:v>24.472222</c:v>
                </c:pt>
                <c:pt idx="216">
                  <c:v>23.25</c:v>
                </c:pt>
                <c:pt idx="217">
                  <c:v>23.469556</c:v>
                </c:pt>
                <c:pt idx="218">
                  <c:v>22.247333</c:v>
                </c:pt>
                <c:pt idx="219">
                  <c:v>21.802889</c:v>
                </c:pt>
                <c:pt idx="220">
                  <c:v>23.691778</c:v>
                </c:pt>
                <c:pt idx="221">
                  <c:v>25.133556</c:v>
                </c:pt>
                <c:pt idx="222">
                  <c:v>22.244667</c:v>
                </c:pt>
                <c:pt idx="223">
                  <c:v>20.800222</c:v>
                </c:pt>
                <c:pt idx="224">
                  <c:v>19.906</c:v>
                </c:pt>
                <c:pt idx="225">
                  <c:v>23.461556</c:v>
                </c:pt>
                <c:pt idx="226">
                  <c:v>27.794889</c:v>
                </c:pt>
                <c:pt idx="227">
                  <c:v>33.458889</c:v>
                </c:pt>
                <c:pt idx="228">
                  <c:v>35.792222</c:v>
                </c:pt>
                <c:pt idx="229">
                  <c:v>36.125556</c:v>
                </c:pt>
                <c:pt idx="230">
                  <c:v>36.458889</c:v>
                </c:pt>
                <c:pt idx="231">
                  <c:v>37.011778</c:v>
                </c:pt>
                <c:pt idx="232">
                  <c:v>38.009111</c:v>
                </c:pt>
                <c:pt idx="233">
                  <c:v>36.342444</c:v>
                </c:pt>
                <c:pt idx="234">
                  <c:v>38.228667</c:v>
                </c:pt>
                <c:pt idx="235">
                  <c:v>40.895333</c:v>
                </c:pt>
                <c:pt idx="236">
                  <c:v>41.556667</c:v>
                </c:pt>
                <c:pt idx="237">
                  <c:v>40.667778</c:v>
                </c:pt>
                <c:pt idx="238">
                  <c:v>36.556667</c:v>
                </c:pt>
                <c:pt idx="239">
                  <c:v>32.331778</c:v>
                </c:pt>
                <c:pt idx="240">
                  <c:v>27.329111</c:v>
                </c:pt>
                <c:pt idx="241">
                  <c:v>24.440222</c:v>
                </c:pt>
                <c:pt idx="242">
                  <c:v>24.659778</c:v>
                </c:pt>
                <c:pt idx="243">
                  <c:v>25.437556</c:v>
                </c:pt>
                <c:pt idx="244">
                  <c:v>26.215333</c:v>
                </c:pt>
                <c:pt idx="245">
                  <c:v>26.765556</c:v>
                </c:pt>
                <c:pt idx="246">
                  <c:v>28.21</c:v>
                </c:pt>
                <c:pt idx="247">
                  <c:v>29.654444</c:v>
                </c:pt>
                <c:pt idx="248">
                  <c:v>30.874</c:v>
                </c:pt>
                <c:pt idx="249">
                  <c:v>30.207333</c:v>
                </c:pt>
                <c:pt idx="250">
                  <c:v>30.207333</c:v>
                </c:pt>
                <c:pt idx="251">
                  <c:v>30.207333</c:v>
                </c:pt>
                <c:pt idx="252">
                  <c:v>28.538</c:v>
                </c:pt>
                <c:pt idx="253">
                  <c:v>27.871333</c:v>
                </c:pt>
                <c:pt idx="254">
                  <c:v>27.204667</c:v>
                </c:pt>
                <c:pt idx="255">
                  <c:v>26.538</c:v>
                </c:pt>
                <c:pt idx="256">
                  <c:v>26.535333</c:v>
                </c:pt>
                <c:pt idx="257">
                  <c:v>26.646444</c:v>
                </c:pt>
                <c:pt idx="258">
                  <c:v>18.979778</c:v>
                </c:pt>
                <c:pt idx="259">
                  <c:v>18.646444</c:v>
                </c:pt>
                <c:pt idx="260">
                  <c:v>18.202</c:v>
                </c:pt>
                <c:pt idx="261">
                  <c:v>15.646444</c:v>
                </c:pt>
                <c:pt idx="262">
                  <c:v>12.088222</c:v>
                </c:pt>
                <c:pt idx="263">
                  <c:v>11.535333</c:v>
                </c:pt>
                <c:pt idx="264">
                  <c:v>12.646444</c:v>
                </c:pt>
                <c:pt idx="265">
                  <c:v>15.757556</c:v>
                </c:pt>
                <c:pt idx="266">
                  <c:v>18.977111</c:v>
                </c:pt>
                <c:pt idx="267">
                  <c:v>22.421556</c:v>
                </c:pt>
                <c:pt idx="268">
                  <c:v>25.421556</c:v>
                </c:pt>
                <c:pt idx="269">
                  <c:v>27.421556</c:v>
                </c:pt>
                <c:pt idx="270">
                  <c:v>30.977111</c:v>
                </c:pt>
                <c:pt idx="271">
                  <c:v>32.310444</c:v>
                </c:pt>
                <c:pt idx="272">
                  <c:v>32.416222</c:v>
                </c:pt>
                <c:pt idx="273">
                  <c:v>32.194</c:v>
                </c:pt>
                <c:pt idx="274">
                  <c:v>31.416222</c:v>
                </c:pt>
                <c:pt idx="275">
                  <c:v>26.524667</c:v>
                </c:pt>
                <c:pt idx="276">
                  <c:v>23.191333</c:v>
                </c:pt>
                <c:pt idx="277">
                  <c:v>21.858</c:v>
                </c:pt>
                <c:pt idx="278">
                  <c:v>20.522</c:v>
                </c:pt>
                <c:pt idx="279">
                  <c:v>19.410889</c:v>
                </c:pt>
                <c:pt idx="280">
                  <c:v>18.966444</c:v>
                </c:pt>
                <c:pt idx="281">
                  <c:v>18.074889</c:v>
                </c:pt>
                <c:pt idx="282">
                  <c:v>19.741556</c:v>
                </c:pt>
                <c:pt idx="283">
                  <c:v>24.074889</c:v>
                </c:pt>
                <c:pt idx="284">
                  <c:v>26.297111</c:v>
                </c:pt>
                <c:pt idx="285">
                  <c:v>25.074889</c:v>
                </c:pt>
                <c:pt idx="286">
                  <c:v>27.186</c:v>
                </c:pt>
                <c:pt idx="287">
                  <c:v>30.183333</c:v>
                </c:pt>
                <c:pt idx="288">
                  <c:v>32.961111</c:v>
                </c:pt>
                <c:pt idx="289">
                  <c:v>32.627778</c:v>
                </c:pt>
                <c:pt idx="290">
                  <c:v>31.85</c:v>
                </c:pt>
                <c:pt idx="291">
                  <c:v>33.85</c:v>
                </c:pt>
                <c:pt idx="292">
                  <c:v>35.066889</c:v>
                </c:pt>
                <c:pt idx="293">
                  <c:v>36.289111</c:v>
                </c:pt>
                <c:pt idx="294">
                  <c:v>37.511333</c:v>
                </c:pt>
                <c:pt idx="295">
                  <c:v>37.066889</c:v>
                </c:pt>
                <c:pt idx="296">
                  <c:v>38.397556</c:v>
                </c:pt>
                <c:pt idx="297">
                  <c:v>38.397556</c:v>
                </c:pt>
                <c:pt idx="298">
                  <c:v>38.953111</c:v>
                </c:pt>
                <c:pt idx="299">
                  <c:v>40.061556</c:v>
                </c:pt>
                <c:pt idx="300">
                  <c:v>41.394889</c:v>
                </c:pt>
                <c:pt idx="301">
                  <c:v>41.394889</c:v>
                </c:pt>
                <c:pt idx="302">
                  <c:v>41.503333</c:v>
                </c:pt>
                <c:pt idx="303">
                  <c:v>42.17</c:v>
                </c:pt>
                <c:pt idx="304">
                  <c:v>43.831333</c:v>
                </c:pt>
                <c:pt idx="305">
                  <c:v>44.498</c:v>
                </c:pt>
                <c:pt idx="306">
                  <c:v>43.939778</c:v>
                </c:pt>
                <c:pt idx="307">
                  <c:v>45.601111</c:v>
                </c:pt>
                <c:pt idx="308">
                  <c:v>43.045556</c:v>
                </c:pt>
                <c:pt idx="309">
                  <c:v>40.045556</c:v>
                </c:pt>
                <c:pt idx="310">
                  <c:v>38.156667</c:v>
                </c:pt>
                <c:pt idx="311">
                  <c:v>36.712222</c:v>
                </c:pt>
                <c:pt idx="312">
                  <c:v>34.598444</c:v>
                </c:pt>
                <c:pt idx="313">
                  <c:v>33.042889</c:v>
                </c:pt>
                <c:pt idx="314">
                  <c:v>32.376222</c:v>
                </c:pt>
                <c:pt idx="315">
                  <c:v>32.815333</c:v>
                </c:pt>
                <c:pt idx="316">
                  <c:v>33.815333</c:v>
                </c:pt>
                <c:pt idx="317">
                  <c:v>35.259778</c:v>
                </c:pt>
                <c:pt idx="318">
                  <c:v>36.482</c:v>
                </c:pt>
                <c:pt idx="319">
                  <c:v>37.815333</c:v>
                </c:pt>
                <c:pt idx="320">
                  <c:v>39.370889</c:v>
                </c:pt>
                <c:pt idx="321">
                  <c:v>41.815333</c:v>
                </c:pt>
                <c:pt idx="322">
                  <c:v>42.482</c:v>
                </c:pt>
                <c:pt idx="323">
                  <c:v>43.923778</c:v>
                </c:pt>
                <c:pt idx="324">
                  <c:v>46.146</c:v>
                </c:pt>
                <c:pt idx="325">
                  <c:v>48.368222</c:v>
                </c:pt>
                <c:pt idx="326">
                  <c:v>50.365556</c:v>
                </c:pt>
                <c:pt idx="327">
                  <c:v>49.921111</c:v>
                </c:pt>
                <c:pt idx="328">
                  <c:v>46.698889</c:v>
                </c:pt>
                <c:pt idx="329">
                  <c:v>45.81</c:v>
                </c:pt>
                <c:pt idx="330">
                  <c:v>46.251778</c:v>
                </c:pt>
                <c:pt idx="331">
                  <c:v>47.029556</c:v>
                </c:pt>
                <c:pt idx="332">
                  <c:v>47.585111</c:v>
                </c:pt>
                <c:pt idx="333">
                  <c:v>47.357556</c:v>
                </c:pt>
                <c:pt idx="334">
                  <c:v>47.690889</c:v>
                </c:pt>
                <c:pt idx="335">
                  <c:v>46.468667</c:v>
                </c:pt>
                <c:pt idx="336">
                  <c:v>46.243778</c:v>
                </c:pt>
                <c:pt idx="337">
                  <c:v>47.132667</c:v>
                </c:pt>
                <c:pt idx="338">
                  <c:v>50.021556</c:v>
                </c:pt>
                <c:pt idx="339">
                  <c:v>53.241111</c:v>
                </c:pt>
                <c:pt idx="340">
                  <c:v>53.685556</c:v>
                </c:pt>
                <c:pt idx="341">
                  <c:v>53.685556</c:v>
                </c:pt>
                <c:pt idx="342">
                  <c:v>52.018889</c:v>
                </c:pt>
                <c:pt idx="343">
                  <c:v>50.018889</c:v>
                </c:pt>
                <c:pt idx="344">
                  <c:v>47.460667</c:v>
                </c:pt>
                <c:pt idx="345">
                  <c:v>44.682889</c:v>
                </c:pt>
                <c:pt idx="346">
                  <c:v>43.016222</c:v>
                </c:pt>
                <c:pt idx="347">
                  <c:v>44.349556</c:v>
                </c:pt>
                <c:pt idx="348">
                  <c:v>45.016222</c:v>
                </c:pt>
                <c:pt idx="349">
                  <c:v>46.680222</c:v>
                </c:pt>
                <c:pt idx="350">
                  <c:v>47.902444</c:v>
                </c:pt>
                <c:pt idx="351">
                  <c:v>47.013556</c:v>
                </c:pt>
                <c:pt idx="352">
                  <c:v>45.680222</c:v>
                </c:pt>
                <c:pt idx="353">
                  <c:v>47.674889</c:v>
                </c:pt>
                <c:pt idx="354">
                  <c:v>48.008222</c:v>
                </c:pt>
                <c:pt idx="355">
                  <c:v>47.008222</c:v>
                </c:pt>
                <c:pt idx="356">
                  <c:v>45.452667</c:v>
                </c:pt>
                <c:pt idx="357">
                  <c:v>43.008222</c:v>
                </c:pt>
                <c:pt idx="358">
                  <c:v>39.794</c:v>
                </c:pt>
                <c:pt idx="359">
                  <c:v>40.346889</c:v>
                </c:pt>
                <c:pt idx="360">
                  <c:v>40.571778</c:v>
                </c:pt>
                <c:pt idx="361">
                  <c:v>40.905111</c:v>
                </c:pt>
                <c:pt idx="362">
                  <c:v>40.794</c:v>
                </c:pt>
                <c:pt idx="363">
                  <c:v>39.569111</c:v>
                </c:pt>
                <c:pt idx="364">
                  <c:v>38.460667</c:v>
                </c:pt>
                <c:pt idx="365">
                  <c:v>39.458</c:v>
                </c:pt>
                <c:pt idx="366">
                  <c:v>39.124667</c:v>
                </c:pt>
                <c:pt idx="367">
                  <c:v>37.680222</c:v>
                </c:pt>
                <c:pt idx="368">
                  <c:v>38.791333</c:v>
                </c:pt>
                <c:pt idx="369">
                  <c:v>38.458</c:v>
                </c:pt>
                <c:pt idx="370">
                  <c:v>37.902444</c:v>
                </c:pt>
                <c:pt idx="371">
                  <c:v>39.013556</c:v>
                </c:pt>
                <c:pt idx="372">
                  <c:v>43.902444</c:v>
                </c:pt>
                <c:pt idx="373">
                  <c:v>50.458</c:v>
                </c:pt>
                <c:pt idx="374">
                  <c:v>53.680222</c:v>
                </c:pt>
                <c:pt idx="375">
                  <c:v>56.786</c:v>
                </c:pt>
                <c:pt idx="376">
                  <c:v>56.563778</c:v>
                </c:pt>
                <c:pt idx="377">
                  <c:v>54.119333</c:v>
                </c:pt>
                <c:pt idx="378">
                  <c:v>53.119333</c:v>
                </c:pt>
                <c:pt idx="379">
                  <c:v>50.563778</c:v>
                </c:pt>
                <c:pt idx="380">
                  <c:v>49.783333</c:v>
                </c:pt>
                <c:pt idx="381">
                  <c:v>51.227778</c:v>
                </c:pt>
                <c:pt idx="382">
                  <c:v>49.447333</c:v>
                </c:pt>
                <c:pt idx="383">
                  <c:v>48.225111</c:v>
                </c:pt>
                <c:pt idx="384">
                  <c:v>47.114</c:v>
                </c:pt>
                <c:pt idx="385">
                  <c:v>45.780667</c:v>
                </c:pt>
                <c:pt idx="386">
                  <c:v>43.778</c:v>
                </c:pt>
                <c:pt idx="387">
                  <c:v>39.778</c:v>
                </c:pt>
                <c:pt idx="388">
                  <c:v>39.111333</c:v>
                </c:pt>
                <c:pt idx="389">
                  <c:v>40.333556</c:v>
                </c:pt>
                <c:pt idx="390">
                  <c:v>44.333556</c:v>
                </c:pt>
                <c:pt idx="391">
                  <c:v>47.550444</c:v>
                </c:pt>
                <c:pt idx="392">
                  <c:v>49.772667</c:v>
                </c:pt>
                <c:pt idx="393">
                  <c:v>54.106</c:v>
                </c:pt>
                <c:pt idx="394">
                  <c:v>53.883778</c:v>
                </c:pt>
                <c:pt idx="395">
                  <c:v>53.772667</c:v>
                </c:pt>
                <c:pt idx="396">
                  <c:v>52.992222</c:v>
                </c:pt>
                <c:pt idx="397">
                  <c:v>51.658889</c:v>
                </c:pt>
                <c:pt idx="398">
                  <c:v>50.77</c:v>
                </c:pt>
                <c:pt idx="399">
                  <c:v>49.103333</c:v>
                </c:pt>
                <c:pt idx="400">
                  <c:v>46.992222</c:v>
                </c:pt>
                <c:pt idx="401">
                  <c:v>45.547778</c:v>
                </c:pt>
                <c:pt idx="402">
                  <c:v>44.547778</c:v>
                </c:pt>
                <c:pt idx="403">
                  <c:v>45.103333</c:v>
                </c:pt>
                <c:pt idx="404">
                  <c:v>46.658889</c:v>
                </c:pt>
                <c:pt idx="405">
                  <c:v>46.881111</c:v>
                </c:pt>
                <c:pt idx="406">
                  <c:v>46.77</c:v>
                </c:pt>
                <c:pt idx="407">
                  <c:v>49.436667</c:v>
                </c:pt>
                <c:pt idx="408">
                  <c:v>51.992222</c:v>
                </c:pt>
                <c:pt idx="409">
                  <c:v>40.780667</c:v>
                </c:pt>
                <c:pt idx="410">
                  <c:v>41.338889</c:v>
                </c:pt>
                <c:pt idx="411">
                  <c:v>42.45</c:v>
                </c:pt>
                <c:pt idx="412">
                  <c:v>45.005556</c:v>
                </c:pt>
                <c:pt idx="413">
                  <c:v>42.005556</c:v>
                </c:pt>
                <c:pt idx="414">
                  <c:v>39.561111</c:v>
                </c:pt>
                <c:pt idx="415">
                  <c:v>35.338889</c:v>
                </c:pt>
                <c:pt idx="416">
                  <c:v>34.008222</c:v>
                </c:pt>
                <c:pt idx="417">
                  <c:v>34.561111</c:v>
                </c:pt>
                <c:pt idx="418">
                  <c:v>33.561111</c:v>
                </c:pt>
                <c:pt idx="419">
                  <c:v>32.783333</c:v>
                </c:pt>
                <c:pt idx="420">
                  <c:v>32.672222</c:v>
                </c:pt>
                <c:pt idx="421">
                  <c:v>33.561111</c:v>
                </c:pt>
                <c:pt idx="422">
                  <c:v>33.341556</c:v>
                </c:pt>
                <c:pt idx="423">
                  <c:v>34.561111</c:v>
                </c:pt>
                <c:pt idx="424">
                  <c:v>37.452667</c:v>
                </c:pt>
                <c:pt idx="425">
                  <c:v>38.786</c:v>
                </c:pt>
                <c:pt idx="426">
                  <c:v>39.452667</c:v>
                </c:pt>
                <c:pt idx="427">
                  <c:v>39.674889</c:v>
                </c:pt>
                <c:pt idx="428">
                  <c:v>40.563778</c:v>
                </c:pt>
                <c:pt idx="429">
                  <c:v>41.786</c:v>
                </c:pt>
                <c:pt idx="430">
                  <c:v>42.008222</c:v>
                </c:pt>
                <c:pt idx="431">
                  <c:v>43.008222</c:v>
                </c:pt>
                <c:pt idx="432">
                  <c:v>43.902444</c:v>
                </c:pt>
                <c:pt idx="433">
                  <c:v>45.458</c:v>
                </c:pt>
                <c:pt idx="434">
                  <c:v>47.341556</c:v>
                </c:pt>
                <c:pt idx="435">
                  <c:v>49.230444</c:v>
                </c:pt>
                <c:pt idx="436">
                  <c:v>50.674889</c:v>
                </c:pt>
                <c:pt idx="437">
                  <c:v>51.563778</c:v>
                </c:pt>
                <c:pt idx="438">
                  <c:v>52.008222</c:v>
                </c:pt>
                <c:pt idx="439">
                  <c:v>51.230444</c:v>
                </c:pt>
                <c:pt idx="440">
                  <c:v>48.786</c:v>
                </c:pt>
                <c:pt idx="441">
                  <c:v>45.672222</c:v>
                </c:pt>
                <c:pt idx="442">
                  <c:v>43.005556</c:v>
                </c:pt>
                <c:pt idx="443">
                  <c:v>41.005556</c:v>
                </c:pt>
                <c:pt idx="444">
                  <c:v>38.116667</c:v>
                </c:pt>
                <c:pt idx="445">
                  <c:v>36.227778</c:v>
                </c:pt>
                <c:pt idx="446">
                  <c:v>34.227778</c:v>
                </c:pt>
                <c:pt idx="447">
                  <c:v>31.672222</c:v>
                </c:pt>
                <c:pt idx="448">
                  <c:v>31.783333</c:v>
                </c:pt>
                <c:pt idx="449">
                  <c:v>32.672222</c:v>
                </c:pt>
                <c:pt idx="450">
                  <c:v>32.561111</c:v>
                </c:pt>
                <c:pt idx="451">
                  <c:v>32.561111</c:v>
                </c:pt>
                <c:pt idx="452">
                  <c:v>30.897111</c:v>
                </c:pt>
                <c:pt idx="453">
                  <c:v>29.897111</c:v>
                </c:pt>
                <c:pt idx="454">
                  <c:v>29.897111</c:v>
                </c:pt>
                <c:pt idx="455">
                  <c:v>30.452667</c:v>
                </c:pt>
                <c:pt idx="456">
                  <c:v>30.569111</c:v>
                </c:pt>
                <c:pt idx="457">
                  <c:v>30.346889</c:v>
                </c:pt>
                <c:pt idx="458">
                  <c:v>33.013556</c:v>
                </c:pt>
                <c:pt idx="459">
                  <c:v>35.458</c:v>
                </c:pt>
                <c:pt idx="460">
                  <c:v>41.357556</c:v>
                </c:pt>
                <c:pt idx="461">
                  <c:v>44.024222</c:v>
                </c:pt>
                <c:pt idx="462">
                  <c:v>45.579778</c:v>
                </c:pt>
                <c:pt idx="463">
                  <c:v>48.135333</c:v>
                </c:pt>
                <c:pt idx="464">
                  <c:v>51.246444</c:v>
                </c:pt>
                <c:pt idx="465">
                  <c:v>51.579778</c:v>
                </c:pt>
                <c:pt idx="466">
                  <c:v>50.690889</c:v>
                </c:pt>
                <c:pt idx="467">
                  <c:v>49.468667</c:v>
                </c:pt>
                <c:pt idx="468">
                  <c:v>48.690889</c:v>
                </c:pt>
                <c:pt idx="469">
                  <c:v>47.910444</c:v>
                </c:pt>
                <c:pt idx="470">
                  <c:v>47.354889</c:v>
                </c:pt>
                <c:pt idx="471">
                  <c:v>46.354889</c:v>
                </c:pt>
                <c:pt idx="472">
                  <c:v>46.688222</c:v>
                </c:pt>
                <c:pt idx="473">
                  <c:v>46.243778</c:v>
                </c:pt>
                <c:pt idx="474">
                  <c:v>49.241111</c:v>
                </c:pt>
                <c:pt idx="475">
                  <c:v>50.574444</c:v>
                </c:pt>
                <c:pt idx="476">
                  <c:v>52.574444</c:v>
                </c:pt>
                <c:pt idx="477">
                  <c:v>55.13</c:v>
                </c:pt>
                <c:pt idx="478">
                  <c:v>56.018889</c:v>
                </c:pt>
                <c:pt idx="479">
                  <c:v>57.574444</c:v>
                </c:pt>
                <c:pt idx="480">
                  <c:v>62.016222</c:v>
                </c:pt>
                <c:pt idx="481">
                  <c:v>63.460667</c:v>
                </c:pt>
                <c:pt idx="482">
                  <c:v>63.460667</c:v>
                </c:pt>
                <c:pt idx="483">
                  <c:v>62.791333</c:v>
                </c:pt>
                <c:pt idx="484">
                  <c:v>61.680222</c:v>
                </c:pt>
                <c:pt idx="485">
                  <c:v>60.230444</c:v>
                </c:pt>
                <c:pt idx="486">
                  <c:v>59.897111</c:v>
                </c:pt>
                <c:pt idx="487">
                  <c:v>60.452667</c:v>
                </c:pt>
                <c:pt idx="488">
                  <c:v>57.45</c:v>
                </c:pt>
                <c:pt idx="489">
                  <c:v>55.005556</c:v>
                </c:pt>
                <c:pt idx="490">
                  <c:v>54.225111</c:v>
                </c:pt>
                <c:pt idx="491">
                  <c:v>54.225111</c:v>
                </c:pt>
                <c:pt idx="492">
                  <c:v>51.114</c:v>
                </c:pt>
                <c:pt idx="493">
                  <c:v>47.444667</c:v>
                </c:pt>
                <c:pt idx="494">
                  <c:v>47.666889</c:v>
                </c:pt>
                <c:pt idx="495">
                  <c:v>46.666889</c:v>
                </c:pt>
                <c:pt idx="496">
                  <c:v>43.778</c:v>
                </c:pt>
                <c:pt idx="497">
                  <c:v>43.444667</c:v>
                </c:pt>
                <c:pt idx="498">
                  <c:v>40.666889</c:v>
                </c:pt>
                <c:pt idx="499">
                  <c:v>36.661556</c:v>
                </c:pt>
                <c:pt idx="500">
                  <c:v>35.217111</c:v>
                </c:pt>
                <c:pt idx="501">
                  <c:v>33.883778</c:v>
                </c:pt>
                <c:pt idx="502">
                  <c:v>33.444667</c:v>
                </c:pt>
                <c:pt idx="503">
                  <c:v>33.778</c:v>
                </c:pt>
                <c:pt idx="504">
                  <c:v>32.889111</c:v>
                </c:pt>
                <c:pt idx="505">
                  <c:v>31.778</c:v>
                </c:pt>
                <c:pt idx="506">
                  <c:v>30.558444</c:v>
                </c:pt>
                <c:pt idx="507">
                  <c:v>29.114</c:v>
                </c:pt>
                <c:pt idx="508">
                  <c:v>27.225111</c:v>
                </c:pt>
                <c:pt idx="509">
                  <c:v>26.002889</c:v>
                </c:pt>
                <c:pt idx="510">
                  <c:v>25.225111</c:v>
                </c:pt>
                <c:pt idx="511">
                  <c:v>16.354889</c:v>
                </c:pt>
                <c:pt idx="512">
                  <c:v>18.468667</c:v>
                </c:pt>
                <c:pt idx="513">
                  <c:v>18.135333</c:v>
                </c:pt>
                <c:pt idx="514">
                  <c:v>17.579778</c:v>
                </c:pt>
                <c:pt idx="515">
                  <c:v>17.362889</c:v>
                </c:pt>
                <c:pt idx="516">
                  <c:v>16.807333</c:v>
                </c:pt>
                <c:pt idx="517">
                  <c:v>15.696222</c:v>
                </c:pt>
                <c:pt idx="518">
                  <c:v>14.585111</c:v>
                </c:pt>
                <c:pt idx="519">
                  <c:v>13.81</c:v>
                </c:pt>
                <c:pt idx="520">
                  <c:v>13.587778</c:v>
                </c:pt>
                <c:pt idx="521">
                  <c:v>14.476667</c:v>
                </c:pt>
                <c:pt idx="522">
                  <c:v>17.368222</c:v>
                </c:pt>
                <c:pt idx="523">
                  <c:v>19.812667</c:v>
                </c:pt>
                <c:pt idx="524">
                  <c:v>21.368222</c:v>
                </c:pt>
                <c:pt idx="525">
                  <c:v>22.146</c:v>
                </c:pt>
                <c:pt idx="526">
                  <c:v>23.148667</c:v>
                </c:pt>
                <c:pt idx="527">
                  <c:v>25.593111</c:v>
                </c:pt>
                <c:pt idx="528">
                  <c:v>26.259778</c:v>
                </c:pt>
                <c:pt idx="529">
                  <c:v>27.037556</c:v>
                </c:pt>
                <c:pt idx="530">
                  <c:v>27.265111</c:v>
                </c:pt>
                <c:pt idx="531">
                  <c:v>26.820667</c:v>
                </c:pt>
                <c:pt idx="532">
                  <c:v>26.487333</c:v>
                </c:pt>
                <c:pt idx="533">
                  <c:v>27.487333</c:v>
                </c:pt>
                <c:pt idx="534">
                  <c:v>26.265111</c:v>
                </c:pt>
                <c:pt idx="535">
                  <c:v>26.154</c:v>
                </c:pt>
                <c:pt idx="536">
                  <c:v>27.154</c:v>
                </c:pt>
                <c:pt idx="537">
                  <c:v>28.487333</c:v>
                </c:pt>
                <c:pt idx="538">
                  <c:v>30.154</c:v>
                </c:pt>
                <c:pt idx="539">
                  <c:v>31.598444</c:v>
                </c:pt>
                <c:pt idx="540">
                  <c:v>35.265111</c:v>
                </c:pt>
                <c:pt idx="541">
                  <c:v>40.601111</c:v>
                </c:pt>
                <c:pt idx="542">
                  <c:v>46.709556</c:v>
                </c:pt>
                <c:pt idx="543">
                  <c:v>52.709556</c:v>
                </c:pt>
                <c:pt idx="544">
                  <c:v>56.376222</c:v>
                </c:pt>
                <c:pt idx="545">
                  <c:v>56.598444</c:v>
                </c:pt>
                <c:pt idx="546">
                  <c:v>59.593111</c:v>
                </c:pt>
                <c:pt idx="547">
                  <c:v>60.926444</c:v>
                </c:pt>
                <c:pt idx="548">
                  <c:v>62.926444</c:v>
                </c:pt>
                <c:pt idx="549">
                  <c:v>64.701556</c:v>
                </c:pt>
                <c:pt idx="550">
                  <c:v>65.921111</c:v>
                </c:pt>
                <c:pt idx="551">
                  <c:v>64.698889</c:v>
                </c:pt>
                <c:pt idx="552">
                  <c:v>64.143333</c:v>
                </c:pt>
                <c:pt idx="553">
                  <c:v>58.807333</c:v>
                </c:pt>
                <c:pt idx="554">
                  <c:v>55.140667</c:v>
                </c:pt>
                <c:pt idx="555">
                  <c:v>53.696222</c:v>
                </c:pt>
                <c:pt idx="556">
                  <c:v>53.246444</c:v>
                </c:pt>
                <c:pt idx="557">
                  <c:v>52.913111</c:v>
                </c:pt>
                <c:pt idx="558">
                  <c:v>58.688222</c:v>
                </c:pt>
                <c:pt idx="559">
                  <c:v>63.577111</c:v>
                </c:pt>
                <c:pt idx="560">
                  <c:v>73.132667</c:v>
                </c:pt>
                <c:pt idx="561">
                  <c:v>70.13</c:v>
                </c:pt>
                <c:pt idx="562">
                  <c:v>84.574444</c:v>
                </c:pt>
                <c:pt idx="563">
                  <c:v>84.13</c:v>
                </c:pt>
                <c:pt idx="564">
                  <c:v>80.13</c:v>
                </c:pt>
                <c:pt idx="565">
                  <c:v>73.685556</c:v>
                </c:pt>
                <c:pt idx="566">
                  <c:v>66.682889</c:v>
                </c:pt>
                <c:pt idx="567">
                  <c:v>62.682889</c:v>
                </c:pt>
                <c:pt idx="568">
                  <c:v>60.905111</c:v>
                </c:pt>
                <c:pt idx="569">
                  <c:v>60.013556</c:v>
                </c:pt>
                <c:pt idx="570">
                  <c:v>59.235778</c:v>
                </c:pt>
                <c:pt idx="571">
                  <c:v>58.008222</c:v>
                </c:pt>
                <c:pt idx="572">
                  <c:v>57.563778</c:v>
                </c:pt>
                <c:pt idx="573">
                  <c:v>57.341556</c:v>
                </c:pt>
                <c:pt idx="574">
                  <c:v>57.119333</c:v>
                </c:pt>
                <c:pt idx="575">
                  <c:v>57.894444</c:v>
                </c:pt>
                <c:pt idx="576">
                  <c:v>59.116667</c:v>
                </c:pt>
                <c:pt idx="577">
                  <c:v>60.561111</c:v>
                </c:pt>
                <c:pt idx="578">
                  <c:v>63.005556</c:v>
                </c:pt>
                <c:pt idx="579">
                  <c:v>66.561111</c:v>
                </c:pt>
                <c:pt idx="580">
                  <c:v>71.227778</c:v>
                </c:pt>
                <c:pt idx="581">
                  <c:v>73.116667</c:v>
                </c:pt>
                <c:pt idx="582">
                  <c:v>71.894444</c:v>
                </c:pt>
                <c:pt idx="583">
                  <c:v>76.225111</c:v>
                </c:pt>
                <c:pt idx="584">
                  <c:v>79.669556</c:v>
                </c:pt>
                <c:pt idx="585">
                  <c:v>83.114</c:v>
                </c:pt>
                <c:pt idx="586">
                  <c:v>85.669556</c:v>
                </c:pt>
                <c:pt idx="587">
                  <c:v>87.225111</c:v>
                </c:pt>
                <c:pt idx="588">
                  <c:v>86.669556</c:v>
                </c:pt>
                <c:pt idx="589">
                  <c:v>83.002889</c:v>
                </c:pt>
                <c:pt idx="590">
                  <c:v>75.778</c:v>
                </c:pt>
                <c:pt idx="591">
                  <c:v>68.778</c:v>
                </c:pt>
                <c:pt idx="592">
                  <c:v>64.333556</c:v>
                </c:pt>
                <c:pt idx="593">
                  <c:v>59.666889</c:v>
                </c:pt>
                <c:pt idx="594">
                  <c:v>54.883778</c:v>
                </c:pt>
                <c:pt idx="595">
                  <c:v>52.550444</c:v>
                </c:pt>
                <c:pt idx="596">
                  <c:v>52.328222</c:v>
                </c:pt>
                <c:pt idx="597">
                  <c:v>53.217111</c:v>
                </c:pt>
                <c:pt idx="598">
                  <c:v>55.106</c:v>
                </c:pt>
                <c:pt idx="599">
                  <c:v>56.889111</c:v>
                </c:pt>
                <c:pt idx="600">
                  <c:v>59.222444</c:v>
                </c:pt>
                <c:pt idx="601">
                  <c:v>64.000222</c:v>
                </c:pt>
                <c:pt idx="602">
                  <c:v>68.222444</c:v>
                </c:pt>
                <c:pt idx="603">
                  <c:v>73.889111</c:v>
                </c:pt>
                <c:pt idx="604">
                  <c:v>82.000222</c:v>
                </c:pt>
                <c:pt idx="605">
                  <c:v>87.780667</c:v>
                </c:pt>
                <c:pt idx="606">
                  <c:v>94.114</c:v>
                </c:pt>
                <c:pt idx="607">
                  <c:v>101.000222</c:v>
                </c:pt>
                <c:pt idx="608">
                  <c:v>107.778</c:v>
                </c:pt>
                <c:pt idx="609">
                  <c:v>113.111333</c:v>
                </c:pt>
                <c:pt idx="610">
                  <c:v>116.772667</c:v>
                </c:pt>
                <c:pt idx="611">
                  <c:v>121.994889</c:v>
                </c:pt>
                <c:pt idx="612">
                  <c:v>114.547778</c:v>
                </c:pt>
                <c:pt idx="613">
                  <c:v>129.656222</c:v>
                </c:pt>
                <c:pt idx="614">
                  <c:v>132.77</c:v>
                </c:pt>
                <c:pt idx="615">
                  <c:v>132.322889</c:v>
                </c:pt>
                <c:pt idx="616">
                  <c:v>128.656222</c:v>
                </c:pt>
                <c:pt idx="617">
                  <c:v>124.767333</c:v>
                </c:pt>
                <c:pt idx="618">
                  <c:v>119.875778</c:v>
                </c:pt>
                <c:pt idx="619">
                  <c:v>117.320222</c:v>
                </c:pt>
                <c:pt idx="620">
                  <c:v>118.206444</c:v>
                </c:pt>
                <c:pt idx="621">
                  <c:v>118.534444</c:v>
                </c:pt>
                <c:pt idx="622">
                  <c:v>118.09</c:v>
                </c:pt>
                <c:pt idx="623">
                  <c:v>117.420667</c:v>
                </c:pt>
                <c:pt idx="624">
                  <c:v>118.306889</c:v>
                </c:pt>
                <c:pt idx="625">
                  <c:v>118.751333</c:v>
                </c:pt>
                <c:pt idx="626">
                  <c:v>117.415333</c:v>
                </c:pt>
                <c:pt idx="627">
                  <c:v>114.415333</c:v>
                </c:pt>
                <c:pt idx="628">
                  <c:v>110.854444</c:v>
                </c:pt>
                <c:pt idx="629">
                  <c:v>108.740667</c:v>
                </c:pt>
                <c:pt idx="630">
                  <c:v>105.185111</c:v>
                </c:pt>
                <c:pt idx="631">
                  <c:v>100.293556</c:v>
                </c:pt>
                <c:pt idx="632">
                  <c:v>97.738</c:v>
                </c:pt>
                <c:pt idx="633">
                  <c:v>97.182444</c:v>
                </c:pt>
                <c:pt idx="634">
                  <c:v>101.738</c:v>
                </c:pt>
                <c:pt idx="635">
                  <c:v>105.624222</c:v>
                </c:pt>
                <c:pt idx="636">
                  <c:v>107.735333</c:v>
                </c:pt>
                <c:pt idx="637">
                  <c:v>113.513111</c:v>
                </c:pt>
                <c:pt idx="638">
                  <c:v>115.846444</c:v>
                </c:pt>
                <c:pt idx="639">
                  <c:v>118.066</c:v>
                </c:pt>
                <c:pt idx="640">
                  <c:v>118.732667</c:v>
                </c:pt>
                <c:pt idx="641">
                  <c:v>118.621556</c:v>
                </c:pt>
                <c:pt idx="642">
                  <c:v>117.282889</c:v>
                </c:pt>
                <c:pt idx="643">
                  <c:v>113.616222</c:v>
                </c:pt>
                <c:pt idx="644">
                  <c:v>110.838444</c:v>
                </c:pt>
                <c:pt idx="645">
                  <c:v>111.502444</c:v>
                </c:pt>
                <c:pt idx="646">
                  <c:v>113.169111</c:v>
                </c:pt>
                <c:pt idx="647">
                  <c:v>112.613556</c:v>
                </c:pt>
                <c:pt idx="648">
                  <c:v>114.502444</c:v>
                </c:pt>
                <c:pt idx="649">
                  <c:v>116.946889</c:v>
                </c:pt>
                <c:pt idx="650">
                  <c:v>119.388667</c:v>
                </c:pt>
                <c:pt idx="651">
                  <c:v>119.833111</c:v>
                </c:pt>
                <c:pt idx="652">
                  <c:v>120.610889</c:v>
                </c:pt>
                <c:pt idx="653">
                  <c:v>119.166444</c:v>
                </c:pt>
                <c:pt idx="654">
                  <c:v>115.610889</c:v>
                </c:pt>
                <c:pt idx="655">
                  <c:v>117.274889</c:v>
                </c:pt>
                <c:pt idx="656">
                  <c:v>118.719333</c:v>
                </c:pt>
                <c:pt idx="657">
                  <c:v>120.608222</c:v>
                </c:pt>
                <c:pt idx="658">
                  <c:v>125.163778</c:v>
                </c:pt>
                <c:pt idx="659">
                  <c:v>127.497111</c:v>
                </c:pt>
                <c:pt idx="660">
                  <c:v>126.602889</c:v>
                </c:pt>
                <c:pt idx="661">
                  <c:v>135.936222</c:v>
                </c:pt>
                <c:pt idx="662">
                  <c:v>137.825111</c:v>
                </c:pt>
                <c:pt idx="663">
                  <c:v>100.732667</c:v>
                </c:pt>
                <c:pt idx="664">
                  <c:v>103.735333</c:v>
                </c:pt>
                <c:pt idx="665">
                  <c:v>119.182444</c:v>
                </c:pt>
                <c:pt idx="666">
                  <c:v>116.738</c:v>
                </c:pt>
                <c:pt idx="667">
                  <c:v>114.404667</c:v>
                </c:pt>
                <c:pt idx="668">
                  <c:v>120.293556</c:v>
                </c:pt>
                <c:pt idx="669">
                  <c:v>94.626889</c:v>
                </c:pt>
                <c:pt idx="670">
                  <c:v>95.849111</c:v>
                </c:pt>
                <c:pt idx="671">
                  <c:v>87.740667</c:v>
                </c:pt>
                <c:pt idx="672">
                  <c:v>80.185111</c:v>
                </c:pt>
                <c:pt idx="673">
                  <c:v>81.41</c:v>
                </c:pt>
                <c:pt idx="674">
                  <c:v>87.743333</c:v>
                </c:pt>
                <c:pt idx="675">
                  <c:v>92.193111</c:v>
                </c:pt>
                <c:pt idx="676">
                  <c:v>89.084667</c:v>
                </c:pt>
                <c:pt idx="677">
                  <c:v>85.976223</c:v>
                </c:pt>
                <c:pt idx="678">
                  <c:v>81.195778</c:v>
                </c:pt>
                <c:pt idx="679">
                  <c:v>81.087333</c:v>
                </c:pt>
                <c:pt idx="680">
                  <c:v>77.420667</c:v>
                </c:pt>
                <c:pt idx="681">
                  <c:v>74.09</c:v>
                </c:pt>
                <c:pt idx="682">
                  <c:v>70.759333</c:v>
                </c:pt>
                <c:pt idx="683">
                  <c:v>64.206444</c:v>
                </c:pt>
                <c:pt idx="684">
                  <c:v>64.764667</c:v>
                </c:pt>
                <c:pt idx="685">
                  <c:v>64.767333</c:v>
                </c:pt>
                <c:pt idx="686">
                  <c:v>65.545111</c:v>
                </c:pt>
                <c:pt idx="687">
                  <c:v>64.77</c:v>
                </c:pt>
                <c:pt idx="688">
                  <c:v>60.325556</c:v>
                </c:pt>
                <c:pt idx="689">
                  <c:v>60.992222</c:v>
                </c:pt>
                <c:pt idx="690">
                  <c:v>61.106</c:v>
                </c:pt>
                <c:pt idx="691">
                  <c:v>66.439333</c:v>
                </c:pt>
                <c:pt idx="692">
                  <c:v>70.333556</c:v>
                </c:pt>
                <c:pt idx="693">
                  <c:v>70.066889</c:v>
                </c:pt>
                <c:pt idx="694">
                  <c:v>78.730889</c:v>
                </c:pt>
                <c:pt idx="695">
                  <c:v>85.842</c:v>
                </c:pt>
                <c:pt idx="696">
                  <c:v>84.283778</c:v>
                </c:pt>
                <c:pt idx="697">
                  <c:v>84.283778</c:v>
                </c:pt>
                <c:pt idx="698">
                  <c:v>82.942444</c:v>
                </c:pt>
                <c:pt idx="699">
                  <c:v>85.162</c:v>
                </c:pt>
                <c:pt idx="700">
                  <c:v>90.939778</c:v>
                </c:pt>
                <c:pt idx="701">
                  <c:v>93.826</c:v>
                </c:pt>
                <c:pt idx="702">
                  <c:v>94.156667</c:v>
                </c:pt>
                <c:pt idx="703">
                  <c:v>94.931778</c:v>
                </c:pt>
                <c:pt idx="704">
                  <c:v>96.820667</c:v>
                </c:pt>
                <c:pt idx="705">
                  <c:v>102.259778</c:v>
                </c:pt>
                <c:pt idx="706">
                  <c:v>103.590444</c:v>
                </c:pt>
                <c:pt idx="707">
                  <c:v>105.698889</c:v>
                </c:pt>
                <c:pt idx="708">
                  <c:v>105.474</c:v>
                </c:pt>
                <c:pt idx="709">
                  <c:v>98.029556</c:v>
                </c:pt>
                <c:pt idx="710">
                  <c:v>92.468667</c:v>
                </c:pt>
                <c:pt idx="711">
                  <c:v>92.357556</c:v>
                </c:pt>
                <c:pt idx="712">
                  <c:v>90.913111</c:v>
                </c:pt>
                <c:pt idx="713">
                  <c:v>91.799333</c:v>
                </c:pt>
                <c:pt idx="714">
                  <c:v>74.712222</c:v>
                </c:pt>
                <c:pt idx="715">
                  <c:v>75.934444</c:v>
                </c:pt>
                <c:pt idx="716">
                  <c:v>74.934444</c:v>
                </c:pt>
                <c:pt idx="717">
                  <c:v>73.934444</c:v>
                </c:pt>
                <c:pt idx="718">
                  <c:v>72.49</c:v>
                </c:pt>
                <c:pt idx="719">
                  <c:v>72.482</c:v>
                </c:pt>
                <c:pt idx="720">
                  <c:v>71.593111</c:v>
                </c:pt>
                <c:pt idx="721">
                  <c:v>70.704222</c:v>
                </c:pt>
                <c:pt idx="722">
                  <c:v>69.815333</c:v>
                </c:pt>
                <c:pt idx="723">
                  <c:v>71.479333</c:v>
                </c:pt>
                <c:pt idx="724">
                  <c:v>74.146</c:v>
                </c:pt>
                <c:pt idx="725">
                  <c:v>76.146</c:v>
                </c:pt>
                <c:pt idx="726">
                  <c:v>74.365556</c:v>
                </c:pt>
                <c:pt idx="727">
                  <c:v>74.698889</c:v>
                </c:pt>
                <c:pt idx="728">
                  <c:v>75.81</c:v>
                </c:pt>
                <c:pt idx="729">
                  <c:v>77.143333</c:v>
                </c:pt>
                <c:pt idx="730">
                  <c:v>77.254444</c:v>
                </c:pt>
                <c:pt idx="731">
                  <c:v>79.587778</c:v>
                </c:pt>
                <c:pt idx="732">
                  <c:v>79.587778</c:v>
                </c:pt>
                <c:pt idx="733">
                  <c:v>82.365556</c:v>
                </c:pt>
                <c:pt idx="734">
                  <c:v>84.921111</c:v>
                </c:pt>
                <c:pt idx="735">
                  <c:v>86.807333</c:v>
                </c:pt>
                <c:pt idx="736">
                  <c:v>93.474</c:v>
                </c:pt>
                <c:pt idx="737">
                  <c:v>93.807333</c:v>
                </c:pt>
                <c:pt idx="738">
                  <c:v>90.140667</c:v>
                </c:pt>
                <c:pt idx="739">
                  <c:v>91.696222</c:v>
                </c:pt>
                <c:pt idx="740">
                  <c:v>90.690889</c:v>
                </c:pt>
                <c:pt idx="741">
                  <c:v>90.913111</c:v>
                </c:pt>
                <c:pt idx="742">
                  <c:v>91.135333</c:v>
                </c:pt>
                <c:pt idx="743">
                  <c:v>86.024222</c:v>
                </c:pt>
                <c:pt idx="744">
                  <c:v>82.021556</c:v>
                </c:pt>
                <c:pt idx="745">
                  <c:v>81.688222</c:v>
                </c:pt>
                <c:pt idx="746">
                  <c:v>82.13</c:v>
                </c:pt>
                <c:pt idx="747">
                  <c:v>81.463333</c:v>
                </c:pt>
                <c:pt idx="748">
                  <c:v>80.796667</c:v>
                </c:pt>
                <c:pt idx="749">
                  <c:v>82.463333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6052923"/>
        <c:axId val="52779976"/>
      </c:scatterChart>
      <c:valAx>
        <c:axId val="860529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76"/>
        <c:crossesAt val="0"/>
        <c:crossBetween val="midCat"/>
      </c:valAx>
      <c:valAx>
        <c:axId val="527799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9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34.666667</c:v>
                </c:pt>
                <c:pt idx="2">
                  <c:v>30.666667</c:v>
                </c:pt>
                <c:pt idx="3">
                  <c:v>8</c:v>
                </c:pt>
                <c:pt idx="4">
                  <c:v>12.666667</c:v>
                </c:pt>
                <c:pt idx="5">
                  <c:v>17.333333</c:v>
                </c:pt>
                <c:pt idx="6">
                  <c:v>20</c:v>
                </c:pt>
                <c:pt idx="7">
                  <c:v>21.333333</c:v>
                </c:pt>
                <c:pt idx="8">
                  <c:v>10.666667</c:v>
                </c:pt>
                <c:pt idx="9">
                  <c:v>26</c:v>
                </c:pt>
                <c:pt idx="10">
                  <c:v>32</c:v>
                </c:pt>
                <c:pt idx="11">
                  <c:v>33.333333</c:v>
                </c:pt>
                <c:pt idx="12">
                  <c:v>36.666667</c:v>
                </c:pt>
                <c:pt idx="13">
                  <c:v>40</c:v>
                </c:pt>
                <c:pt idx="14">
                  <c:v>43.333333</c:v>
                </c:pt>
                <c:pt idx="15">
                  <c:v>47.333333</c:v>
                </c:pt>
                <c:pt idx="16">
                  <c:v>48</c:v>
                </c:pt>
                <c:pt idx="17">
                  <c:v>50.666667</c:v>
                </c:pt>
                <c:pt idx="18">
                  <c:v>51.333333</c:v>
                </c:pt>
                <c:pt idx="19">
                  <c:v>54</c:v>
                </c:pt>
                <c:pt idx="20">
                  <c:v>56.666667</c:v>
                </c:pt>
                <c:pt idx="21">
                  <c:v>58</c:v>
                </c:pt>
                <c:pt idx="22">
                  <c:v>58.666667</c:v>
                </c:pt>
                <c:pt idx="23">
                  <c:v>61.333333</c:v>
                </c:pt>
                <c:pt idx="24">
                  <c:v>60.666667</c:v>
                </c:pt>
                <c:pt idx="25">
                  <c:v>54.666667</c:v>
                </c:pt>
                <c:pt idx="26">
                  <c:v>38.666667</c:v>
                </c:pt>
                <c:pt idx="27">
                  <c:v>54.666667</c:v>
                </c:pt>
                <c:pt idx="28">
                  <c:v>88</c:v>
                </c:pt>
                <c:pt idx="29">
                  <c:v>71.333333</c:v>
                </c:pt>
                <c:pt idx="30">
                  <c:v>82</c:v>
                </c:pt>
                <c:pt idx="31">
                  <c:v>66</c:v>
                </c:pt>
                <c:pt idx="32">
                  <c:v>55.333333</c:v>
                </c:pt>
                <c:pt idx="33">
                  <c:v>52</c:v>
                </c:pt>
                <c:pt idx="34">
                  <c:v>49.333333</c:v>
                </c:pt>
                <c:pt idx="35">
                  <c:v>52.666667</c:v>
                </c:pt>
                <c:pt idx="36">
                  <c:v>116</c:v>
                </c:pt>
                <c:pt idx="37">
                  <c:v>112</c:v>
                </c:pt>
                <c:pt idx="38">
                  <c:v>105.333333</c:v>
                </c:pt>
                <c:pt idx="39">
                  <c:v>108.666667</c:v>
                </c:pt>
                <c:pt idx="40">
                  <c:v>77.333333</c:v>
                </c:pt>
                <c:pt idx="41">
                  <c:v>26.666667</c:v>
                </c:pt>
                <c:pt idx="42">
                  <c:v>6.666667</c:v>
                </c:pt>
                <c:pt idx="43">
                  <c:v>1.333333</c:v>
                </c:pt>
                <c:pt idx="44">
                  <c:v>28</c:v>
                </c:pt>
                <c:pt idx="45">
                  <c:v>22.666667</c:v>
                </c:pt>
                <c:pt idx="46">
                  <c:v>22</c:v>
                </c:pt>
                <c:pt idx="47">
                  <c:v>23.333333</c:v>
                </c:pt>
                <c:pt idx="48">
                  <c:v>47.333333</c:v>
                </c:pt>
                <c:pt idx="49">
                  <c:v>48</c:v>
                </c:pt>
                <c:pt idx="50">
                  <c:v>44.666667</c:v>
                </c:pt>
                <c:pt idx="51">
                  <c:v>42.666667</c:v>
                </c:pt>
                <c:pt idx="52">
                  <c:v>40</c:v>
                </c:pt>
                <c:pt idx="53">
                  <c:v>62</c:v>
                </c:pt>
                <c:pt idx="54">
                  <c:v>68</c:v>
                </c:pt>
                <c:pt idx="55">
                  <c:v>42</c:v>
                </c:pt>
                <c:pt idx="56">
                  <c:v>42</c:v>
                </c:pt>
                <c:pt idx="57">
                  <c:v>38</c:v>
                </c:pt>
                <c:pt idx="58">
                  <c:v>35.333333</c:v>
                </c:pt>
                <c:pt idx="59">
                  <c:v>33.333333</c:v>
                </c:pt>
                <c:pt idx="60">
                  <c:v>38.666667</c:v>
                </c:pt>
                <c:pt idx="61">
                  <c:v>74</c:v>
                </c:pt>
                <c:pt idx="62">
                  <c:v>94</c:v>
                </c:pt>
                <c:pt idx="63">
                  <c:v>50</c:v>
                </c:pt>
                <c:pt idx="64">
                  <c:v>48</c:v>
                </c:pt>
                <c:pt idx="65">
                  <c:v>44</c:v>
                </c:pt>
                <c:pt idx="66">
                  <c:v>132.666667</c:v>
                </c:pt>
                <c:pt idx="67">
                  <c:v>138</c:v>
                </c:pt>
                <c:pt idx="68">
                  <c:v>85.333333</c:v>
                </c:pt>
                <c:pt idx="69">
                  <c:v>38</c:v>
                </c:pt>
                <c:pt idx="70">
                  <c:v>32.666667</c:v>
                </c:pt>
                <c:pt idx="71">
                  <c:v>30</c:v>
                </c:pt>
                <c:pt idx="72">
                  <c:v>28</c:v>
                </c:pt>
                <c:pt idx="73">
                  <c:v>10.666667</c:v>
                </c:pt>
                <c:pt idx="74">
                  <c:v>22</c:v>
                </c:pt>
                <c:pt idx="75">
                  <c:v>86</c:v>
                </c:pt>
                <c:pt idx="76">
                  <c:v>108</c:v>
                </c:pt>
                <c:pt idx="77">
                  <c:v>41.333333</c:v>
                </c:pt>
                <c:pt idx="78">
                  <c:v>3.333333</c:v>
                </c:pt>
                <c:pt idx="79">
                  <c:v>8</c:v>
                </c:pt>
                <c:pt idx="80">
                  <c:v>11.333333</c:v>
                </c:pt>
                <c:pt idx="81">
                  <c:v>6</c:v>
                </c:pt>
                <c:pt idx="82">
                  <c:v>9.333333</c:v>
                </c:pt>
                <c:pt idx="83">
                  <c:v>25.333333</c:v>
                </c:pt>
                <c:pt idx="84">
                  <c:v>26.666667</c:v>
                </c:pt>
                <c:pt idx="85">
                  <c:v>26</c:v>
                </c:pt>
                <c:pt idx="86">
                  <c:v>24</c:v>
                </c:pt>
                <c:pt idx="87">
                  <c:v>22</c:v>
                </c:pt>
                <c:pt idx="88">
                  <c:v>19.333333</c:v>
                </c:pt>
                <c:pt idx="89">
                  <c:v>18</c:v>
                </c:pt>
                <c:pt idx="90">
                  <c:v>34</c:v>
                </c:pt>
                <c:pt idx="91">
                  <c:v>48</c:v>
                </c:pt>
                <c:pt idx="92">
                  <c:v>44</c:v>
                </c:pt>
                <c:pt idx="93">
                  <c:v>45.333333</c:v>
                </c:pt>
                <c:pt idx="94">
                  <c:v>46</c:v>
                </c:pt>
                <c:pt idx="95">
                  <c:v>54.666667</c:v>
                </c:pt>
                <c:pt idx="96">
                  <c:v>44.666667</c:v>
                </c:pt>
                <c:pt idx="97">
                  <c:v>30</c:v>
                </c:pt>
                <c:pt idx="98">
                  <c:v>30.666667</c:v>
                </c:pt>
                <c:pt idx="99">
                  <c:v>75.333333</c:v>
                </c:pt>
                <c:pt idx="100">
                  <c:v>70</c:v>
                </c:pt>
                <c:pt idx="101">
                  <c:v>71.333333</c:v>
                </c:pt>
                <c:pt idx="102">
                  <c:v>86.666667</c:v>
                </c:pt>
                <c:pt idx="103">
                  <c:v>92.666667</c:v>
                </c:pt>
                <c:pt idx="104">
                  <c:v>127.333333</c:v>
                </c:pt>
                <c:pt idx="105">
                  <c:v>81.333333</c:v>
                </c:pt>
                <c:pt idx="106">
                  <c:v>77.333333</c:v>
                </c:pt>
                <c:pt idx="107">
                  <c:v>78.666667</c:v>
                </c:pt>
                <c:pt idx="108">
                  <c:v>69.333333</c:v>
                </c:pt>
                <c:pt idx="109">
                  <c:v>67.333333</c:v>
                </c:pt>
                <c:pt idx="110">
                  <c:v>77.333333</c:v>
                </c:pt>
                <c:pt idx="111">
                  <c:v>82</c:v>
                </c:pt>
                <c:pt idx="112">
                  <c:v>90</c:v>
                </c:pt>
                <c:pt idx="113">
                  <c:v>112</c:v>
                </c:pt>
                <c:pt idx="114">
                  <c:v>67.333333</c:v>
                </c:pt>
                <c:pt idx="115">
                  <c:v>16.666667</c:v>
                </c:pt>
                <c:pt idx="116">
                  <c:v>7.333333</c:v>
                </c:pt>
                <c:pt idx="117">
                  <c:v>23.333333</c:v>
                </c:pt>
                <c:pt idx="118">
                  <c:v>9.333333</c:v>
                </c:pt>
                <c:pt idx="119">
                  <c:v>8.666667</c:v>
                </c:pt>
                <c:pt idx="120">
                  <c:v>2.666667</c:v>
                </c:pt>
                <c:pt idx="121">
                  <c:v>6.666667</c:v>
                </c:pt>
                <c:pt idx="122">
                  <c:v>11.333333</c:v>
                </c:pt>
                <c:pt idx="123">
                  <c:v>9.333333</c:v>
                </c:pt>
                <c:pt idx="124">
                  <c:v>4.666667</c:v>
                </c:pt>
                <c:pt idx="125">
                  <c:v>6.666667</c:v>
                </c:pt>
                <c:pt idx="126">
                  <c:v>8.666667</c:v>
                </c:pt>
                <c:pt idx="127">
                  <c:v>4</c:v>
                </c:pt>
                <c:pt idx="128">
                  <c:v>0.666667</c:v>
                </c:pt>
                <c:pt idx="129">
                  <c:v>0</c:v>
                </c:pt>
                <c:pt idx="130">
                  <c:v>3.333333</c:v>
                </c:pt>
                <c:pt idx="131">
                  <c:v>3.333333</c:v>
                </c:pt>
                <c:pt idx="132">
                  <c:v>254</c:v>
                </c:pt>
                <c:pt idx="133">
                  <c:v>19.333333</c:v>
                </c:pt>
                <c:pt idx="134">
                  <c:v>22.666667</c:v>
                </c:pt>
                <c:pt idx="135">
                  <c:v>28</c:v>
                </c:pt>
                <c:pt idx="136">
                  <c:v>32.666667</c:v>
                </c:pt>
                <c:pt idx="137">
                  <c:v>30</c:v>
                </c:pt>
                <c:pt idx="138">
                  <c:v>33.333333</c:v>
                </c:pt>
                <c:pt idx="139">
                  <c:v>34</c:v>
                </c:pt>
                <c:pt idx="140">
                  <c:v>33.333333</c:v>
                </c:pt>
                <c:pt idx="141">
                  <c:v>31.333333</c:v>
                </c:pt>
                <c:pt idx="142">
                  <c:v>30.666667</c:v>
                </c:pt>
                <c:pt idx="143">
                  <c:v>30</c:v>
                </c:pt>
                <c:pt idx="144">
                  <c:v>33.333333</c:v>
                </c:pt>
                <c:pt idx="145">
                  <c:v>31.333333</c:v>
                </c:pt>
                <c:pt idx="146">
                  <c:v>1.333333</c:v>
                </c:pt>
                <c:pt idx="147">
                  <c:v>12.666667</c:v>
                </c:pt>
                <c:pt idx="148">
                  <c:v>16.666667</c:v>
                </c:pt>
                <c:pt idx="149">
                  <c:v>14.666667</c:v>
                </c:pt>
                <c:pt idx="150">
                  <c:v>9.333333</c:v>
                </c:pt>
                <c:pt idx="151">
                  <c:v>18.666667</c:v>
                </c:pt>
                <c:pt idx="152">
                  <c:v>52</c:v>
                </c:pt>
                <c:pt idx="153">
                  <c:v>156</c:v>
                </c:pt>
                <c:pt idx="154">
                  <c:v>75.333333</c:v>
                </c:pt>
                <c:pt idx="155">
                  <c:v>45.333333</c:v>
                </c:pt>
                <c:pt idx="156">
                  <c:v>15.333333</c:v>
                </c:pt>
                <c:pt idx="157">
                  <c:v>17.333333</c:v>
                </c:pt>
                <c:pt idx="158">
                  <c:v>25.333333</c:v>
                </c:pt>
                <c:pt idx="159">
                  <c:v>36.666667</c:v>
                </c:pt>
                <c:pt idx="160">
                  <c:v>36</c:v>
                </c:pt>
                <c:pt idx="161">
                  <c:v>18.666667</c:v>
                </c:pt>
                <c:pt idx="162">
                  <c:v>32</c:v>
                </c:pt>
                <c:pt idx="163">
                  <c:v>34.666667</c:v>
                </c:pt>
                <c:pt idx="164">
                  <c:v>36</c:v>
                </c:pt>
                <c:pt idx="165">
                  <c:v>34.666667</c:v>
                </c:pt>
                <c:pt idx="166">
                  <c:v>39.333333</c:v>
                </c:pt>
                <c:pt idx="167">
                  <c:v>44</c:v>
                </c:pt>
                <c:pt idx="168">
                  <c:v>34.666667</c:v>
                </c:pt>
                <c:pt idx="169">
                  <c:v>114</c:v>
                </c:pt>
                <c:pt idx="170">
                  <c:v>54.666667</c:v>
                </c:pt>
                <c:pt idx="171">
                  <c:v>23.333333</c:v>
                </c:pt>
                <c:pt idx="172">
                  <c:v>12</c:v>
                </c:pt>
                <c:pt idx="173">
                  <c:v>6</c:v>
                </c:pt>
                <c:pt idx="174">
                  <c:v>16.666667</c:v>
                </c:pt>
                <c:pt idx="175">
                  <c:v>18.666667</c:v>
                </c:pt>
                <c:pt idx="176">
                  <c:v>14</c:v>
                </c:pt>
                <c:pt idx="177">
                  <c:v>34.666667</c:v>
                </c:pt>
                <c:pt idx="178">
                  <c:v>7.333333</c:v>
                </c:pt>
                <c:pt idx="179">
                  <c:v>42.666667</c:v>
                </c:pt>
                <c:pt idx="180">
                  <c:v>114.666667</c:v>
                </c:pt>
                <c:pt idx="181">
                  <c:v>107.333333</c:v>
                </c:pt>
                <c:pt idx="182">
                  <c:v>169.333333</c:v>
                </c:pt>
                <c:pt idx="183">
                  <c:v>116</c:v>
                </c:pt>
                <c:pt idx="184">
                  <c:v>139.333333</c:v>
                </c:pt>
                <c:pt idx="185">
                  <c:v>152.666667</c:v>
                </c:pt>
                <c:pt idx="186">
                  <c:v>156.666667</c:v>
                </c:pt>
                <c:pt idx="187">
                  <c:v>163.333333</c:v>
                </c:pt>
                <c:pt idx="188">
                  <c:v>173.333333</c:v>
                </c:pt>
                <c:pt idx="189">
                  <c:v>173.333333</c:v>
                </c:pt>
                <c:pt idx="190">
                  <c:v>171.333333</c:v>
                </c:pt>
                <c:pt idx="191">
                  <c:v>176.666667</c:v>
                </c:pt>
                <c:pt idx="192">
                  <c:v>206</c:v>
                </c:pt>
                <c:pt idx="193">
                  <c:v>226</c:v>
                </c:pt>
                <c:pt idx="194">
                  <c:v>235.333333</c:v>
                </c:pt>
                <c:pt idx="195">
                  <c:v>192.666667</c:v>
                </c:pt>
                <c:pt idx="196">
                  <c:v>182.666667</c:v>
                </c:pt>
                <c:pt idx="197">
                  <c:v>219.333333</c:v>
                </c:pt>
                <c:pt idx="198">
                  <c:v>188.666667</c:v>
                </c:pt>
                <c:pt idx="199">
                  <c:v>98</c:v>
                </c:pt>
                <c:pt idx="200">
                  <c:v>81.333333</c:v>
                </c:pt>
                <c:pt idx="201">
                  <c:v>122.666667</c:v>
                </c:pt>
                <c:pt idx="202">
                  <c:v>151.333333</c:v>
                </c:pt>
                <c:pt idx="203">
                  <c:v>117.333333</c:v>
                </c:pt>
                <c:pt idx="204">
                  <c:v>97.333333</c:v>
                </c:pt>
                <c:pt idx="205">
                  <c:v>100.666667</c:v>
                </c:pt>
                <c:pt idx="206">
                  <c:v>145.333333</c:v>
                </c:pt>
                <c:pt idx="207">
                  <c:v>160</c:v>
                </c:pt>
                <c:pt idx="208">
                  <c:v>146.666667</c:v>
                </c:pt>
                <c:pt idx="209">
                  <c:v>85.333333</c:v>
                </c:pt>
                <c:pt idx="210">
                  <c:v>71.333333</c:v>
                </c:pt>
                <c:pt idx="211">
                  <c:v>146.666667</c:v>
                </c:pt>
                <c:pt idx="212">
                  <c:v>224.666667</c:v>
                </c:pt>
                <c:pt idx="213">
                  <c:v>270</c:v>
                </c:pt>
                <c:pt idx="214">
                  <c:v>302</c:v>
                </c:pt>
                <c:pt idx="215">
                  <c:v>295.333333</c:v>
                </c:pt>
                <c:pt idx="216">
                  <c:v>308.666667</c:v>
                </c:pt>
                <c:pt idx="217">
                  <c:v>250</c:v>
                </c:pt>
                <c:pt idx="218">
                  <c:v>214.666667</c:v>
                </c:pt>
                <c:pt idx="219">
                  <c:v>229.333333</c:v>
                </c:pt>
                <c:pt idx="220">
                  <c:v>231.333333</c:v>
                </c:pt>
                <c:pt idx="221">
                  <c:v>247.333333</c:v>
                </c:pt>
                <c:pt idx="222">
                  <c:v>301.333333</c:v>
                </c:pt>
                <c:pt idx="223">
                  <c:v>217.333333</c:v>
                </c:pt>
                <c:pt idx="224">
                  <c:v>119.333333</c:v>
                </c:pt>
                <c:pt idx="225">
                  <c:v>79.333333</c:v>
                </c:pt>
                <c:pt idx="226">
                  <c:v>68</c:v>
                </c:pt>
                <c:pt idx="227">
                  <c:v>82</c:v>
                </c:pt>
                <c:pt idx="228">
                  <c:v>116</c:v>
                </c:pt>
                <c:pt idx="229">
                  <c:v>105.333333</c:v>
                </c:pt>
                <c:pt idx="230">
                  <c:v>84.666667</c:v>
                </c:pt>
                <c:pt idx="231">
                  <c:v>74.666667</c:v>
                </c:pt>
                <c:pt idx="232">
                  <c:v>64</c:v>
                </c:pt>
                <c:pt idx="233">
                  <c:v>56.666667</c:v>
                </c:pt>
                <c:pt idx="234">
                  <c:v>56</c:v>
                </c:pt>
                <c:pt idx="235">
                  <c:v>66</c:v>
                </c:pt>
                <c:pt idx="236">
                  <c:v>90.666667</c:v>
                </c:pt>
                <c:pt idx="237">
                  <c:v>112</c:v>
                </c:pt>
                <c:pt idx="238">
                  <c:v>122.666667</c:v>
                </c:pt>
                <c:pt idx="239">
                  <c:v>143.333333</c:v>
                </c:pt>
                <c:pt idx="240">
                  <c:v>162</c:v>
                </c:pt>
                <c:pt idx="241">
                  <c:v>167.333333</c:v>
                </c:pt>
                <c:pt idx="242">
                  <c:v>171.333333</c:v>
                </c:pt>
                <c:pt idx="243">
                  <c:v>167.333333</c:v>
                </c:pt>
                <c:pt idx="244">
                  <c:v>163.333333</c:v>
                </c:pt>
                <c:pt idx="245">
                  <c:v>148</c:v>
                </c:pt>
                <c:pt idx="246">
                  <c:v>144.666667</c:v>
                </c:pt>
                <c:pt idx="247">
                  <c:v>146.666667</c:v>
                </c:pt>
                <c:pt idx="248">
                  <c:v>161.333333</c:v>
                </c:pt>
                <c:pt idx="249">
                  <c:v>166.666667</c:v>
                </c:pt>
                <c:pt idx="250">
                  <c:v>172.666667</c:v>
                </c:pt>
                <c:pt idx="251">
                  <c:v>178</c:v>
                </c:pt>
                <c:pt idx="252">
                  <c:v>180.666667</c:v>
                </c:pt>
                <c:pt idx="253">
                  <c:v>182</c:v>
                </c:pt>
                <c:pt idx="254">
                  <c:v>184.666667</c:v>
                </c:pt>
                <c:pt idx="255">
                  <c:v>182</c:v>
                </c:pt>
                <c:pt idx="256">
                  <c:v>184</c:v>
                </c:pt>
                <c:pt idx="257">
                  <c:v>191.333333</c:v>
                </c:pt>
                <c:pt idx="258">
                  <c:v>124.666667</c:v>
                </c:pt>
                <c:pt idx="259">
                  <c:v>158.666667</c:v>
                </c:pt>
                <c:pt idx="260">
                  <c:v>188.666667</c:v>
                </c:pt>
                <c:pt idx="261">
                  <c:v>276</c:v>
                </c:pt>
                <c:pt idx="262">
                  <c:v>286.666667</c:v>
                </c:pt>
                <c:pt idx="263">
                  <c:v>216.666667</c:v>
                </c:pt>
                <c:pt idx="264">
                  <c:v>202</c:v>
                </c:pt>
                <c:pt idx="265">
                  <c:v>187.333333</c:v>
                </c:pt>
                <c:pt idx="266">
                  <c:v>189.333333</c:v>
                </c:pt>
                <c:pt idx="267">
                  <c:v>184.666667</c:v>
                </c:pt>
                <c:pt idx="268">
                  <c:v>171.333333</c:v>
                </c:pt>
                <c:pt idx="269">
                  <c:v>150.666667</c:v>
                </c:pt>
                <c:pt idx="270">
                  <c:v>147.333333</c:v>
                </c:pt>
                <c:pt idx="271">
                  <c:v>143.333333</c:v>
                </c:pt>
                <c:pt idx="272">
                  <c:v>149.333333</c:v>
                </c:pt>
                <c:pt idx="273">
                  <c:v>187.333333</c:v>
                </c:pt>
                <c:pt idx="274">
                  <c:v>209.333333</c:v>
                </c:pt>
                <c:pt idx="275">
                  <c:v>218.666667</c:v>
                </c:pt>
                <c:pt idx="276">
                  <c:v>224</c:v>
                </c:pt>
                <c:pt idx="277">
                  <c:v>228</c:v>
                </c:pt>
                <c:pt idx="278">
                  <c:v>234</c:v>
                </c:pt>
                <c:pt idx="279">
                  <c:v>218.666667</c:v>
                </c:pt>
                <c:pt idx="280">
                  <c:v>233.333333</c:v>
                </c:pt>
                <c:pt idx="281">
                  <c:v>193.333333</c:v>
                </c:pt>
                <c:pt idx="282">
                  <c:v>196</c:v>
                </c:pt>
                <c:pt idx="283">
                  <c:v>234</c:v>
                </c:pt>
                <c:pt idx="284">
                  <c:v>272.666667</c:v>
                </c:pt>
                <c:pt idx="285">
                  <c:v>224.666667</c:v>
                </c:pt>
                <c:pt idx="286">
                  <c:v>188.666667</c:v>
                </c:pt>
                <c:pt idx="287">
                  <c:v>163.333333</c:v>
                </c:pt>
                <c:pt idx="288">
                  <c:v>199.333333</c:v>
                </c:pt>
                <c:pt idx="289">
                  <c:v>217.333333</c:v>
                </c:pt>
                <c:pt idx="290">
                  <c:v>224.666667</c:v>
                </c:pt>
                <c:pt idx="291">
                  <c:v>222.666667</c:v>
                </c:pt>
                <c:pt idx="292">
                  <c:v>185.333333</c:v>
                </c:pt>
                <c:pt idx="293">
                  <c:v>204.666667</c:v>
                </c:pt>
                <c:pt idx="294">
                  <c:v>204.666667</c:v>
                </c:pt>
                <c:pt idx="295">
                  <c:v>208</c:v>
                </c:pt>
                <c:pt idx="296">
                  <c:v>231.333333</c:v>
                </c:pt>
                <c:pt idx="297">
                  <c:v>235.333333</c:v>
                </c:pt>
                <c:pt idx="298">
                  <c:v>232</c:v>
                </c:pt>
                <c:pt idx="299">
                  <c:v>222.666667</c:v>
                </c:pt>
                <c:pt idx="300">
                  <c:v>213.333333</c:v>
                </c:pt>
                <c:pt idx="301">
                  <c:v>200.666667</c:v>
                </c:pt>
                <c:pt idx="302">
                  <c:v>195.333333</c:v>
                </c:pt>
                <c:pt idx="303">
                  <c:v>185.333333</c:v>
                </c:pt>
                <c:pt idx="304">
                  <c:v>173.333333</c:v>
                </c:pt>
                <c:pt idx="305">
                  <c:v>165.333333</c:v>
                </c:pt>
                <c:pt idx="306">
                  <c:v>140</c:v>
                </c:pt>
                <c:pt idx="307">
                  <c:v>267.333333</c:v>
                </c:pt>
                <c:pt idx="308">
                  <c:v>273.333333</c:v>
                </c:pt>
                <c:pt idx="309">
                  <c:v>274.666667</c:v>
                </c:pt>
                <c:pt idx="310">
                  <c:v>273.333333</c:v>
                </c:pt>
                <c:pt idx="311">
                  <c:v>276.666667</c:v>
                </c:pt>
                <c:pt idx="312">
                  <c:v>270.666667</c:v>
                </c:pt>
                <c:pt idx="313">
                  <c:v>270</c:v>
                </c:pt>
                <c:pt idx="314">
                  <c:v>260</c:v>
                </c:pt>
                <c:pt idx="315">
                  <c:v>256</c:v>
                </c:pt>
                <c:pt idx="316">
                  <c:v>256</c:v>
                </c:pt>
                <c:pt idx="317">
                  <c:v>260</c:v>
                </c:pt>
                <c:pt idx="318">
                  <c:v>262</c:v>
                </c:pt>
                <c:pt idx="319">
                  <c:v>258.666667</c:v>
                </c:pt>
                <c:pt idx="320">
                  <c:v>250</c:v>
                </c:pt>
                <c:pt idx="321">
                  <c:v>241.333333</c:v>
                </c:pt>
                <c:pt idx="322">
                  <c:v>212</c:v>
                </c:pt>
                <c:pt idx="323">
                  <c:v>188</c:v>
                </c:pt>
                <c:pt idx="324">
                  <c:v>152.666667</c:v>
                </c:pt>
                <c:pt idx="325">
                  <c:v>156</c:v>
                </c:pt>
                <c:pt idx="326">
                  <c:v>158</c:v>
                </c:pt>
                <c:pt idx="327">
                  <c:v>156</c:v>
                </c:pt>
                <c:pt idx="328">
                  <c:v>154.666667</c:v>
                </c:pt>
                <c:pt idx="329">
                  <c:v>152</c:v>
                </c:pt>
                <c:pt idx="330">
                  <c:v>146.666667</c:v>
                </c:pt>
                <c:pt idx="331">
                  <c:v>147.333333</c:v>
                </c:pt>
                <c:pt idx="332">
                  <c:v>149.333333</c:v>
                </c:pt>
                <c:pt idx="333">
                  <c:v>149.333333</c:v>
                </c:pt>
                <c:pt idx="334">
                  <c:v>150.666667</c:v>
                </c:pt>
                <c:pt idx="335">
                  <c:v>158</c:v>
                </c:pt>
                <c:pt idx="336">
                  <c:v>155.333333</c:v>
                </c:pt>
                <c:pt idx="337">
                  <c:v>150.666667</c:v>
                </c:pt>
                <c:pt idx="338">
                  <c:v>147.333333</c:v>
                </c:pt>
                <c:pt idx="339">
                  <c:v>138</c:v>
                </c:pt>
                <c:pt idx="340">
                  <c:v>130.666667</c:v>
                </c:pt>
                <c:pt idx="341">
                  <c:v>130.666667</c:v>
                </c:pt>
                <c:pt idx="342">
                  <c:v>127.333333</c:v>
                </c:pt>
                <c:pt idx="343">
                  <c:v>120</c:v>
                </c:pt>
                <c:pt idx="344">
                  <c:v>112.666667</c:v>
                </c:pt>
                <c:pt idx="345">
                  <c:v>112</c:v>
                </c:pt>
                <c:pt idx="346">
                  <c:v>107.333333</c:v>
                </c:pt>
                <c:pt idx="347">
                  <c:v>102.666667</c:v>
                </c:pt>
                <c:pt idx="348">
                  <c:v>98</c:v>
                </c:pt>
                <c:pt idx="349">
                  <c:v>95.333333</c:v>
                </c:pt>
                <c:pt idx="350">
                  <c:v>84</c:v>
                </c:pt>
                <c:pt idx="351">
                  <c:v>78.666667</c:v>
                </c:pt>
                <c:pt idx="352">
                  <c:v>72</c:v>
                </c:pt>
                <c:pt idx="353">
                  <c:v>71.333333</c:v>
                </c:pt>
                <c:pt idx="354">
                  <c:v>71.333333</c:v>
                </c:pt>
                <c:pt idx="355">
                  <c:v>74</c:v>
                </c:pt>
                <c:pt idx="356">
                  <c:v>67.333333</c:v>
                </c:pt>
                <c:pt idx="357">
                  <c:v>64.666667</c:v>
                </c:pt>
                <c:pt idx="358">
                  <c:v>71.333333</c:v>
                </c:pt>
                <c:pt idx="359">
                  <c:v>74.666667</c:v>
                </c:pt>
                <c:pt idx="360">
                  <c:v>77.333333</c:v>
                </c:pt>
                <c:pt idx="361">
                  <c:v>82.666667</c:v>
                </c:pt>
                <c:pt idx="362">
                  <c:v>90.666667</c:v>
                </c:pt>
                <c:pt idx="363">
                  <c:v>90.666667</c:v>
                </c:pt>
                <c:pt idx="364">
                  <c:v>90</c:v>
                </c:pt>
                <c:pt idx="365">
                  <c:v>95.333333</c:v>
                </c:pt>
                <c:pt idx="366">
                  <c:v>101.333333</c:v>
                </c:pt>
                <c:pt idx="367">
                  <c:v>104.666667</c:v>
                </c:pt>
                <c:pt idx="368">
                  <c:v>108.666667</c:v>
                </c:pt>
                <c:pt idx="369">
                  <c:v>104</c:v>
                </c:pt>
                <c:pt idx="370">
                  <c:v>85.333333</c:v>
                </c:pt>
                <c:pt idx="371">
                  <c:v>81.333333</c:v>
                </c:pt>
                <c:pt idx="372">
                  <c:v>74</c:v>
                </c:pt>
                <c:pt idx="373">
                  <c:v>74</c:v>
                </c:pt>
                <c:pt idx="374">
                  <c:v>72</c:v>
                </c:pt>
                <c:pt idx="375">
                  <c:v>69.333333</c:v>
                </c:pt>
                <c:pt idx="376">
                  <c:v>72</c:v>
                </c:pt>
                <c:pt idx="377">
                  <c:v>72</c:v>
                </c:pt>
                <c:pt idx="378">
                  <c:v>73.333333</c:v>
                </c:pt>
                <c:pt idx="379">
                  <c:v>76.666667</c:v>
                </c:pt>
                <c:pt idx="380">
                  <c:v>78</c:v>
                </c:pt>
                <c:pt idx="381">
                  <c:v>122</c:v>
                </c:pt>
                <c:pt idx="382">
                  <c:v>134.666667</c:v>
                </c:pt>
                <c:pt idx="383">
                  <c:v>142</c:v>
                </c:pt>
                <c:pt idx="384">
                  <c:v>138</c:v>
                </c:pt>
                <c:pt idx="385">
                  <c:v>136</c:v>
                </c:pt>
                <c:pt idx="386">
                  <c:v>130.666667</c:v>
                </c:pt>
                <c:pt idx="387">
                  <c:v>130.666667</c:v>
                </c:pt>
                <c:pt idx="388">
                  <c:v>126</c:v>
                </c:pt>
                <c:pt idx="389">
                  <c:v>125.333333</c:v>
                </c:pt>
                <c:pt idx="390">
                  <c:v>119.333333</c:v>
                </c:pt>
                <c:pt idx="391">
                  <c:v>119.333333</c:v>
                </c:pt>
                <c:pt idx="392">
                  <c:v>122.666667</c:v>
                </c:pt>
                <c:pt idx="393">
                  <c:v>122</c:v>
                </c:pt>
                <c:pt idx="394">
                  <c:v>125.333333</c:v>
                </c:pt>
                <c:pt idx="395">
                  <c:v>130.666667</c:v>
                </c:pt>
                <c:pt idx="396">
                  <c:v>136</c:v>
                </c:pt>
                <c:pt idx="397">
                  <c:v>142</c:v>
                </c:pt>
                <c:pt idx="398">
                  <c:v>142</c:v>
                </c:pt>
                <c:pt idx="399">
                  <c:v>142</c:v>
                </c:pt>
                <c:pt idx="400">
                  <c:v>137.333333</c:v>
                </c:pt>
                <c:pt idx="401">
                  <c:v>134.666667</c:v>
                </c:pt>
                <c:pt idx="402">
                  <c:v>134.666667</c:v>
                </c:pt>
                <c:pt idx="403">
                  <c:v>136.666667</c:v>
                </c:pt>
                <c:pt idx="404">
                  <c:v>140.666667</c:v>
                </c:pt>
                <c:pt idx="405">
                  <c:v>144</c:v>
                </c:pt>
                <c:pt idx="406">
                  <c:v>148</c:v>
                </c:pt>
                <c:pt idx="407">
                  <c:v>149.333333</c:v>
                </c:pt>
                <c:pt idx="408">
                  <c:v>151.333333</c:v>
                </c:pt>
                <c:pt idx="409">
                  <c:v>199.333333</c:v>
                </c:pt>
                <c:pt idx="410">
                  <c:v>192.666667</c:v>
                </c:pt>
                <c:pt idx="411">
                  <c:v>166.666667</c:v>
                </c:pt>
                <c:pt idx="412">
                  <c:v>166.666667</c:v>
                </c:pt>
                <c:pt idx="413">
                  <c:v>162</c:v>
                </c:pt>
                <c:pt idx="414">
                  <c:v>173.333333</c:v>
                </c:pt>
                <c:pt idx="415">
                  <c:v>182.666667</c:v>
                </c:pt>
                <c:pt idx="416">
                  <c:v>196</c:v>
                </c:pt>
                <c:pt idx="417">
                  <c:v>200.666667</c:v>
                </c:pt>
                <c:pt idx="418">
                  <c:v>240.666667</c:v>
                </c:pt>
                <c:pt idx="419">
                  <c:v>248</c:v>
                </c:pt>
                <c:pt idx="420">
                  <c:v>240</c:v>
                </c:pt>
                <c:pt idx="421">
                  <c:v>241.333333</c:v>
                </c:pt>
                <c:pt idx="422">
                  <c:v>239.333333</c:v>
                </c:pt>
                <c:pt idx="423">
                  <c:v>209.333333</c:v>
                </c:pt>
                <c:pt idx="424">
                  <c:v>202</c:v>
                </c:pt>
                <c:pt idx="425">
                  <c:v>200</c:v>
                </c:pt>
                <c:pt idx="426">
                  <c:v>202</c:v>
                </c:pt>
                <c:pt idx="427">
                  <c:v>204.666667</c:v>
                </c:pt>
                <c:pt idx="428">
                  <c:v>206.666667</c:v>
                </c:pt>
                <c:pt idx="429">
                  <c:v>202.666667</c:v>
                </c:pt>
                <c:pt idx="430">
                  <c:v>190</c:v>
                </c:pt>
                <c:pt idx="431">
                  <c:v>187.333333</c:v>
                </c:pt>
                <c:pt idx="432">
                  <c:v>174</c:v>
                </c:pt>
                <c:pt idx="433">
                  <c:v>160</c:v>
                </c:pt>
                <c:pt idx="434">
                  <c:v>141.333333</c:v>
                </c:pt>
                <c:pt idx="435">
                  <c:v>130</c:v>
                </c:pt>
                <c:pt idx="436">
                  <c:v>122</c:v>
                </c:pt>
                <c:pt idx="437">
                  <c:v>115.333333</c:v>
                </c:pt>
                <c:pt idx="438">
                  <c:v>110</c:v>
                </c:pt>
                <c:pt idx="439">
                  <c:v>106.666667</c:v>
                </c:pt>
                <c:pt idx="440">
                  <c:v>106.666667</c:v>
                </c:pt>
                <c:pt idx="441">
                  <c:v>108.666667</c:v>
                </c:pt>
                <c:pt idx="442">
                  <c:v>112</c:v>
                </c:pt>
                <c:pt idx="443">
                  <c:v>114.666667</c:v>
                </c:pt>
                <c:pt idx="444">
                  <c:v>118.666667</c:v>
                </c:pt>
                <c:pt idx="445">
                  <c:v>159.333333</c:v>
                </c:pt>
                <c:pt idx="446">
                  <c:v>186</c:v>
                </c:pt>
                <c:pt idx="447">
                  <c:v>202.666667</c:v>
                </c:pt>
                <c:pt idx="448">
                  <c:v>204.666667</c:v>
                </c:pt>
                <c:pt idx="449">
                  <c:v>204</c:v>
                </c:pt>
                <c:pt idx="450">
                  <c:v>203.333333</c:v>
                </c:pt>
                <c:pt idx="451">
                  <c:v>222.666667</c:v>
                </c:pt>
                <c:pt idx="452">
                  <c:v>239.333333</c:v>
                </c:pt>
                <c:pt idx="453">
                  <c:v>233.333333</c:v>
                </c:pt>
                <c:pt idx="454">
                  <c:v>222</c:v>
                </c:pt>
                <c:pt idx="455">
                  <c:v>222.666667</c:v>
                </c:pt>
                <c:pt idx="456">
                  <c:v>214.666667</c:v>
                </c:pt>
                <c:pt idx="457">
                  <c:v>202.666667</c:v>
                </c:pt>
                <c:pt idx="458">
                  <c:v>194.666667</c:v>
                </c:pt>
                <c:pt idx="459">
                  <c:v>189.333333</c:v>
                </c:pt>
                <c:pt idx="460">
                  <c:v>217.333333</c:v>
                </c:pt>
                <c:pt idx="461">
                  <c:v>194.666667</c:v>
                </c:pt>
                <c:pt idx="462">
                  <c:v>180.666667</c:v>
                </c:pt>
                <c:pt idx="463">
                  <c:v>164</c:v>
                </c:pt>
                <c:pt idx="464">
                  <c:v>154.666667</c:v>
                </c:pt>
                <c:pt idx="465">
                  <c:v>180.666667</c:v>
                </c:pt>
                <c:pt idx="466">
                  <c:v>172.666667</c:v>
                </c:pt>
                <c:pt idx="467">
                  <c:v>171.333333</c:v>
                </c:pt>
                <c:pt idx="468">
                  <c:v>170</c:v>
                </c:pt>
                <c:pt idx="469">
                  <c:v>173.333333</c:v>
                </c:pt>
                <c:pt idx="470">
                  <c:v>182.666667</c:v>
                </c:pt>
                <c:pt idx="471">
                  <c:v>188</c:v>
                </c:pt>
                <c:pt idx="472">
                  <c:v>187.333333</c:v>
                </c:pt>
                <c:pt idx="473">
                  <c:v>180</c:v>
                </c:pt>
                <c:pt idx="474">
                  <c:v>166.666667</c:v>
                </c:pt>
                <c:pt idx="475">
                  <c:v>162</c:v>
                </c:pt>
                <c:pt idx="476">
                  <c:v>158.666667</c:v>
                </c:pt>
                <c:pt idx="477">
                  <c:v>155.333333</c:v>
                </c:pt>
                <c:pt idx="478">
                  <c:v>151.333333</c:v>
                </c:pt>
                <c:pt idx="479">
                  <c:v>149.333333</c:v>
                </c:pt>
                <c:pt idx="480">
                  <c:v>148.666667</c:v>
                </c:pt>
                <c:pt idx="481">
                  <c:v>148.666667</c:v>
                </c:pt>
                <c:pt idx="482">
                  <c:v>145.333333</c:v>
                </c:pt>
                <c:pt idx="483">
                  <c:v>144.666667</c:v>
                </c:pt>
                <c:pt idx="484">
                  <c:v>144</c:v>
                </c:pt>
                <c:pt idx="485">
                  <c:v>143.333333</c:v>
                </c:pt>
                <c:pt idx="486">
                  <c:v>140.666667</c:v>
                </c:pt>
                <c:pt idx="487">
                  <c:v>138</c:v>
                </c:pt>
                <c:pt idx="488">
                  <c:v>136.666667</c:v>
                </c:pt>
                <c:pt idx="489">
                  <c:v>133.333333</c:v>
                </c:pt>
                <c:pt idx="490">
                  <c:v>127.333333</c:v>
                </c:pt>
                <c:pt idx="491">
                  <c:v>125.333333</c:v>
                </c:pt>
                <c:pt idx="492">
                  <c:v>122.666667</c:v>
                </c:pt>
                <c:pt idx="493">
                  <c:v>124.666667</c:v>
                </c:pt>
                <c:pt idx="494">
                  <c:v>122</c:v>
                </c:pt>
                <c:pt idx="495">
                  <c:v>133.333333</c:v>
                </c:pt>
                <c:pt idx="496">
                  <c:v>144</c:v>
                </c:pt>
                <c:pt idx="497">
                  <c:v>148.666667</c:v>
                </c:pt>
                <c:pt idx="498">
                  <c:v>161.333333</c:v>
                </c:pt>
                <c:pt idx="499">
                  <c:v>162</c:v>
                </c:pt>
                <c:pt idx="500">
                  <c:v>160</c:v>
                </c:pt>
                <c:pt idx="501">
                  <c:v>156</c:v>
                </c:pt>
                <c:pt idx="502">
                  <c:v>155.333333</c:v>
                </c:pt>
                <c:pt idx="503">
                  <c:v>156</c:v>
                </c:pt>
                <c:pt idx="504">
                  <c:v>160</c:v>
                </c:pt>
                <c:pt idx="505">
                  <c:v>177.333333</c:v>
                </c:pt>
                <c:pt idx="506">
                  <c:v>192.666667</c:v>
                </c:pt>
                <c:pt idx="507">
                  <c:v>198.666667</c:v>
                </c:pt>
                <c:pt idx="508">
                  <c:v>192.666667</c:v>
                </c:pt>
                <c:pt idx="509">
                  <c:v>182.666667</c:v>
                </c:pt>
                <c:pt idx="510">
                  <c:v>173.333333</c:v>
                </c:pt>
                <c:pt idx="511">
                  <c:v>219.333333</c:v>
                </c:pt>
                <c:pt idx="512">
                  <c:v>211.333333</c:v>
                </c:pt>
                <c:pt idx="513">
                  <c:v>210</c:v>
                </c:pt>
                <c:pt idx="514">
                  <c:v>213.333333</c:v>
                </c:pt>
                <c:pt idx="515">
                  <c:v>214</c:v>
                </c:pt>
                <c:pt idx="516">
                  <c:v>218</c:v>
                </c:pt>
                <c:pt idx="517">
                  <c:v>215.333333</c:v>
                </c:pt>
                <c:pt idx="518">
                  <c:v>217.333333</c:v>
                </c:pt>
                <c:pt idx="519">
                  <c:v>225.333333</c:v>
                </c:pt>
                <c:pt idx="520">
                  <c:v>217.333333</c:v>
                </c:pt>
                <c:pt idx="521">
                  <c:v>186</c:v>
                </c:pt>
                <c:pt idx="522">
                  <c:v>166</c:v>
                </c:pt>
                <c:pt idx="523">
                  <c:v>162</c:v>
                </c:pt>
                <c:pt idx="524">
                  <c:v>158</c:v>
                </c:pt>
                <c:pt idx="525">
                  <c:v>159.333333</c:v>
                </c:pt>
                <c:pt idx="526">
                  <c:v>160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75.333333</c:v>
                </c:pt>
                <c:pt idx="530">
                  <c:v>214</c:v>
                </c:pt>
                <c:pt idx="531">
                  <c:v>250</c:v>
                </c:pt>
                <c:pt idx="532">
                  <c:v>281.333333</c:v>
                </c:pt>
                <c:pt idx="533">
                  <c:v>326</c:v>
                </c:pt>
                <c:pt idx="534">
                  <c:v>288.666667</c:v>
                </c:pt>
                <c:pt idx="535">
                  <c:v>250.666667</c:v>
                </c:pt>
                <c:pt idx="536">
                  <c:v>425.333333</c:v>
                </c:pt>
                <c:pt idx="537">
                  <c:v>218.666667</c:v>
                </c:pt>
                <c:pt idx="538">
                  <c:v>232.666667</c:v>
                </c:pt>
                <c:pt idx="539">
                  <c:v>129.333333</c:v>
                </c:pt>
                <c:pt idx="540">
                  <c:v>82</c:v>
                </c:pt>
                <c:pt idx="541">
                  <c:v>52</c:v>
                </c:pt>
                <c:pt idx="542">
                  <c:v>37.333333</c:v>
                </c:pt>
                <c:pt idx="543">
                  <c:v>36.666667</c:v>
                </c:pt>
                <c:pt idx="544">
                  <c:v>66</c:v>
                </c:pt>
                <c:pt idx="545">
                  <c:v>74</c:v>
                </c:pt>
                <c:pt idx="546">
                  <c:v>73.333333</c:v>
                </c:pt>
                <c:pt idx="547">
                  <c:v>74</c:v>
                </c:pt>
                <c:pt idx="548">
                  <c:v>90.666667</c:v>
                </c:pt>
                <c:pt idx="549">
                  <c:v>94</c:v>
                </c:pt>
                <c:pt idx="550">
                  <c:v>105.333333</c:v>
                </c:pt>
                <c:pt idx="551">
                  <c:v>111.333333</c:v>
                </c:pt>
                <c:pt idx="552">
                  <c:v>134</c:v>
                </c:pt>
                <c:pt idx="553">
                  <c:v>159.333333</c:v>
                </c:pt>
                <c:pt idx="554">
                  <c:v>189.333333</c:v>
                </c:pt>
                <c:pt idx="555">
                  <c:v>188</c:v>
                </c:pt>
                <c:pt idx="556">
                  <c:v>180</c:v>
                </c:pt>
                <c:pt idx="557">
                  <c:v>165.333333</c:v>
                </c:pt>
                <c:pt idx="558">
                  <c:v>149.333333</c:v>
                </c:pt>
                <c:pt idx="559">
                  <c:v>140.666667</c:v>
                </c:pt>
                <c:pt idx="560">
                  <c:v>134</c:v>
                </c:pt>
                <c:pt idx="561">
                  <c:v>195.333333</c:v>
                </c:pt>
                <c:pt idx="562">
                  <c:v>202</c:v>
                </c:pt>
                <c:pt idx="563">
                  <c:v>206.666667</c:v>
                </c:pt>
                <c:pt idx="564">
                  <c:v>202</c:v>
                </c:pt>
                <c:pt idx="565">
                  <c:v>202.666667</c:v>
                </c:pt>
                <c:pt idx="566">
                  <c:v>206</c:v>
                </c:pt>
                <c:pt idx="567">
                  <c:v>213.333333</c:v>
                </c:pt>
                <c:pt idx="568">
                  <c:v>219.333333</c:v>
                </c:pt>
                <c:pt idx="569">
                  <c:v>226.666667</c:v>
                </c:pt>
                <c:pt idx="570">
                  <c:v>228.666667</c:v>
                </c:pt>
                <c:pt idx="571">
                  <c:v>226</c:v>
                </c:pt>
                <c:pt idx="572">
                  <c:v>245.333333</c:v>
                </c:pt>
                <c:pt idx="573">
                  <c:v>245.333333</c:v>
                </c:pt>
                <c:pt idx="574">
                  <c:v>242.666667</c:v>
                </c:pt>
                <c:pt idx="575">
                  <c:v>230</c:v>
                </c:pt>
                <c:pt idx="576">
                  <c:v>225.333333</c:v>
                </c:pt>
                <c:pt idx="577">
                  <c:v>228</c:v>
                </c:pt>
                <c:pt idx="578">
                  <c:v>229.333333</c:v>
                </c:pt>
                <c:pt idx="579">
                  <c:v>238</c:v>
                </c:pt>
                <c:pt idx="580">
                  <c:v>241.333333</c:v>
                </c:pt>
                <c:pt idx="581">
                  <c:v>236.666667</c:v>
                </c:pt>
                <c:pt idx="582">
                  <c:v>226.666667</c:v>
                </c:pt>
                <c:pt idx="583">
                  <c:v>212</c:v>
                </c:pt>
                <c:pt idx="584">
                  <c:v>197.333333</c:v>
                </c:pt>
                <c:pt idx="585">
                  <c:v>182</c:v>
                </c:pt>
                <c:pt idx="586">
                  <c:v>171.333333</c:v>
                </c:pt>
                <c:pt idx="587">
                  <c:v>166.666667</c:v>
                </c:pt>
                <c:pt idx="588">
                  <c:v>170</c:v>
                </c:pt>
                <c:pt idx="589">
                  <c:v>182.666667</c:v>
                </c:pt>
                <c:pt idx="590">
                  <c:v>188.666667</c:v>
                </c:pt>
                <c:pt idx="591">
                  <c:v>191.333333</c:v>
                </c:pt>
                <c:pt idx="592">
                  <c:v>192.666667</c:v>
                </c:pt>
                <c:pt idx="593">
                  <c:v>200.666667</c:v>
                </c:pt>
                <c:pt idx="594">
                  <c:v>211.333333</c:v>
                </c:pt>
                <c:pt idx="595">
                  <c:v>217.333333</c:v>
                </c:pt>
                <c:pt idx="596">
                  <c:v>228.666667</c:v>
                </c:pt>
                <c:pt idx="597">
                  <c:v>242.666667</c:v>
                </c:pt>
                <c:pt idx="598">
                  <c:v>261.333333</c:v>
                </c:pt>
                <c:pt idx="599">
                  <c:v>274</c:v>
                </c:pt>
                <c:pt idx="600">
                  <c:v>277.333333</c:v>
                </c:pt>
                <c:pt idx="601">
                  <c:v>280.666667</c:v>
                </c:pt>
                <c:pt idx="602">
                  <c:v>288</c:v>
                </c:pt>
                <c:pt idx="603">
                  <c:v>288</c:v>
                </c:pt>
                <c:pt idx="604">
                  <c:v>289.333333</c:v>
                </c:pt>
                <c:pt idx="605">
                  <c:v>288.666667</c:v>
                </c:pt>
                <c:pt idx="606">
                  <c:v>278</c:v>
                </c:pt>
                <c:pt idx="607">
                  <c:v>274</c:v>
                </c:pt>
                <c:pt idx="608">
                  <c:v>268.666667</c:v>
                </c:pt>
                <c:pt idx="609">
                  <c:v>263.333333</c:v>
                </c:pt>
                <c:pt idx="610">
                  <c:v>262.666667</c:v>
                </c:pt>
                <c:pt idx="611">
                  <c:v>259.333333</c:v>
                </c:pt>
                <c:pt idx="612">
                  <c:v>288</c:v>
                </c:pt>
                <c:pt idx="613">
                  <c:v>266.666667</c:v>
                </c:pt>
                <c:pt idx="614">
                  <c:v>240</c:v>
                </c:pt>
                <c:pt idx="615">
                  <c:v>218</c:v>
                </c:pt>
                <c:pt idx="616">
                  <c:v>198.666667</c:v>
                </c:pt>
                <c:pt idx="617">
                  <c:v>175.333333</c:v>
                </c:pt>
                <c:pt idx="618">
                  <c:v>156</c:v>
                </c:pt>
                <c:pt idx="619">
                  <c:v>144.666667</c:v>
                </c:pt>
                <c:pt idx="620">
                  <c:v>128.666667</c:v>
                </c:pt>
                <c:pt idx="621">
                  <c:v>118</c:v>
                </c:pt>
                <c:pt idx="622">
                  <c:v>116</c:v>
                </c:pt>
                <c:pt idx="623">
                  <c:v>108</c:v>
                </c:pt>
                <c:pt idx="624">
                  <c:v>102.666667</c:v>
                </c:pt>
                <c:pt idx="625">
                  <c:v>99.333333</c:v>
                </c:pt>
                <c:pt idx="626">
                  <c:v>104</c:v>
                </c:pt>
                <c:pt idx="627">
                  <c:v>322.666667</c:v>
                </c:pt>
                <c:pt idx="628">
                  <c:v>215.333333</c:v>
                </c:pt>
                <c:pt idx="629">
                  <c:v>383.333333</c:v>
                </c:pt>
                <c:pt idx="630">
                  <c:v>340.666667</c:v>
                </c:pt>
                <c:pt idx="631">
                  <c:v>170.666667</c:v>
                </c:pt>
                <c:pt idx="632">
                  <c:v>116</c:v>
                </c:pt>
                <c:pt idx="633">
                  <c:v>100</c:v>
                </c:pt>
                <c:pt idx="634">
                  <c:v>80.666667</c:v>
                </c:pt>
                <c:pt idx="635">
                  <c:v>75.333333</c:v>
                </c:pt>
                <c:pt idx="636">
                  <c:v>64.666667</c:v>
                </c:pt>
                <c:pt idx="637">
                  <c:v>158.666667</c:v>
                </c:pt>
                <c:pt idx="638">
                  <c:v>119.333333</c:v>
                </c:pt>
                <c:pt idx="639">
                  <c:v>86</c:v>
                </c:pt>
                <c:pt idx="640">
                  <c:v>82.666667</c:v>
                </c:pt>
                <c:pt idx="641">
                  <c:v>90.666667</c:v>
                </c:pt>
                <c:pt idx="642">
                  <c:v>99.333333</c:v>
                </c:pt>
                <c:pt idx="643">
                  <c:v>112</c:v>
                </c:pt>
                <c:pt idx="644">
                  <c:v>126.666667</c:v>
                </c:pt>
                <c:pt idx="645">
                  <c:v>132</c:v>
                </c:pt>
                <c:pt idx="646">
                  <c:v>115.333333</c:v>
                </c:pt>
                <c:pt idx="647">
                  <c:v>108.666667</c:v>
                </c:pt>
                <c:pt idx="648">
                  <c:v>104</c:v>
                </c:pt>
                <c:pt idx="649">
                  <c:v>107.333333</c:v>
                </c:pt>
                <c:pt idx="650">
                  <c:v>104.666667</c:v>
                </c:pt>
                <c:pt idx="651">
                  <c:v>105.333333</c:v>
                </c:pt>
                <c:pt idx="652">
                  <c:v>107.333333</c:v>
                </c:pt>
                <c:pt idx="653">
                  <c:v>100</c:v>
                </c:pt>
                <c:pt idx="654">
                  <c:v>90</c:v>
                </c:pt>
                <c:pt idx="655">
                  <c:v>74</c:v>
                </c:pt>
                <c:pt idx="656">
                  <c:v>64</c:v>
                </c:pt>
                <c:pt idx="657">
                  <c:v>57.333333</c:v>
                </c:pt>
                <c:pt idx="658">
                  <c:v>52.666667</c:v>
                </c:pt>
                <c:pt idx="659">
                  <c:v>49.333333</c:v>
                </c:pt>
                <c:pt idx="660">
                  <c:v>47.333333</c:v>
                </c:pt>
                <c:pt idx="661">
                  <c:v>48</c:v>
                </c:pt>
                <c:pt idx="662">
                  <c:v>50</c:v>
                </c:pt>
                <c:pt idx="663">
                  <c:v>40.666667</c:v>
                </c:pt>
                <c:pt idx="664">
                  <c:v>26.666667</c:v>
                </c:pt>
                <c:pt idx="665">
                  <c:v>24</c:v>
                </c:pt>
                <c:pt idx="666">
                  <c:v>16.666667</c:v>
                </c:pt>
                <c:pt idx="667">
                  <c:v>12</c:v>
                </c:pt>
                <c:pt idx="668">
                  <c:v>8.666667</c:v>
                </c:pt>
                <c:pt idx="669">
                  <c:v>0.666667</c:v>
                </c:pt>
                <c:pt idx="670">
                  <c:v>3.333333</c:v>
                </c:pt>
                <c:pt idx="671">
                  <c:v>7.333333</c:v>
                </c:pt>
                <c:pt idx="672">
                  <c:v>11.333333</c:v>
                </c:pt>
                <c:pt idx="673">
                  <c:v>14</c:v>
                </c:pt>
                <c:pt idx="674">
                  <c:v>14</c:v>
                </c:pt>
                <c:pt idx="675">
                  <c:v>14</c:v>
                </c:pt>
                <c:pt idx="676">
                  <c:v>12.666667</c:v>
                </c:pt>
                <c:pt idx="677">
                  <c:v>11.333334</c:v>
                </c:pt>
                <c:pt idx="678">
                  <c:v>163.333333</c:v>
                </c:pt>
                <c:pt idx="679">
                  <c:v>158</c:v>
                </c:pt>
                <c:pt idx="680">
                  <c:v>144</c:v>
                </c:pt>
                <c:pt idx="681">
                  <c:v>134</c:v>
                </c:pt>
                <c:pt idx="682">
                  <c:v>124</c:v>
                </c:pt>
                <c:pt idx="683">
                  <c:v>116</c:v>
                </c:pt>
                <c:pt idx="684">
                  <c:v>115.333333</c:v>
                </c:pt>
                <c:pt idx="685">
                  <c:v>112.666667</c:v>
                </c:pt>
                <c:pt idx="686">
                  <c:v>127.333333</c:v>
                </c:pt>
                <c:pt idx="687">
                  <c:v>139.333333</c:v>
                </c:pt>
                <c:pt idx="688">
                  <c:v>141.333333</c:v>
                </c:pt>
                <c:pt idx="689">
                  <c:v>158</c:v>
                </c:pt>
                <c:pt idx="690">
                  <c:v>159.333333</c:v>
                </c:pt>
                <c:pt idx="691">
                  <c:v>145.333333</c:v>
                </c:pt>
                <c:pt idx="692">
                  <c:v>143.333333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58.666667</c:v>
                </c:pt>
                <c:pt idx="696">
                  <c:v>126</c:v>
                </c:pt>
                <c:pt idx="697">
                  <c:v>112</c:v>
                </c:pt>
                <c:pt idx="698">
                  <c:v>100.666667</c:v>
                </c:pt>
                <c:pt idx="699">
                  <c:v>82.666667</c:v>
                </c:pt>
                <c:pt idx="700">
                  <c:v>70.666667</c:v>
                </c:pt>
                <c:pt idx="701">
                  <c:v>64</c:v>
                </c:pt>
                <c:pt idx="702">
                  <c:v>47.333333</c:v>
                </c:pt>
                <c:pt idx="703">
                  <c:v>40</c:v>
                </c:pt>
                <c:pt idx="704">
                  <c:v>35.333333</c:v>
                </c:pt>
                <c:pt idx="705">
                  <c:v>35.333333</c:v>
                </c:pt>
                <c:pt idx="706">
                  <c:v>30.666667</c:v>
                </c:pt>
                <c:pt idx="707">
                  <c:v>30.666667</c:v>
                </c:pt>
                <c:pt idx="708">
                  <c:v>38.666667</c:v>
                </c:pt>
                <c:pt idx="709">
                  <c:v>74.666667</c:v>
                </c:pt>
                <c:pt idx="710">
                  <c:v>76.666667</c:v>
                </c:pt>
                <c:pt idx="711">
                  <c:v>73.333333</c:v>
                </c:pt>
                <c:pt idx="712">
                  <c:v>71.333333</c:v>
                </c:pt>
                <c:pt idx="713">
                  <c:v>66.666667</c:v>
                </c:pt>
                <c:pt idx="714">
                  <c:v>92</c:v>
                </c:pt>
                <c:pt idx="715">
                  <c:v>90.666667</c:v>
                </c:pt>
                <c:pt idx="716">
                  <c:v>149.333333</c:v>
                </c:pt>
                <c:pt idx="717">
                  <c:v>207.999999</c:v>
                </c:pt>
                <c:pt idx="718">
                  <c:v>149.333333</c:v>
                </c:pt>
                <c:pt idx="719">
                  <c:v>156.000001</c:v>
                </c:pt>
                <c:pt idx="720">
                  <c:v>126.666667</c:v>
                </c:pt>
                <c:pt idx="721">
                  <c:v>97.333333</c:v>
                </c:pt>
                <c:pt idx="722">
                  <c:v>78.666667</c:v>
                </c:pt>
                <c:pt idx="723">
                  <c:v>68</c:v>
                </c:pt>
                <c:pt idx="724">
                  <c:v>62.666667</c:v>
                </c:pt>
                <c:pt idx="725">
                  <c:v>57.333333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6.666667</c:v>
                </c:pt>
                <c:pt idx="730">
                  <c:v>63.333333</c:v>
                </c:pt>
                <c:pt idx="731">
                  <c:v>66.666667</c:v>
                </c:pt>
                <c:pt idx="732">
                  <c:v>66.666667</c:v>
                </c:pt>
                <c:pt idx="733">
                  <c:v>64.666667</c:v>
                </c:pt>
                <c:pt idx="734">
                  <c:v>63.333333</c:v>
                </c:pt>
                <c:pt idx="735">
                  <c:v>49.333333</c:v>
                </c:pt>
                <c:pt idx="736">
                  <c:v>50</c:v>
                </c:pt>
                <c:pt idx="737">
                  <c:v>47.333333</c:v>
                </c:pt>
                <c:pt idx="738">
                  <c:v>35.333333</c:v>
                </c:pt>
                <c:pt idx="739">
                  <c:v>37.333333</c:v>
                </c:pt>
                <c:pt idx="740">
                  <c:v>33.333333</c:v>
                </c:pt>
                <c:pt idx="741">
                  <c:v>32.666667</c:v>
                </c:pt>
                <c:pt idx="742">
                  <c:v>32.000001</c:v>
                </c:pt>
                <c:pt idx="743">
                  <c:v>92.666667</c:v>
                </c:pt>
                <c:pt idx="744">
                  <c:v>95.333333</c:v>
                </c:pt>
                <c:pt idx="745">
                  <c:v>82.666667</c:v>
                </c:pt>
                <c:pt idx="746">
                  <c:v>73.333333</c:v>
                </c:pt>
                <c:pt idx="747">
                  <c:v>70</c:v>
                </c:pt>
                <c:pt idx="748">
                  <c:v>64</c:v>
                </c:pt>
                <c:pt idx="749">
                  <c:v>104.666667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1833797"/>
        <c:axId val="53381697"/>
      </c:scatterChart>
      <c:valAx>
        <c:axId val="418337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697"/>
        <c:crossesAt val="0"/>
        <c:crossBetween val="midCat"/>
      </c:valAx>
      <c:valAx>
        <c:axId val="533816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7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E$3:$E$2000</c:f>
              <c:numCache>
                <c:formatCode>General</c:formatCode>
                <c:ptCount val="1998"/>
                <c:pt idx="0">
                  <c:v>1.433697</c:v>
                </c:pt>
                <c:pt idx="1">
                  <c:v>0.328098</c:v>
                </c:pt>
                <c:pt idx="2">
                  <c:v>2.06099</c:v>
                </c:pt>
                <c:pt idx="3">
                  <c:v>1.700089</c:v>
                </c:pt>
                <c:pt idx="4">
                  <c:v>0.462411</c:v>
                </c:pt>
                <c:pt idx="5">
                  <c:v>0.3706</c:v>
                </c:pt>
                <c:pt idx="6">
                  <c:v>1.446142</c:v>
                </c:pt>
                <c:pt idx="7">
                  <c:v>1.083579</c:v>
                </c:pt>
                <c:pt idx="8">
                  <c:v>1.168247</c:v>
                </c:pt>
                <c:pt idx="9">
                  <c:v>1.148021</c:v>
                </c:pt>
                <c:pt idx="10">
                  <c:v>1.435838</c:v>
                </c:pt>
                <c:pt idx="11">
                  <c:v>1.145593</c:v>
                </c:pt>
                <c:pt idx="12">
                  <c:v>1.216237</c:v>
                </c:pt>
                <c:pt idx="13">
                  <c:v>1.057938</c:v>
                </c:pt>
                <c:pt idx="14">
                  <c:v>1.120257</c:v>
                </c:pt>
                <c:pt idx="15">
                  <c:v>1.000032</c:v>
                </c:pt>
                <c:pt idx="16">
                  <c:v>0.984813</c:v>
                </c:pt>
                <c:pt idx="17">
                  <c:v>1.004597</c:v>
                </c:pt>
                <c:pt idx="18">
                  <c:v>0.984813</c:v>
                </c:pt>
                <c:pt idx="19">
                  <c:v>1.024125</c:v>
                </c:pt>
                <c:pt idx="20">
                  <c:v>0.969618</c:v>
                </c:pt>
                <c:pt idx="21">
                  <c:v>1.041507</c:v>
                </c:pt>
                <c:pt idx="22">
                  <c:v>1.016787</c:v>
                </c:pt>
                <c:pt idx="23">
                  <c:v>1.017133</c:v>
                </c:pt>
                <c:pt idx="24">
                  <c:v>0.92831</c:v>
                </c:pt>
                <c:pt idx="25">
                  <c:v>0.99229</c:v>
                </c:pt>
                <c:pt idx="26">
                  <c:v>0.95284</c:v>
                </c:pt>
                <c:pt idx="27">
                  <c:v>0.936308</c:v>
                </c:pt>
                <c:pt idx="28">
                  <c:v>0.881308</c:v>
                </c:pt>
                <c:pt idx="29">
                  <c:v>0.912035</c:v>
                </c:pt>
                <c:pt idx="30">
                  <c:v>0.968529</c:v>
                </c:pt>
                <c:pt idx="31">
                  <c:v>0.897285</c:v>
                </c:pt>
                <c:pt idx="32">
                  <c:v>0.915502</c:v>
                </c:pt>
                <c:pt idx="33">
                  <c:v>0.866367</c:v>
                </c:pt>
                <c:pt idx="34">
                  <c:v>0.882324</c:v>
                </c:pt>
                <c:pt idx="35">
                  <c:v>0.81917</c:v>
                </c:pt>
                <c:pt idx="36">
                  <c:v>0.857345</c:v>
                </c:pt>
                <c:pt idx="37">
                  <c:v>0.880582</c:v>
                </c:pt>
                <c:pt idx="38">
                  <c:v>0.849357</c:v>
                </c:pt>
                <c:pt idx="39">
                  <c:v>0.864592</c:v>
                </c:pt>
                <c:pt idx="40">
                  <c:v>0.797797</c:v>
                </c:pt>
                <c:pt idx="41">
                  <c:v>0.802556</c:v>
                </c:pt>
                <c:pt idx="42">
                  <c:v>0.79603</c:v>
                </c:pt>
                <c:pt idx="43">
                  <c:v>0.816627</c:v>
                </c:pt>
                <c:pt idx="44">
                  <c:v>0.768208</c:v>
                </c:pt>
                <c:pt idx="45">
                  <c:v>0.795266</c:v>
                </c:pt>
                <c:pt idx="46">
                  <c:v>0.795266</c:v>
                </c:pt>
                <c:pt idx="47">
                  <c:v>0.801039</c:v>
                </c:pt>
                <c:pt idx="48">
                  <c:v>0.801039</c:v>
                </c:pt>
                <c:pt idx="49">
                  <c:v>0.801039</c:v>
                </c:pt>
                <c:pt idx="50">
                  <c:v>0.725667</c:v>
                </c:pt>
                <c:pt idx="51">
                  <c:v>0.764199</c:v>
                </c:pt>
                <c:pt idx="52">
                  <c:v>0.723768</c:v>
                </c:pt>
                <c:pt idx="53">
                  <c:v>0.667461</c:v>
                </c:pt>
                <c:pt idx="54">
                  <c:v>0.707672</c:v>
                </c:pt>
                <c:pt idx="55">
                  <c:v>0.651939</c:v>
                </c:pt>
                <c:pt idx="56">
                  <c:v>0.698387</c:v>
                </c:pt>
                <c:pt idx="57">
                  <c:v>0.652674</c:v>
                </c:pt>
                <c:pt idx="58">
                  <c:v>0.637696</c:v>
                </c:pt>
                <c:pt idx="59">
                  <c:v>0.648346</c:v>
                </c:pt>
                <c:pt idx="60">
                  <c:v>0.662118</c:v>
                </c:pt>
                <c:pt idx="61">
                  <c:v>0.625485</c:v>
                </c:pt>
                <c:pt idx="62">
                  <c:v>0.661683</c:v>
                </c:pt>
                <c:pt idx="63">
                  <c:v>0.627477</c:v>
                </c:pt>
                <c:pt idx="64">
                  <c:v>0.64045</c:v>
                </c:pt>
                <c:pt idx="65">
                  <c:v>0.661102</c:v>
                </c:pt>
                <c:pt idx="66">
                  <c:v>0.655268</c:v>
                </c:pt>
                <c:pt idx="67">
                  <c:v>0.623076</c:v>
                </c:pt>
                <c:pt idx="68">
                  <c:v>0.637646</c:v>
                </c:pt>
                <c:pt idx="69">
                  <c:v>0.641847</c:v>
                </c:pt>
                <c:pt idx="70">
                  <c:v>0.627477</c:v>
                </c:pt>
                <c:pt idx="71">
                  <c:v>0.630327</c:v>
                </c:pt>
                <c:pt idx="72">
                  <c:v>0.593997</c:v>
                </c:pt>
                <c:pt idx="73">
                  <c:v>0.61574</c:v>
                </c:pt>
                <c:pt idx="74">
                  <c:v>0.593997</c:v>
                </c:pt>
                <c:pt idx="75">
                  <c:v>0.64045</c:v>
                </c:pt>
                <c:pt idx="76">
                  <c:v>0.604675</c:v>
                </c:pt>
                <c:pt idx="77">
                  <c:v>0.635031</c:v>
                </c:pt>
                <c:pt idx="78">
                  <c:v>0.636993</c:v>
                </c:pt>
                <c:pt idx="79">
                  <c:v>0.580483</c:v>
                </c:pt>
                <c:pt idx="80">
                  <c:v>0.608473</c:v>
                </c:pt>
                <c:pt idx="81">
                  <c:v>0.65473</c:v>
                </c:pt>
                <c:pt idx="82">
                  <c:v>0.924164</c:v>
                </c:pt>
                <c:pt idx="83">
                  <c:v>0.609262</c:v>
                </c:pt>
                <c:pt idx="84">
                  <c:v>0.630327</c:v>
                </c:pt>
                <c:pt idx="85">
                  <c:v>0.622614</c:v>
                </c:pt>
                <c:pt idx="86">
                  <c:v>0.615532</c:v>
                </c:pt>
                <c:pt idx="87">
                  <c:v>0.579213</c:v>
                </c:pt>
                <c:pt idx="88">
                  <c:v>0.591405</c:v>
                </c:pt>
                <c:pt idx="89">
                  <c:v>0.592756</c:v>
                </c:pt>
                <c:pt idx="90">
                  <c:v>0.612301</c:v>
                </c:pt>
                <c:pt idx="91">
                  <c:v>0.637194</c:v>
                </c:pt>
                <c:pt idx="92">
                  <c:v>0.599573</c:v>
                </c:pt>
                <c:pt idx="93">
                  <c:v>0.610207</c:v>
                </c:pt>
                <c:pt idx="94">
                  <c:v>0.606419</c:v>
                </c:pt>
                <c:pt idx="95">
                  <c:v>0.593619</c:v>
                </c:pt>
                <c:pt idx="96">
                  <c:v>0.634577</c:v>
                </c:pt>
                <c:pt idx="97">
                  <c:v>0.621328</c:v>
                </c:pt>
                <c:pt idx="98">
                  <c:v>0.603775</c:v>
                </c:pt>
                <c:pt idx="99">
                  <c:v>0.579379</c:v>
                </c:pt>
                <c:pt idx="100">
                  <c:v>0.614752</c:v>
                </c:pt>
                <c:pt idx="101">
                  <c:v>0.582409</c:v>
                </c:pt>
                <c:pt idx="102">
                  <c:v>0.588802</c:v>
                </c:pt>
                <c:pt idx="103">
                  <c:v>0.596148</c:v>
                </c:pt>
                <c:pt idx="104">
                  <c:v>0.578771</c:v>
                </c:pt>
                <c:pt idx="105">
                  <c:v>0.622408</c:v>
                </c:pt>
                <c:pt idx="106">
                  <c:v>0.621328</c:v>
                </c:pt>
                <c:pt idx="107">
                  <c:v>0.624256</c:v>
                </c:pt>
                <c:pt idx="108">
                  <c:v>0.592756</c:v>
                </c:pt>
                <c:pt idx="109">
                  <c:v>0.592486</c:v>
                </c:pt>
                <c:pt idx="110">
                  <c:v>0.632202</c:v>
                </c:pt>
                <c:pt idx="111">
                  <c:v>0.60821</c:v>
                </c:pt>
                <c:pt idx="112">
                  <c:v>0.616052</c:v>
                </c:pt>
                <c:pt idx="113">
                  <c:v>0.612875</c:v>
                </c:pt>
                <c:pt idx="114">
                  <c:v>0.603457</c:v>
                </c:pt>
                <c:pt idx="115">
                  <c:v>0.622665</c:v>
                </c:pt>
                <c:pt idx="116">
                  <c:v>0.643441</c:v>
                </c:pt>
                <c:pt idx="117">
                  <c:v>0.67338</c:v>
                </c:pt>
                <c:pt idx="118">
                  <c:v>0.618695</c:v>
                </c:pt>
                <c:pt idx="119">
                  <c:v>0.622357</c:v>
                </c:pt>
                <c:pt idx="120">
                  <c:v>0.724077</c:v>
                </c:pt>
                <c:pt idx="121">
                  <c:v>0.616831</c:v>
                </c:pt>
                <c:pt idx="122">
                  <c:v>0.62814</c:v>
                </c:pt>
                <c:pt idx="123">
                  <c:v>0.565685</c:v>
                </c:pt>
                <c:pt idx="124">
                  <c:v>0.593997</c:v>
                </c:pt>
                <c:pt idx="125">
                  <c:v>0.622254</c:v>
                </c:pt>
                <c:pt idx="126">
                  <c:v>0.629971</c:v>
                </c:pt>
                <c:pt idx="127">
                  <c:v>0.664771</c:v>
                </c:pt>
                <c:pt idx="128">
                  <c:v>0.685624</c:v>
                </c:pt>
                <c:pt idx="129">
                  <c:v>0.630987</c:v>
                </c:pt>
                <c:pt idx="130">
                  <c:v>0.630987</c:v>
                </c:pt>
                <c:pt idx="131">
                  <c:v>0.641249</c:v>
                </c:pt>
                <c:pt idx="132">
                  <c:v>0.65473</c:v>
                </c:pt>
                <c:pt idx="133">
                  <c:v>0.6</c:v>
                </c:pt>
                <c:pt idx="134">
                  <c:v>0.63053</c:v>
                </c:pt>
                <c:pt idx="135">
                  <c:v>0.637043</c:v>
                </c:pt>
                <c:pt idx="136">
                  <c:v>0.639049</c:v>
                </c:pt>
                <c:pt idx="137">
                  <c:v>0.650169</c:v>
                </c:pt>
                <c:pt idx="138">
                  <c:v>0.632607</c:v>
                </c:pt>
                <c:pt idx="139">
                  <c:v>0.659017</c:v>
                </c:pt>
                <c:pt idx="140">
                  <c:v>0.676792</c:v>
                </c:pt>
                <c:pt idx="141">
                  <c:v>0.655902</c:v>
                </c:pt>
                <c:pt idx="142">
                  <c:v>0.68188</c:v>
                </c:pt>
                <c:pt idx="143">
                  <c:v>0.662118</c:v>
                </c:pt>
                <c:pt idx="144">
                  <c:v>0.687674</c:v>
                </c:pt>
                <c:pt idx="145">
                  <c:v>0.68338</c:v>
                </c:pt>
                <c:pt idx="146">
                  <c:v>0.708712</c:v>
                </c:pt>
                <c:pt idx="147">
                  <c:v>0.710695</c:v>
                </c:pt>
                <c:pt idx="148">
                  <c:v>0.683801</c:v>
                </c:pt>
                <c:pt idx="149">
                  <c:v>0.705135</c:v>
                </c:pt>
                <c:pt idx="150">
                  <c:v>0.726284</c:v>
                </c:pt>
                <c:pt idx="151">
                  <c:v>0.729888</c:v>
                </c:pt>
                <c:pt idx="152">
                  <c:v>0.692312</c:v>
                </c:pt>
                <c:pt idx="153">
                  <c:v>0.717551</c:v>
                </c:pt>
                <c:pt idx="154">
                  <c:v>0.698524</c:v>
                </c:pt>
                <c:pt idx="155">
                  <c:v>0.731333</c:v>
                </c:pt>
                <c:pt idx="156">
                  <c:v>0.766039</c:v>
                </c:pt>
                <c:pt idx="157">
                  <c:v>0.705907</c:v>
                </c:pt>
                <c:pt idx="158">
                  <c:v>0.710155</c:v>
                </c:pt>
                <c:pt idx="159">
                  <c:v>0.79204</c:v>
                </c:pt>
                <c:pt idx="160">
                  <c:v>0.7994</c:v>
                </c:pt>
                <c:pt idx="161">
                  <c:v>0.784653</c:v>
                </c:pt>
                <c:pt idx="162">
                  <c:v>0.807208</c:v>
                </c:pt>
                <c:pt idx="163">
                  <c:v>0.834841</c:v>
                </c:pt>
                <c:pt idx="164">
                  <c:v>0.784245</c:v>
                </c:pt>
                <c:pt idx="165">
                  <c:v>0.847585</c:v>
                </c:pt>
                <c:pt idx="166">
                  <c:v>0.857643</c:v>
                </c:pt>
                <c:pt idx="167">
                  <c:v>0.807683</c:v>
                </c:pt>
                <c:pt idx="168">
                  <c:v>0.781957</c:v>
                </c:pt>
                <c:pt idx="169">
                  <c:v>0.847925</c:v>
                </c:pt>
                <c:pt idx="170">
                  <c:v>0.846187</c:v>
                </c:pt>
                <c:pt idx="171">
                  <c:v>0.823067</c:v>
                </c:pt>
                <c:pt idx="172">
                  <c:v>0.886846</c:v>
                </c:pt>
                <c:pt idx="173">
                  <c:v>0.90658</c:v>
                </c:pt>
                <c:pt idx="174">
                  <c:v>0.890591</c:v>
                </c:pt>
                <c:pt idx="175">
                  <c:v>0.871266</c:v>
                </c:pt>
                <c:pt idx="176">
                  <c:v>0.954652</c:v>
                </c:pt>
                <c:pt idx="177">
                  <c:v>0.924164</c:v>
                </c:pt>
                <c:pt idx="178">
                  <c:v>0.984</c:v>
                </c:pt>
                <c:pt idx="179">
                  <c:v>0.979012</c:v>
                </c:pt>
                <c:pt idx="180">
                  <c:v>0.964058</c:v>
                </c:pt>
                <c:pt idx="181">
                  <c:v>0.986566</c:v>
                </c:pt>
                <c:pt idx="182">
                  <c:v>0.986566</c:v>
                </c:pt>
                <c:pt idx="183">
                  <c:v>0.974458</c:v>
                </c:pt>
                <c:pt idx="184">
                  <c:v>0.960566</c:v>
                </c:pt>
                <c:pt idx="185">
                  <c:v>0.933809</c:v>
                </c:pt>
                <c:pt idx="186">
                  <c:v>1.031969</c:v>
                </c:pt>
                <c:pt idx="187">
                  <c:v>0.984358</c:v>
                </c:pt>
                <c:pt idx="188">
                  <c:v>1.053148</c:v>
                </c:pt>
                <c:pt idx="189">
                  <c:v>1.053968</c:v>
                </c:pt>
                <c:pt idx="190">
                  <c:v>0.969618</c:v>
                </c:pt>
                <c:pt idx="191">
                  <c:v>1.018548</c:v>
                </c:pt>
                <c:pt idx="192">
                  <c:v>1.068322</c:v>
                </c:pt>
                <c:pt idx="193">
                  <c:v>1.081895</c:v>
                </c:pt>
                <c:pt idx="194">
                  <c:v>1.088735</c:v>
                </c:pt>
                <c:pt idx="195">
                  <c:v>1.05709</c:v>
                </c:pt>
                <c:pt idx="196">
                  <c:v>1.089881</c:v>
                </c:pt>
                <c:pt idx="197">
                  <c:v>1.080119</c:v>
                </c:pt>
                <c:pt idx="198">
                  <c:v>1.088</c:v>
                </c:pt>
                <c:pt idx="199">
                  <c:v>1.104261</c:v>
                </c:pt>
                <c:pt idx="200">
                  <c:v>1.113409</c:v>
                </c:pt>
                <c:pt idx="201">
                  <c:v>1.096117</c:v>
                </c:pt>
                <c:pt idx="202">
                  <c:v>1.112115</c:v>
                </c:pt>
                <c:pt idx="203">
                  <c:v>1.128454</c:v>
                </c:pt>
                <c:pt idx="204">
                  <c:v>1.136</c:v>
                </c:pt>
                <c:pt idx="205">
                  <c:v>1.128454</c:v>
                </c:pt>
                <c:pt idx="206">
                  <c:v>1.176</c:v>
                </c:pt>
                <c:pt idx="207">
                  <c:v>1.224941</c:v>
                </c:pt>
                <c:pt idx="208">
                  <c:v>1.184</c:v>
                </c:pt>
                <c:pt idx="209">
                  <c:v>1.160689</c:v>
                </c:pt>
                <c:pt idx="210">
                  <c:v>1.176109</c:v>
                </c:pt>
                <c:pt idx="211">
                  <c:v>1.248231</c:v>
                </c:pt>
                <c:pt idx="212">
                  <c:v>1.248</c:v>
                </c:pt>
                <c:pt idx="213">
                  <c:v>1.312024</c:v>
                </c:pt>
                <c:pt idx="214">
                  <c:v>1.224</c:v>
                </c:pt>
                <c:pt idx="215">
                  <c:v>1.272</c:v>
                </c:pt>
                <c:pt idx="216">
                  <c:v>1.248</c:v>
                </c:pt>
                <c:pt idx="217">
                  <c:v>1.264405</c:v>
                </c:pt>
                <c:pt idx="218">
                  <c:v>1.304393</c:v>
                </c:pt>
                <c:pt idx="219">
                  <c:v>1.2801</c:v>
                </c:pt>
                <c:pt idx="220">
                  <c:v>1.24964</c:v>
                </c:pt>
                <c:pt idx="221">
                  <c:v>1.266049</c:v>
                </c:pt>
                <c:pt idx="222">
                  <c:v>1.290011</c:v>
                </c:pt>
                <c:pt idx="223">
                  <c:v>1.336862</c:v>
                </c:pt>
                <c:pt idx="224">
                  <c:v>1.284218</c:v>
                </c:pt>
                <c:pt idx="225">
                  <c:v>1.321551</c:v>
                </c:pt>
                <c:pt idx="226">
                  <c:v>1.321551</c:v>
                </c:pt>
                <c:pt idx="227">
                  <c:v>1.332066</c:v>
                </c:pt>
                <c:pt idx="228">
                  <c:v>1.317476</c:v>
                </c:pt>
                <c:pt idx="229">
                  <c:v>1.370337</c:v>
                </c:pt>
                <c:pt idx="230">
                  <c:v>1.378811</c:v>
                </c:pt>
                <c:pt idx="231">
                  <c:v>1.324743</c:v>
                </c:pt>
                <c:pt idx="232">
                  <c:v>1.354861</c:v>
                </c:pt>
                <c:pt idx="233">
                  <c:v>1.421076</c:v>
                </c:pt>
                <c:pt idx="234">
                  <c:v>1.358046</c:v>
                </c:pt>
                <c:pt idx="235">
                  <c:v>1.413806</c:v>
                </c:pt>
                <c:pt idx="236">
                  <c:v>1.385271</c:v>
                </c:pt>
                <c:pt idx="237">
                  <c:v>1.413806</c:v>
                </c:pt>
                <c:pt idx="238">
                  <c:v>1.429047</c:v>
                </c:pt>
                <c:pt idx="239">
                  <c:v>1.455956</c:v>
                </c:pt>
                <c:pt idx="240">
                  <c:v>1.486236</c:v>
                </c:pt>
                <c:pt idx="241">
                  <c:v>1.446408</c:v>
                </c:pt>
                <c:pt idx="242">
                  <c:v>1.446408</c:v>
                </c:pt>
                <c:pt idx="243">
                  <c:v>1.46566</c:v>
                </c:pt>
                <c:pt idx="244">
                  <c:v>1.536354</c:v>
                </c:pt>
                <c:pt idx="245">
                  <c:v>1.472717</c:v>
                </c:pt>
                <c:pt idx="246">
                  <c:v>1.497454</c:v>
                </c:pt>
                <c:pt idx="247">
                  <c:v>1.542092</c:v>
                </c:pt>
                <c:pt idx="248">
                  <c:v>1.50931</c:v>
                </c:pt>
                <c:pt idx="249">
                  <c:v>1.516206</c:v>
                </c:pt>
                <c:pt idx="250">
                  <c:v>1.552268</c:v>
                </c:pt>
                <c:pt idx="251">
                  <c:v>1.513354</c:v>
                </c:pt>
                <c:pt idx="252">
                  <c:v>1.555892</c:v>
                </c:pt>
                <c:pt idx="253">
                  <c:v>1.601699</c:v>
                </c:pt>
                <c:pt idx="254">
                  <c:v>1.579711</c:v>
                </c:pt>
                <c:pt idx="255">
                  <c:v>1.615604</c:v>
                </c:pt>
                <c:pt idx="256">
                  <c:v>1.57169</c:v>
                </c:pt>
                <c:pt idx="257">
                  <c:v>1.634919</c:v>
                </c:pt>
                <c:pt idx="258">
                  <c:v>1.671081</c:v>
                </c:pt>
                <c:pt idx="259">
                  <c:v>1.613741</c:v>
                </c:pt>
                <c:pt idx="260">
                  <c:v>1.639375</c:v>
                </c:pt>
                <c:pt idx="261">
                  <c:v>1.663731</c:v>
                </c:pt>
                <c:pt idx="262">
                  <c:v>1.695283</c:v>
                </c:pt>
                <c:pt idx="263">
                  <c:v>1.628624</c:v>
                </c:pt>
                <c:pt idx="264">
                  <c:v>1.660072</c:v>
                </c:pt>
                <c:pt idx="265">
                  <c:v>1.696019</c:v>
                </c:pt>
                <c:pt idx="266">
                  <c:v>1.740198</c:v>
                </c:pt>
                <c:pt idx="267">
                  <c:v>1.755941</c:v>
                </c:pt>
                <c:pt idx="268">
                  <c:v>1.774576</c:v>
                </c:pt>
                <c:pt idx="269">
                  <c:v>1.705427</c:v>
                </c:pt>
                <c:pt idx="270">
                  <c:v>1.790231</c:v>
                </c:pt>
                <c:pt idx="271">
                  <c:v>1.782403</c:v>
                </c:pt>
                <c:pt idx="272">
                  <c:v>1.751105</c:v>
                </c:pt>
                <c:pt idx="273">
                  <c:v>1.765899</c:v>
                </c:pt>
                <c:pt idx="274">
                  <c:v>1.762344</c:v>
                </c:pt>
                <c:pt idx="275">
                  <c:v>1.846684</c:v>
                </c:pt>
                <c:pt idx="276">
                  <c:v>1.785775</c:v>
                </c:pt>
                <c:pt idx="277">
                  <c:v>1.810936</c:v>
                </c:pt>
                <c:pt idx="278">
                  <c:v>1.777369</c:v>
                </c:pt>
                <c:pt idx="279">
                  <c:v>1.857051</c:v>
                </c:pt>
                <c:pt idx="280">
                  <c:v>1.803126</c:v>
                </c:pt>
                <c:pt idx="281">
                  <c:v>1.833606</c:v>
                </c:pt>
                <c:pt idx="282">
                  <c:v>1.895662</c:v>
                </c:pt>
                <c:pt idx="283">
                  <c:v>1.86077</c:v>
                </c:pt>
                <c:pt idx="284">
                  <c:v>1.899659</c:v>
                </c:pt>
                <c:pt idx="285">
                  <c:v>1.897603</c:v>
                </c:pt>
                <c:pt idx="286">
                  <c:v>1.903428</c:v>
                </c:pt>
                <c:pt idx="287">
                  <c:v>1.917064</c:v>
                </c:pt>
                <c:pt idx="288">
                  <c:v>1.899659</c:v>
                </c:pt>
                <c:pt idx="289">
                  <c:v>1.918966</c:v>
                </c:pt>
                <c:pt idx="290">
                  <c:v>1.915077</c:v>
                </c:pt>
                <c:pt idx="291">
                  <c:v>1.917064</c:v>
                </c:pt>
                <c:pt idx="292">
                  <c:v>1.969577</c:v>
                </c:pt>
                <c:pt idx="293">
                  <c:v>1.955816</c:v>
                </c:pt>
                <c:pt idx="294">
                  <c:v>1.986853</c:v>
                </c:pt>
                <c:pt idx="295">
                  <c:v>2.012346</c:v>
                </c:pt>
                <c:pt idx="296">
                  <c:v>2.031512</c:v>
                </c:pt>
                <c:pt idx="297">
                  <c:v>2.008271</c:v>
                </c:pt>
                <c:pt idx="298">
                  <c:v>1.996557</c:v>
                </c:pt>
                <c:pt idx="299">
                  <c:v>2.043276</c:v>
                </c:pt>
                <c:pt idx="300">
                  <c:v>2.010294</c:v>
                </c:pt>
                <c:pt idx="301">
                  <c:v>2.03554</c:v>
                </c:pt>
                <c:pt idx="302">
                  <c:v>2.039263</c:v>
                </c:pt>
                <c:pt idx="303">
                  <c:v>2.076258</c:v>
                </c:pt>
                <c:pt idx="304">
                  <c:v>2.049</c:v>
                </c:pt>
                <c:pt idx="305">
                  <c:v>2.058753</c:v>
                </c:pt>
                <c:pt idx="306">
                  <c:v>2.043276</c:v>
                </c:pt>
                <c:pt idx="307">
                  <c:v>2.126556</c:v>
                </c:pt>
                <c:pt idx="308">
                  <c:v>2.074223</c:v>
                </c:pt>
                <c:pt idx="309">
                  <c:v>2.128496</c:v>
                </c:pt>
                <c:pt idx="310">
                  <c:v>2.10327</c:v>
                </c:pt>
                <c:pt idx="311">
                  <c:v>2.120739</c:v>
                </c:pt>
                <c:pt idx="312">
                  <c:v>2.142223</c:v>
                </c:pt>
                <c:pt idx="313">
                  <c:v>2.09748</c:v>
                </c:pt>
                <c:pt idx="314">
                  <c:v>2.111288</c:v>
                </c:pt>
                <c:pt idx="315">
                  <c:v>2.144269</c:v>
                </c:pt>
                <c:pt idx="316">
                  <c:v>2.144269</c:v>
                </c:pt>
                <c:pt idx="317">
                  <c:v>2.159733</c:v>
                </c:pt>
                <c:pt idx="318">
                  <c:v>2.220025</c:v>
                </c:pt>
                <c:pt idx="319">
                  <c:v>2.189137</c:v>
                </c:pt>
                <c:pt idx="320">
                  <c:v>2.147221</c:v>
                </c:pt>
                <c:pt idx="321">
                  <c:v>2.158281</c:v>
                </c:pt>
                <c:pt idx="322">
                  <c:v>2.240643</c:v>
                </c:pt>
                <c:pt idx="323">
                  <c:v>2.17697</c:v>
                </c:pt>
                <c:pt idx="324">
                  <c:v>2.257205</c:v>
                </c:pt>
                <c:pt idx="325">
                  <c:v>2.179248</c:v>
                </c:pt>
                <c:pt idx="326">
                  <c:v>2.197773</c:v>
                </c:pt>
                <c:pt idx="327">
                  <c:v>2.222158</c:v>
                </c:pt>
                <c:pt idx="328">
                  <c:v>2.247445</c:v>
                </c:pt>
                <c:pt idx="329">
                  <c:v>2.219175</c:v>
                </c:pt>
                <c:pt idx="330">
                  <c:v>2.222158</c:v>
                </c:pt>
                <c:pt idx="331">
                  <c:v>2.267404</c:v>
                </c:pt>
                <c:pt idx="332">
                  <c:v>2.275054</c:v>
                </c:pt>
                <c:pt idx="333">
                  <c:v>2.313342</c:v>
                </c:pt>
                <c:pt idx="334">
                  <c:v>2.295721</c:v>
                </c:pt>
                <c:pt idx="335">
                  <c:v>2.34094</c:v>
                </c:pt>
                <c:pt idx="336">
                  <c:v>2.333286</c:v>
                </c:pt>
                <c:pt idx="337">
                  <c:v>2.360922</c:v>
                </c:pt>
                <c:pt idx="338">
                  <c:v>2.363915</c:v>
                </c:pt>
                <c:pt idx="339">
                  <c:v>2.386911</c:v>
                </c:pt>
                <c:pt idx="340">
                  <c:v>2.34094</c:v>
                </c:pt>
                <c:pt idx="341">
                  <c:v>2.34094</c:v>
                </c:pt>
                <c:pt idx="342">
                  <c:v>2.353279</c:v>
                </c:pt>
                <c:pt idx="343">
                  <c:v>2.387876</c:v>
                </c:pt>
                <c:pt idx="344">
                  <c:v>2.396865</c:v>
                </c:pt>
                <c:pt idx="345">
                  <c:v>2.435208</c:v>
                </c:pt>
                <c:pt idx="346">
                  <c:v>2.397772</c:v>
                </c:pt>
                <c:pt idx="347">
                  <c:v>2.42528</c:v>
                </c:pt>
                <c:pt idx="348">
                  <c:v>2.439777</c:v>
                </c:pt>
                <c:pt idx="349">
                  <c:v>2.390086</c:v>
                </c:pt>
                <c:pt idx="350">
                  <c:v>2.420843</c:v>
                </c:pt>
                <c:pt idx="351">
                  <c:v>2.42528</c:v>
                </c:pt>
                <c:pt idx="352">
                  <c:v>2.443931</c:v>
                </c:pt>
                <c:pt idx="353">
                  <c:v>2.436233</c:v>
                </c:pt>
                <c:pt idx="354">
                  <c:v>2.428537</c:v>
                </c:pt>
                <c:pt idx="355">
                  <c:v>2.467037</c:v>
                </c:pt>
                <c:pt idx="356">
                  <c:v>2.465921</c:v>
                </c:pt>
                <c:pt idx="357">
                  <c:v>2.491201</c:v>
                </c:pt>
                <c:pt idx="358">
                  <c:v>2.464896</c:v>
                </c:pt>
                <c:pt idx="359">
                  <c:v>2.509872</c:v>
                </c:pt>
                <c:pt idx="360">
                  <c:v>2.495756</c:v>
                </c:pt>
                <c:pt idx="361">
                  <c:v>2.504358</c:v>
                </c:pt>
                <c:pt idx="362">
                  <c:v>2.525277</c:v>
                </c:pt>
                <c:pt idx="363">
                  <c:v>2.519746</c:v>
                </c:pt>
                <c:pt idx="364">
                  <c:v>2.552715</c:v>
                </c:pt>
                <c:pt idx="365">
                  <c:v>2.554907</c:v>
                </c:pt>
                <c:pt idx="366">
                  <c:v>2.531845</c:v>
                </c:pt>
                <c:pt idx="367">
                  <c:v>2.537325</c:v>
                </c:pt>
                <c:pt idx="368">
                  <c:v>2.602251</c:v>
                </c:pt>
                <c:pt idx="369">
                  <c:v>2.571574</c:v>
                </c:pt>
                <c:pt idx="370">
                  <c:v>2.57924</c:v>
                </c:pt>
                <c:pt idx="371">
                  <c:v>2.57924</c:v>
                </c:pt>
                <c:pt idx="372">
                  <c:v>2.598572</c:v>
                </c:pt>
                <c:pt idx="373">
                  <c:v>2.633896</c:v>
                </c:pt>
                <c:pt idx="374">
                  <c:v>2.636313</c:v>
                </c:pt>
                <c:pt idx="375">
                  <c:v>2.633896</c:v>
                </c:pt>
                <c:pt idx="376">
                  <c:v>2.626267</c:v>
                </c:pt>
                <c:pt idx="377">
                  <c:v>2.626267</c:v>
                </c:pt>
                <c:pt idx="378">
                  <c:v>2.6842</c:v>
                </c:pt>
                <c:pt idx="379">
                  <c:v>2.653794</c:v>
                </c:pt>
                <c:pt idx="380">
                  <c:v>2.684152</c:v>
                </c:pt>
                <c:pt idx="381">
                  <c:v>2.69429</c:v>
                </c:pt>
                <c:pt idx="382">
                  <c:v>2.701869</c:v>
                </c:pt>
                <c:pt idx="383">
                  <c:v>2.739892</c:v>
                </c:pt>
                <c:pt idx="384">
                  <c:v>2.732325</c:v>
                </c:pt>
                <c:pt idx="385">
                  <c:v>2.766069</c:v>
                </c:pt>
                <c:pt idx="386">
                  <c:v>2.813931</c:v>
                </c:pt>
                <c:pt idx="387">
                  <c:v>2.783839</c:v>
                </c:pt>
                <c:pt idx="388">
                  <c:v>2.811872</c:v>
                </c:pt>
                <c:pt idx="389">
                  <c:v>2.812737</c:v>
                </c:pt>
                <c:pt idx="390">
                  <c:v>2.803484</c:v>
                </c:pt>
                <c:pt idx="391">
                  <c:v>2.860489</c:v>
                </c:pt>
                <c:pt idx="392">
                  <c:v>2.858643</c:v>
                </c:pt>
                <c:pt idx="393">
                  <c:v>2.858229</c:v>
                </c:pt>
                <c:pt idx="394">
                  <c:v>2.867261</c:v>
                </c:pt>
                <c:pt idx="395">
                  <c:v>2.928153</c:v>
                </c:pt>
                <c:pt idx="396">
                  <c:v>2.928153</c:v>
                </c:pt>
                <c:pt idx="397">
                  <c:v>2.92953</c:v>
                </c:pt>
                <c:pt idx="398">
                  <c:v>2.957761</c:v>
                </c:pt>
                <c:pt idx="399">
                  <c:v>2.954785</c:v>
                </c:pt>
                <c:pt idx="400">
                  <c:v>2.972611</c:v>
                </c:pt>
                <c:pt idx="401">
                  <c:v>2.989047</c:v>
                </c:pt>
                <c:pt idx="402">
                  <c:v>3.002346</c:v>
                </c:pt>
                <c:pt idx="403">
                  <c:v>2.991968</c:v>
                </c:pt>
                <c:pt idx="404">
                  <c:v>2.996425</c:v>
                </c:pt>
                <c:pt idx="405">
                  <c:v>3.011254</c:v>
                </c:pt>
                <c:pt idx="406">
                  <c:v>3.006851</c:v>
                </c:pt>
                <c:pt idx="407">
                  <c:v>3.026465</c:v>
                </c:pt>
                <c:pt idx="408">
                  <c:v>3.054335</c:v>
                </c:pt>
                <c:pt idx="409">
                  <c:v>3.105031</c:v>
                </c:pt>
                <c:pt idx="410">
                  <c:v>3.08107</c:v>
                </c:pt>
                <c:pt idx="411">
                  <c:v>3.08435</c:v>
                </c:pt>
                <c:pt idx="412">
                  <c:v>3.114251</c:v>
                </c:pt>
                <c:pt idx="413">
                  <c:v>3.069416</c:v>
                </c:pt>
                <c:pt idx="414">
                  <c:v>3.069416</c:v>
                </c:pt>
                <c:pt idx="415">
                  <c:v>3.070687</c:v>
                </c:pt>
                <c:pt idx="416">
                  <c:v>3.08435</c:v>
                </c:pt>
                <c:pt idx="417">
                  <c:v>3.090113</c:v>
                </c:pt>
                <c:pt idx="418">
                  <c:v>3.114251</c:v>
                </c:pt>
                <c:pt idx="419">
                  <c:v>3.125738</c:v>
                </c:pt>
                <c:pt idx="420">
                  <c:v>3.107925</c:v>
                </c:pt>
                <c:pt idx="421">
                  <c:v>3.112494</c:v>
                </c:pt>
                <c:pt idx="422">
                  <c:v>3.12121</c:v>
                </c:pt>
                <c:pt idx="423">
                  <c:v>3.160172</c:v>
                </c:pt>
                <c:pt idx="424">
                  <c:v>3.165919</c:v>
                </c:pt>
                <c:pt idx="425">
                  <c:v>3.165919</c:v>
                </c:pt>
                <c:pt idx="426">
                  <c:v>3.185055</c:v>
                </c:pt>
                <c:pt idx="427">
                  <c:v>3.161336</c:v>
                </c:pt>
                <c:pt idx="428">
                  <c:v>3.189553</c:v>
                </c:pt>
                <c:pt idx="429">
                  <c:v>3.176161</c:v>
                </c:pt>
                <c:pt idx="430">
                  <c:v>3.190997</c:v>
                </c:pt>
                <c:pt idx="431">
                  <c:v>3.213272</c:v>
                </c:pt>
                <c:pt idx="432">
                  <c:v>3.234079</c:v>
                </c:pt>
                <c:pt idx="433">
                  <c:v>3.229663</c:v>
                </c:pt>
                <c:pt idx="434">
                  <c:v>3.237075</c:v>
                </c:pt>
                <c:pt idx="435">
                  <c:v>3.244491</c:v>
                </c:pt>
                <c:pt idx="436">
                  <c:v>3.231386</c:v>
                </c:pt>
                <c:pt idx="437">
                  <c:v>3.238775</c:v>
                </c:pt>
                <c:pt idx="438">
                  <c:v>3.246167</c:v>
                </c:pt>
                <c:pt idx="439">
                  <c:v>3.259693</c:v>
                </c:pt>
                <c:pt idx="440">
                  <c:v>3.283169</c:v>
                </c:pt>
                <c:pt idx="441">
                  <c:v>3.273261</c:v>
                </c:pt>
                <c:pt idx="442">
                  <c:v>3.307088</c:v>
                </c:pt>
                <c:pt idx="443">
                  <c:v>3.321879</c:v>
                </c:pt>
                <c:pt idx="444">
                  <c:v>3.363693</c:v>
                </c:pt>
                <c:pt idx="445">
                  <c:v>3.328</c:v>
                </c:pt>
                <c:pt idx="446">
                  <c:v>3.357561</c:v>
                </c:pt>
                <c:pt idx="447">
                  <c:v>3.362523</c:v>
                </c:pt>
                <c:pt idx="448">
                  <c:v>3.360467</c:v>
                </c:pt>
                <c:pt idx="449">
                  <c:v>3.36989</c:v>
                </c:pt>
                <c:pt idx="450">
                  <c:v>3.39823</c:v>
                </c:pt>
                <c:pt idx="451">
                  <c:v>3.405595</c:v>
                </c:pt>
                <c:pt idx="452">
                  <c:v>3.411866</c:v>
                </c:pt>
                <c:pt idx="453">
                  <c:v>3.415026</c:v>
                </c:pt>
                <c:pt idx="454">
                  <c:v>3.41406</c:v>
                </c:pt>
                <c:pt idx="455">
                  <c:v>3.425542</c:v>
                </c:pt>
                <c:pt idx="456">
                  <c:v>3.443403</c:v>
                </c:pt>
                <c:pt idx="457">
                  <c:v>3.494865</c:v>
                </c:pt>
                <c:pt idx="458">
                  <c:v>3.479126</c:v>
                </c:pt>
                <c:pt idx="459">
                  <c:v>3.482316</c:v>
                </c:pt>
                <c:pt idx="460">
                  <c:v>3.519018</c:v>
                </c:pt>
                <c:pt idx="461">
                  <c:v>3.501159</c:v>
                </c:pt>
                <c:pt idx="462">
                  <c:v>3.528617</c:v>
                </c:pt>
                <c:pt idx="463">
                  <c:v>3.536</c:v>
                </c:pt>
                <c:pt idx="464">
                  <c:v>3.524334</c:v>
                </c:pt>
                <c:pt idx="465">
                  <c:v>3.568619</c:v>
                </c:pt>
                <c:pt idx="466">
                  <c:v>3.547393</c:v>
                </c:pt>
                <c:pt idx="467">
                  <c:v>3.553846</c:v>
                </c:pt>
                <c:pt idx="468">
                  <c:v>3.574783</c:v>
                </c:pt>
                <c:pt idx="469">
                  <c:v>3.584143</c:v>
                </c:pt>
                <c:pt idx="470">
                  <c:v>3.592632</c:v>
                </c:pt>
                <c:pt idx="471">
                  <c:v>3.620961</c:v>
                </c:pt>
                <c:pt idx="472">
                  <c:v>3.594645</c:v>
                </c:pt>
                <c:pt idx="473">
                  <c:v>3.630361</c:v>
                </c:pt>
                <c:pt idx="474">
                  <c:v>3.624079</c:v>
                </c:pt>
                <c:pt idx="475">
                  <c:v>3.601999</c:v>
                </c:pt>
                <c:pt idx="476">
                  <c:v>3.61884</c:v>
                </c:pt>
                <c:pt idx="477">
                  <c:v>3.636702</c:v>
                </c:pt>
                <c:pt idx="478">
                  <c:v>3.655571</c:v>
                </c:pt>
                <c:pt idx="479">
                  <c:v>3.683937</c:v>
                </c:pt>
                <c:pt idx="480">
                  <c:v>3.69029</c:v>
                </c:pt>
                <c:pt idx="481">
                  <c:v>3.692371</c:v>
                </c:pt>
                <c:pt idx="482">
                  <c:v>3.691287</c:v>
                </c:pt>
                <c:pt idx="483">
                  <c:v>3.680783</c:v>
                </c:pt>
                <c:pt idx="484">
                  <c:v>3.720714</c:v>
                </c:pt>
                <c:pt idx="485">
                  <c:v>3.727004</c:v>
                </c:pt>
                <c:pt idx="486">
                  <c:v>3.720714</c:v>
                </c:pt>
                <c:pt idx="487">
                  <c:v>3.749065</c:v>
                </c:pt>
                <c:pt idx="488">
                  <c:v>3.752213</c:v>
                </c:pt>
                <c:pt idx="489">
                  <c:v>3.744863</c:v>
                </c:pt>
                <c:pt idx="490">
                  <c:v>3.748032</c:v>
                </c:pt>
                <c:pt idx="491">
                  <c:v>3.737516</c:v>
                </c:pt>
                <c:pt idx="492">
                  <c:v>3.771149</c:v>
                </c:pt>
                <c:pt idx="493">
                  <c:v>3.755376</c:v>
                </c:pt>
                <c:pt idx="494">
                  <c:v>3.769078</c:v>
                </c:pt>
                <c:pt idx="495">
                  <c:v>3.797473</c:v>
                </c:pt>
                <c:pt idx="496">
                  <c:v>3.783755</c:v>
                </c:pt>
                <c:pt idx="497">
                  <c:v>3.793358</c:v>
                </c:pt>
                <c:pt idx="498">
                  <c:v>3.792135</c:v>
                </c:pt>
                <c:pt idx="499">
                  <c:v>3.784778</c:v>
                </c:pt>
                <c:pt idx="500">
                  <c:v>3.84468</c:v>
                </c:pt>
                <c:pt idx="501">
                  <c:v>3.826819</c:v>
                </c:pt>
                <c:pt idx="502">
                  <c:v>3.848856</c:v>
                </c:pt>
                <c:pt idx="503">
                  <c:v>3.855203</c:v>
                </c:pt>
                <c:pt idx="504">
                  <c:v>3.847867</c:v>
                </c:pt>
                <c:pt idx="505">
                  <c:v>3.86573</c:v>
                </c:pt>
                <c:pt idx="506">
                  <c:v>3.854282</c:v>
                </c:pt>
                <c:pt idx="507">
                  <c:v>3.896493</c:v>
                </c:pt>
                <c:pt idx="508">
                  <c:v>3.915205</c:v>
                </c:pt>
                <c:pt idx="509">
                  <c:v>3.914363</c:v>
                </c:pt>
                <c:pt idx="510">
                  <c:v>3.950105</c:v>
                </c:pt>
                <c:pt idx="511">
                  <c:v>3.947722</c:v>
                </c:pt>
                <c:pt idx="512">
                  <c:v>3.948671</c:v>
                </c:pt>
                <c:pt idx="513">
                  <c:v>3.956014</c:v>
                </c:pt>
                <c:pt idx="514">
                  <c:v>3.979146</c:v>
                </c:pt>
                <c:pt idx="515">
                  <c:v>3.991735</c:v>
                </c:pt>
                <c:pt idx="516">
                  <c:v>3.995918</c:v>
                </c:pt>
                <c:pt idx="517">
                  <c:v>3.97806</c:v>
                </c:pt>
                <c:pt idx="518">
                  <c:v>3.995918</c:v>
                </c:pt>
                <c:pt idx="519">
                  <c:v>4.024286</c:v>
                </c:pt>
                <c:pt idx="520">
                  <c:v>4.025344</c:v>
                </c:pt>
                <c:pt idx="521">
                  <c:v>4.023308</c:v>
                </c:pt>
                <c:pt idx="522">
                  <c:v>4.055842</c:v>
                </c:pt>
                <c:pt idx="523">
                  <c:v>4.070522</c:v>
                </c:pt>
                <c:pt idx="524">
                  <c:v>4.095727</c:v>
                </c:pt>
                <c:pt idx="525">
                  <c:v>4.084233</c:v>
                </c:pt>
                <c:pt idx="526">
                  <c:v>4.126387</c:v>
                </c:pt>
                <c:pt idx="527">
                  <c:v>4.145158</c:v>
                </c:pt>
                <c:pt idx="528">
                  <c:v>4.136936</c:v>
                </c:pt>
                <c:pt idx="529">
                  <c:v>4.144255</c:v>
                </c:pt>
                <c:pt idx="530">
                  <c:v>4.153996</c:v>
                </c:pt>
                <c:pt idx="531">
                  <c:v>4.207612</c:v>
                </c:pt>
                <c:pt idx="532">
                  <c:v>4.21748</c:v>
                </c:pt>
                <c:pt idx="533">
                  <c:v>4.225485</c:v>
                </c:pt>
                <c:pt idx="534">
                  <c:v>4.232053</c:v>
                </c:pt>
                <c:pt idx="535">
                  <c:v>4.271805</c:v>
                </c:pt>
                <c:pt idx="536">
                  <c:v>4.267803</c:v>
                </c:pt>
                <c:pt idx="537">
                  <c:v>4.267803</c:v>
                </c:pt>
                <c:pt idx="538">
                  <c:v>4.292967</c:v>
                </c:pt>
                <c:pt idx="539">
                  <c:v>4.314144</c:v>
                </c:pt>
                <c:pt idx="540">
                  <c:v>4.3433</c:v>
                </c:pt>
                <c:pt idx="541">
                  <c:v>4.328059</c:v>
                </c:pt>
                <c:pt idx="542">
                  <c:v>4.328717</c:v>
                </c:pt>
                <c:pt idx="543">
                  <c:v>4.364467</c:v>
                </c:pt>
                <c:pt idx="544">
                  <c:v>4.357181</c:v>
                </c:pt>
                <c:pt idx="545">
                  <c:v>4.357181</c:v>
                </c:pt>
                <c:pt idx="546">
                  <c:v>4.378369</c:v>
                </c:pt>
                <c:pt idx="547">
                  <c:v>4.410177</c:v>
                </c:pt>
                <c:pt idx="548">
                  <c:v>4.420787</c:v>
                </c:pt>
                <c:pt idx="549">
                  <c:v>4.46716</c:v>
                </c:pt>
                <c:pt idx="550">
                  <c:v>4.445381</c:v>
                </c:pt>
                <c:pt idx="551">
                  <c:v>4.470519</c:v>
                </c:pt>
                <c:pt idx="552">
                  <c:v>4.496882</c:v>
                </c:pt>
                <c:pt idx="553">
                  <c:v>4.514113</c:v>
                </c:pt>
                <c:pt idx="554">
                  <c:v>4.509652</c:v>
                </c:pt>
                <c:pt idx="555">
                  <c:v>4.524161</c:v>
                </c:pt>
                <c:pt idx="556">
                  <c:v>4.531419</c:v>
                </c:pt>
                <c:pt idx="557">
                  <c:v>4.57393</c:v>
                </c:pt>
                <c:pt idx="558">
                  <c:v>4.553209</c:v>
                </c:pt>
                <c:pt idx="559">
                  <c:v>4.56718</c:v>
                </c:pt>
                <c:pt idx="560">
                  <c:v>4.577804</c:v>
                </c:pt>
                <c:pt idx="561">
                  <c:v>4.577804</c:v>
                </c:pt>
                <c:pt idx="562">
                  <c:v>4.603505</c:v>
                </c:pt>
                <c:pt idx="563">
                  <c:v>4.611422</c:v>
                </c:pt>
                <c:pt idx="564">
                  <c:v>4.600835</c:v>
                </c:pt>
                <c:pt idx="565">
                  <c:v>4.594264</c:v>
                </c:pt>
                <c:pt idx="566">
                  <c:v>4.60561</c:v>
                </c:pt>
                <c:pt idx="567">
                  <c:v>4.597544</c:v>
                </c:pt>
                <c:pt idx="568">
                  <c:v>4.611422</c:v>
                </c:pt>
                <c:pt idx="569">
                  <c:v>4.634044</c:v>
                </c:pt>
                <c:pt idx="570">
                  <c:v>4.640586</c:v>
                </c:pt>
                <c:pt idx="571">
                  <c:v>4.655182</c:v>
                </c:pt>
                <c:pt idx="572">
                  <c:v>4.661749</c:v>
                </c:pt>
                <c:pt idx="573">
                  <c:v>4.650485</c:v>
                </c:pt>
                <c:pt idx="574">
                  <c:v>4.668362</c:v>
                </c:pt>
                <c:pt idx="575">
                  <c:v>4.66505</c:v>
                </c:pt>
                <c:pt idx="576">
                  <c:v>4.693519</c:v>
                </c:pt>
                <c:pt idx="577">
                  <c:v>4.707441</c:v>
                </c:pt>
                <c:pt idx="578">
                  <c:v>4.707441</c:v>
                </c:pt>
                <c:pt idx="579">
                  <c:v>4.732005</c:v>
                </c:pt>
                <c:pt idx="580">
                  <c:v>4.710777</c:v>
                </c:pt>
                <c:pt idx="581">
                  <c:v>4.747149</c:v>
                </c:pt>
                <c:pt idx="582">
                  <c:v>4.768349</c:v>
                </c:pt>
                <c:pt idx="583">
                  <c:v>4.782903</c:v>
                </c:pt>
                <c:pt idx="584">
                  <c:v>4.761714</c:v>
                </c:pt>
                <c:pt idx="585">
                  <c:v>4.793502</c:v>
                </c:pt>
                <c:pt idx="586">
                  <c:v>4.810788</c:v>
                </c:pt>
                <c:pt idx="587">
                  <c:v>4.814711</c:v>
                </c:pt>
                <c:pt idx="588">
                  <c:v>4.818053</c:v>
                </c:pt>
                <c:pt idx="589">
                  <c:v>4.839861</c:v>
                </c:pt>
                <c:pt idx="590">
                  <c:v>4.861078</c:v>
                </c:pt>
                <c:pt idx="591">
                  <c:v>4.876254</c:v>
                </c:pt>
                <c:pt idx="592">
                  <c:v>4.865013</c:v>
                </c:pt>
                <c:pt idx="593">
                  <c:v>4.921983</c:v>
                </c:pt>
                <c:pt idx="594">
                  <c:v>4.914175</c:v>
                </c:pt>
                <c:pt idx="595">
                  <c:v>4.92533</c:v>
                </c:pt>
                <c:pt idx="596">
                  <c:v>4.921983</c:v>
                </c:pt>
                <c:pt idx="597">
                  <c:v>4.947759</c:v>
                </c:pt>
                <c:pt idx="598">
                  <c:v>4.950475</c:v>
                </c:pt>
                <c:pt idx="599">
                  <c:v>4.96501</c:v>
                </c:pt>
                <c:pt idx="600">
                  <c:v>4.989589</c:v>
                </c:pt>
                <c:pt idx="601">
                  <c:v>4.975074</c:v>
                </c:pt>
                <c:pt idx="602">
                  <c:v>5.00747</c:v>
                </c:pt>
                <c:pt idx="603">
                  <c:v>5.018092</c:v>
                </c:pt>
                <c:pt idx="604">
                  <c:v>5.01473</c:v>
                </c:pt>
                <c:pt idx="605">
                  <c:v>5.021464</c:v>
                </c:pt>
                <c:pt idx="606">
                  <c:v>5.056766</c:v>
                </c:pt>
                <c:pt idx="607">
                  <c:v>5.056766</c:v>
                </c:pt>
                <c:pt idx="608">
                  <c:v>5.043231</c:v>
                </c:pt>
                <c:pt idx="609">
                  <c:v>5.049977</c:v>
                </c:pt>
                <c:pt idx="610">
                  <c:v>5.081889</c:v>
                </c:pt>
                <c:pt idx="611">
                  <c:v>5.078059</c:v>
                </c:pt>
                <c:pt idx="612">
                  <c:v>5.117249</c:v>
                </c:pt>
                <c:pt idx="613">
                  <c:v>5.114259</c:v>
                </c:pt>
                <c:pt idx="614">
                  <c:v>5.118125</c:v>
                </c:pt>
                <c:pt idx="615">
                  <c:v>5.139893</c:v>
                </c:pt>
                <c:pt idx="616">
                  <c:v>5.133189</c:v>
                </c:pt>
                <c:pt idx="617">
                  <c:v>5.122012</c:v>
                </c:pt>
                <c:pt idx="618">
                  <c:v>5.151068</c:v>
                </c:pt>
                <c:pt idx="619">
                  <c:v>5.16168</c:v>
                </c:pt>
                <c:pt idx="620">
                  <c:v>5.14326</c:v>
                </c:pt>
                <c:pt idx="621">
                  <c:v>5.157773</c:v>
                </c:pt>
                <c:pt idx="622">
                  <c:v>5.157773</c:v>
                </c:pt>
                <c:pt idx="623">
                  <c:v>5.172295</c:v>
                </c:pt>
                <c:pt idx="624">
                  <c:v>5.171305</c:v>
                </c:pt>
                <c:pt idx="625">
                  <c:v>5.204158</c:v>
                </c:pt>
                <c:pt idx="626">
                  <c:v>5.200283</c:v>
                </c:pt>
                <c:pt idx="627">
                  <c:v>5.214785</c:v>
                </c:pt>
                <c:pt idx="628">
                  <c:v>5.235601</c:v>
                </c:pt>
                <c:pt idx="629">
                  <c:v>5.232196</c:v>
                </c:pt>
                <c:pt idx="630">
                  <c:v>5.257321</c:v>
                </c:pt>
                <c:pt idx="631">
                  <c:v>5.253485</c:v>
                </c:pt>
                <c:pt idx="632">
                  <c:v>5.285845</c:v>
                </c:pt>
                <c:pt idx="633">
                  <c:v>5.285095</c:v>
                </c:pt>
                <c:pt idx="634">
                  <c:v>5.288871</c:v>
                </c:pt>
                <c:pt idx="635">
                  <c:v>5.313982</c:v>
                </c:pt>
                <c:pt idx="636">
                  <c:v>5.321209</c:v>
                </c:pt>
                <c:pt idx="637">
                  <c:v>5.335304</c:v>
                </c:pt>
                <c:pt idx="638">
                  <c:v>5.363855</c:v>
                </c:pt>
                <c:pt idx="639">
                  <c:v>5.342527</c:v>
                </c:pt>
                <c:pt idx="640">
                  <c:v>5.364207</c:v>
                </c:pt>
                <c:pt idx="641">
                  <c:v>5.371439</c:v>
                </c:pt>
                <c:pt idx="642">
                  <c:v>5.357378</c:v>
                </c:pt>
                <c:pt idx="643">
                  <c:v>5.368024</c:v>
                </c:pt>
                <c:pt idx="644">
                  <c:v>5.371439</c:v>
                </c:pt>
                <c:pt idx="645">
                  <c:v>5.368024</c:v>
                </c:pt>
                <c:pt idx="646">
                  <c:v>5.364207</c:v>
                </c:pt>
                <c:pt idx="647">
                  <c:v>5.371439</c:v>
                </c:pt>
                <c:pt idx="648">
                  <c:v>5.371075</c:v>
                </c:pt>
                <c:pt idx="649">
                  <c:v>5.410632</c:v>
                </c:pt>
                <c:pt idx="650">
                  <c:v>5.407207</c:v>
                </c:pt>
                <c:pt idx="651">
                  <c:v>5.428517</c:v>
                </c:pt>
                <c:pt idx="652">
                  <c:v>5.407207</c:v>
                </c:pt>
                <c:pt idx="653">
                  <c:v>5.425091</c:v>
                </c:pt>
                <c:pt idx="654">
                  <c:v>5.428517</c:v>
                </c:pt>
                <c:pt idx="655">
                  <c:v>5.45363</c:v>
                </c:pt>
                <c:pt idx="656">
                  <c:v>5.457061</c:v>
                </c:pt>
                <c:pt idx="657">
                  <c:v>5.467413</c:v>
                </c:pt>
                <c:pt idx="658">
                  <c:v>5.478388</c:v>
                </c:pt>
                <c:pt idx="659">
                  <c:v>5.492511</c:v>
                </c:pt>
                <c:pt idx="660">
                  <c:v>5.499725</c:v>
                </c:pt>
                <c:pt idx="661">
                  <c:v>5.503186</c:v>
                </c:pt>
                <c:pt idx="662">
                  <c:v>5.514159</c:v>
                </c:pt>
                <c:pt idx="663">
                  <c:v>5.542205</c:v>
                </c:pt>
                <c:pt idx="664">
                  <c:v>5.574485</c:v>
                </c:pt>
                <c:pt idx="665">
                  <c:v>5.54243</c:v>
                </c:pt>
                <c:pt idx="666">
                  <c:v>5.571269</c:v>
                </c:pt>
                <c:pt idx="667">
                  <c:v>5.58263</c:v>
                </c:pt>
                <c:pt idx="668">
                  <c:v>5.599829</c:v>
                </c:pt>
                <c:pt idx="669">
                  <c:v>5.614592</c:v>
                </c:pt>
                <c:pt idx="670">
                  <c:v>5.628692</c:v>
                </c:pt>
                <c:pt idx="671">
                  <c:v>5.65759</c:v>
                </c:pt>
                <c:pt idx="672">
                  <c:v>5.653799</c:v>
                </c:pt>
                <c:pt idx="673">
                  <c:v>5.675474</c:v>
                </c:pt>
                <c:pt idx="674">
                  <c:v>5.668247</c:v>
                </c:pt>
                <c:pt idx="675">
                  <c:v>5.699937</c:v>
                </c:pt>
                <c:pt idx="676">
                  <c:v>5.710902</c:v>
                </c:pt>
                <c:pt idx="677">
                  <c:v>5.721867</c:v>
                </c:pt>
                <c:pt idx="678">
                  <c:v>5.761111</c:v>
                </c:pt>
                <c:pt idx="679">
                  <c:v>5.764898</c:v>
                </c:pt>
                <c:pt idx="680">
                  <c:v>5.782445</c:v>
                </c:pt>
                <c:pt idx="681">
                  <c:v>5.801059</c:v>
                </c:pt>
                <c:pt idx="682">
                  <c:v>5.819673</c:v>
                </c:pt>
                <c:pt idx="683">
                  <c:v>5.804897</c:v>
                </c:pt>
                <c:pt idx="684">
                  <c:v>5.818943</c:v>
                </c:pt>
                <c:pt idx="685">
                  <c:v>5.843665</c:v>
                </c:pt>
                <c:pt idx="686">
                  <c:v>5.847475</c:v>
                </c:pt>
                <c:pt idx="687">
                  <c:v>5.854322</c:v>
                </c:pt>
                <c:pt idx="688">
                  <c:v>5.858125</c:v>
                </c:pt>
                <c:pt idx="689">
                  <c:v>5.861549</c:v>
                </c:pt>
                <c:pt idx="690">
                  <c:v>5.858125</c:v>
                </c:pt>
                <c:pt idx="691">
                  <c:v>5.865359</c:v>
                </c:pt>
                <c:pt idx="692">
                  <c:v>5.907977</c:v>
                </c:pt>
                <c:pt idx="693">
                  <c:v>5.811707</c:v>
                </c:pt>
                <c:pt idx="694">
                  <c:v>5.808298</c:v>
                </c:pt>
                <c:pt idx="695">
                  <c:v>5.815538</c:v>
                </c:pt>
                <c:pt idx="696">
                  <c:v>5.830024</c:v>
                </c:pt>
                <c:pt idx="697">
                  <c:v>5.844519</c:v>
                </c:pt>
                <c:pt idx="698">
                  <c:v>5.858125</c:v>
                </c:pt>
                <c:pt idx="699">
                  <c:v>5.858125</c:v>
                </c:pt>
                <c:pt idx="700">
                  <c:v>5.861948</c:v>
                </c:pt>
                <c:pt idx="701">
                  <c:v>5.868778</c:v>
                </c:pt>
                <c:pt idx="702">
                  <c:v>5.847475</c:v>
                </c:pt>
                <c:pt idx="703">
                  <c:v>5.876903</c:v>
                </c:pt>
                <c:pt idx="704">
                  <c:v>5.872594</c:v>
                </c:pt>
                <c:pt idx="705">
                  <c:v>5.901127</c:v>
                </c:pt>
                <c:pt idx="706">
                  <c:v>5.904954</c:v>
                </c:pt>
                <c:pt idx="707">
                  <c:v>5.922432</c:v>
                </c:pt>
                <c:pt idx="708">
                  <c:v>5.926683</c:v>
                </c:pt>
                <c:pt idx="709">
                  <c:v>5.926683</c:v>
                </c:pt>
                <c:pt idx="710">
                  <c:v>5.941178</c:v>
                </c:pt>
                <c:pt idx="711">
                  <c:v>5.965844</c:v>
                </c:pt>
                <c:pt idx="712">
                  <c:v>5.951366</c:v>
                </c:pt>
                <c:pt idx="713">
                  <c:v>5.962013</c:v>
                </c:pt>
                <c:pt idx="714">
                  <c:v>6.00161</c:v>
                </c:pt>
                <c:pt idx="715">
                  <c:v>6.008852</c:v>
                </c:pt>
                <c:pt idx="716">
                  <c:v>6.005459</c:v>
                </c:pt>
                <c:pt idx="717">
                  <c:v>6.002066</c:v>
                </c:pt>
                <c:pt idx="718">
                  <c:v>6.008852</c:v>
                </c:pt>
                <c:pt idx="719">
                  <c:v>6.022847</c:v>
                </c:pt>
                <c:pt idx="720">
                  <c:v>6.023341</c:v>
                </c:pt>
                <c:pt idx="721">
                  <c:v>6.023835</c:v>
                </c:pt>
                <c:pt idx="722">
                  <c:v>6.01658</c:v>
                </c:pt>
                <c:pt idx="723">
                  <c:v>6.037838</c:v>
                </c:pt>
                <c:pt idx="724">
                  <c:v>6.041224</c:v>
                </c:pt>
                <c:pt idx="725">
                  <c:v>6.048973</c:v>
                </c:pt>
                <c:pt idx="726">
                  <c:v>6.05572</c:v>
                </c:pt>
                <c:pt idx="727">
                  <c:v>6.066854</c:v>
                </c:pt>
                <c:pt idx="728">
                  <c:v>6.077478</c:v>
                </c:pt>
                <c:pt idx="729">
                  <c:v>6.070224</c:v>
                </c:pt>
                <c:pt idx="730">
                  <c:v>6.094871</c:v>
                </c:pt>
                <c:pt idx="731">
                  <c:v>6.10551</c:v>
                </c:pt>
                <c:pt idx="732">
                  <c:v>6.127248</c:v>
                </c:pt>
                <c:pt idx="733">
                  <c:v>6.127248</c:v>
                </c:pt>
                <c:pt idx="734">
                  <c:v>6.124396</c:v>
                </c:pt>
                <c:pt idx="735">
                  <c:v>6.163516</c:v>
                </c:pt>
                <c:pt idx="736">
                  <c:v>6.17414</c:v>
                </c:pt>
                <c:pt idx="737">
                  <c:v>6.177513</c:v>
                </c:pt>
                <c:pt idx="738">
                  <c:v>6.181397</c:v>
                </c:pt>
                <c:pt idx="739">
                  <c:v>6.188655</c:v>
                </c:pt>
                <c:pt idx="740">
                  <c:v>6.188655</c:v>
                </c:pt>
                <c:pt idx="741">
                  <c:v>6.188655</c:v>
                </c:pt>
                <c:pt idx="742">
                  <c:v>6.188655</c:v>
                </c:pt>
                <c:pt idx="743">
                  <c:v>6.199277</c:v>
                </c:pt>
                <c:pt idx="744">
                  <c:v>6.188655</c:v>
                </c:pt>
                <c:pt idx="745">
                  <c:v>6.220529</c:v>
                </c:pt>
                <c:pt idx="746">
                  <c:v>6.206025</c:v>
                </c:pt>
                <c:pt idx="747">
                  <c:v>6.221058</c:v>
                </c:pt>
                <c:pt idx="748">
                  <c:v>6.224977</c:v>
                </c:pt>
                <c:pt idx="749">
                  <c:v>6.2283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885359"/>
        <c:axId val="74066794"/>
      </c:scatterChart>
      <c:valAx>
        <c:axId val="3888535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794"/>
        <c:crossesAt val="0"/>
        <c:crossBetween val="midCat"/>
        <c:majorUnit val="2"/>
      </c:valAx>
      <c:valAx>
        <c:axId val="740667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35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B$3:$B$2000</c:f>
              <c:numCache>
                <c:formatCode>General</c:formatCode>
                <c:ptCount val="1998"/>
                <c:pt idx="0">
                  <c:v>0.5427</c:v>
                </c:pt>
                <c:pt idx="1">
                  <c:v>0.565932</c:v>
                </c:pt>
                <c:pt idx="2">
                  <c:v>0.55725</c:v>
                </c:pt>
                <c:pt idx="3">
                  <c:v>0.590142</c:v>
                </c:pt>
                <c:pt idx="4">
                  <c:v>0.561161</c:v>
                </c:pt>
                <c:pt idx="5">
                  <c:v>0.626946</c:v>
                </c:pt>
                <c:pt idx="6">
                  <c:v>0.693709</c:v>
                </c:pt>
                <c:pt idx="7">
                  <c:v>0.760472</c:v>
                </c:pt>
                <c:pt idx="8">
                  <c:v>0.796298</c:v>
                </c:pt>
                <c:pt idx="9">
                  <c:v>0.874678</c:v>
                </c:pt>
                <c:pt idx="10">
                  <c:v>0.856334</c:v>
                </c:pt>
                <c:pt idx="11">
                  <c:v>0.82833</c:v>
                </c:pt>
                <c:pt idx="12">
                  <c:v>0.822581</c:v>
                </c:pt>
                <c:pt idx="13">
                  <c:v>0.772323</c:v>
                </c:pt>
                <c:pt idx="14">
                  <c:v>0.786872</c:v>
                </c:pt>
                <c:pt idx="15">
                  <c:v>0.780145</c:v>
                </c:pt>
                <c:pt idx="16">
                  <c:v>0.699928</c:v>
                </c:pt>
                <c:pt idx="17">
                  <c:v>0.681584</c:v>
                </c:pt>
                <c:pt idx="18">
                  <c:v>0.653581</c:v>
                </c:pt>
                <c:pt idx="19">
                  <c:v>0.742598</c:v>
                </c:pt>
                <c:pt idx="20">
                  <c:v>0.745531</c:v>
                </c:pt>
                <c:pt idx="21">
                  <c:v>0.727188</c:v>
                </c:pt>
                <c:pt idx="22">
                  <c:v>0.698207</c:v>
                </c:pt>
                <c:pt idx="23">
                  <c:v>0.62765</c:v>
                </c:pt>
                <c:pt idx="24">
                  <c:v>0.620922</c:v>
                </c:pt>
                <c:pt idx="25">
                  <c:v>0.580325</c:v>
                </c:pt>
                <c:pt idx="26">
                  <c:v>0.584236</c:v>
                </c:pt>
                <c:pt idx="27">
                  <c:v>0.586191</c:v>
                </c:pt>
                <c:pt idx="28">
                  <c:v>0.600741</c:v>
                </c:pt>
                <c:pt idx="29">
                  <c:v>0.602696</c:v>
                </c:pt>
                <c:pt idx="30">
                  <c:v>0.60563</c:v>
                </c:pt>
                <c:pt idx="31">
                  <c:v>0.577626</c:v>
                </c:pt>
                <c:pt idx="32">
                  <c:v>0.600858</c:v>
                </c:pt>
                <c:pt idx="33">
                  <c:v>0.613452</c:v>
                </c:pt>
                <c:pt idx="34">
                  <c:v>0.6483</c:v>
                </c:pt>
                <c:pt idx="35">
                  <c:v>0.671532</c:v>
                </c:pt>
                <c:pt idx="36">
                  <c:v>0.738296</c:v>
                </c:pt>
                <c:pt idx="37">
                  <c:v>0.782804</c:v>
                </c:pt>
                <c:pt idx="38">
                  <c:v>0.796376</c:v>
                </c:pt>
                <c:pt idx="39">
                  <c:v>0.9969</c:v>
                </c:pt>
                <c:pt idx="40">
                  <c:v>1.062685</c:v>
                </c:pt>
                <c:pt idx="41">
                  <c:v>1.084939</c:v>
                </c:pt>
                <c:pt idx="42">
                  <c:v>1.064641</c:v>
                </c:pt>
                <c:pt idx="43">
                  <c:v>1.033704</c:v>
                </c:pt>
                <c:pt idx="44">
                  <c:v>0.970852</c:v>
                </c:pt>
                <c:pt idx="45">
                  <c:v>0.95153</c:v>
                </c:pt>
                <c:pt idx="46">
                  <c:v>0.984423</c:v>
                </c:pt>
                <c:pt idx="47">
                  <c:v>1.006678</c:v>
                </c:pt>
                <c:pt idx="48">
                  <c:v>0.998973</c:v>
                </c:pt>
                <c:pt idx="49">
                  <c:v>0.988334</c:v>
                </c:pt>
                <c:pt idx="50">
                  <c:v>0.989312</c:v>
                </c:pt>
                <c:pt idx="51">
                  <c:v>0.979652</c:v>
                </c:pt>
                <c:pt idx="52">
                  <c:v>0.981607</c:v>
                </c:pt>
                <c:pt idx="53">
                  <c:v>1.02416</c:v>
                </c:pt>
                <c:pt idx="54">
                  <c:v>1.164414</c:v>
                </c:pt>
                <c:pt idx="55">
                  <c:v>1.293051</c:v>
                </c:pt>
                <c:pt idx="56">
                  <c:v>1.34722</c:v>
                </c:pt>
                <c:pt idx="57">
                  <c:v>1.316283</c:v>
                </c:pt>
                <c:pt idx="58">
                  <c:v>1.296962</c:v>
                </c:pt>
                <c:pt idx="59">
                  <c:v>1.36177</c:v>
                </c:pt>
                <c:pt idx="60">
                  <c:v>1.46913</c:v>
                </c:pt>
                <c:pt idx="61">
                  <c:v>1.544576</c:v>
                </c:pt>
                <c:pt idx="62">
                  <c:v>1.608406</c:v>
                </c:pt>
                <c:pt idx="63">
                  <c:v>1.641299</c:v>
                </c:pt>
                <c:pt idx="64">
                  <c:v>1.611339</c:v>
                </c:pt>
                <c:pt idx="65">
                  <c:v>1.559126</c:v>
                </c:pt>
                <c:pt idx="66">
                  <c:v>1.506912</c:v>
                </c:pt>
                <c:pt idx="67">
                  <c:v>1.464359</c:v>
                </c:pt>
                <c:pt idx="68">
                  <c:v>1.44406</c:v>
                </c:pt>
                <c:pt idx="69">
                  <c:v>1.435377</c:v>
                </c:pt>
                <c:pt idx="70">
                  <c:v>1.47793</c:v>
                </c:pt>
                <c:pt idx="71">
                  <c:v>1.46827</c:v>
                </c:pt>
                <c:pt idx="72">
                  <c:v>1.489547</c:v>
                </c:pt>
                <c:pt idx="73">
                  <c:v>1.554354</c:v>
                </c:pt>
                <c:pt idx="74">
                  <c:v>1.56597</c:v>
                </c:pt>
                <c:pt idx="75">
                  <c:v>1.534055</c:v>
                </c:pt>
                <c:pt idx="76">
                  <c:v>1.481842</c:v>
                </c:pt>
                <c:pt idx="77">
                  <c:v>1.332905</c:v>
                </c:pt>
                <c:pt idx="78">
                  <c:v>1.185925</c:v>
                </c:pt>
                <c:pt idx="79">
                  <c:v>1.100818</c:v>
                </c:pt>
                <c:pt idx="80">
                  <c:v>1.165626</c:v>
                </c:pt>
                <c:pt idx="81">
                  <c:v>1.421923</c:v>
                </c:pt>
                <c:pt idx="82">
                  <c:v>1.613412</c:v>
                </c:pt>
                <c:pt idx="83">
                  <c:v>1.677242</c:v>
                </c:pt>
                <c:pt idx="84">
                  <c:v>1.699496</c:v>
                </c:pt>
                <c:pt idx="85">
                  <c:v>1.720773</c:v>
                </c:pt>
                <c:pt idx="86">
                  <c:v>1.754643</c:v>
                </c:pt>
                <c:pt idx="87">
                  <c:v>1.754643</c:v>
                </c:pt>
                <c:pt idx="88">
                  <c:v>1.776898</c:v>
                </c:pt>
                <c:pt idx="89">
                  <c:v>1.734345</c:v>
                </c:pt>
                <c:pt idx="90">
                  <c:v>1.723706</c:v>
                </c:pt>
                <c:pt idx="91">
                  <c:v>1.703408</c:v>
                </c:pt>
                <c:pt idx="92">
                  <c:v>1.692769</c:v>
                </c:pt>
                <c:pt idx="93">
                  <c:v>1.683109</c:v>
                </c:pt>
                <c:pt idx="94">
                  <c:v>1.619279</c:v>
                </c:pt>
                <c:pt idx="95">
                  <c:v>1.577704</c:v>
                </c:pt>
                <c:pt idx="96">
                  <c:v>1.524512</c:v>
                </c:pt>
                <c:pt idx="97">
                  <c:v>1.494553</c:v>
                </c:pt>
                <c:pt idx="98">
                  <c:v>1.430723</c:v>
                </c:pt>
                <c:pt idx="99">
                  <c:v>1.377531</c:v>
                </c:pt>
                <c:pt idx="100">
                  <c:v>1.32434</c:v>
                </c:pt>
                <c:pt idx="101">
                  <c:v>1.261488</c:v>
                </c:pt>
                <c:pt idx="102">
                  <c:v>1.229573</c:v>
                </c:pt>
                <c:pt idx="103">
                  <c:v>1.352461</c:v>
                </c:pt>
                <c:pt idx="104">
                  <c:v>1.267355</c:v>
                </c:pt>
                <c:pt idx="105">
                  <c:v>1.161949</c:v>
                </c:pt>
                <c:pt idx="106">
                  <c:v>1.140673</c:v>
                </c:pt>
                <c:pt idx="107">
                  <c:v>1.09812</c:v>
                </c:pt>
                <c:pt idx="108">
                  <c:v>1.09812</c:v>
                </c:pt>
                <c:pt idx="109">
                  <c:v>1.108758</c:v>
                </c:pt>
                <c:pt idx="110">
                  <c:v>1.09812</c:v>
                </c:pt>
                <c:pt idx="111">
                  <c:v>1.023652</c:v>
                </c:pt>
                <c:pt idx="112">
                  <c:v>0.886331</c:v>
                </c:pt>
                <c:pt idx="113">
                  <c:v>0.822502</c:v>
                </c:pt>
                <c:pt idx="114">
                  <c:v>0.76931</c:v>
                </c:pt>
                <c:pt idx="115">
                  <c:v>0.83314</c:v>
                </c:pt>
                <c:pt idx="116">
                  <c:v>1.003353</c:v>
                </c:pt>
                <c:pt idx="117">
                  <c:v>1.20548</c:v>
                </c:pt>
                <c:pt idx="118">
                  <c:v>1.301225</c:v>
                </c:pt>
                <c:pt idx="119">
                  <c:v>1.356372</c:v>
                </c:pt>
                <c:pt idx="120">
                  <c:v>1.407608</c:v>
                </c:pt>
                <c:pt idx="121">
                  <c:v>1.398925</c:v>
                </c:pt>
                <c:pt idx="122">
                  <c:v>1.452117</c:v>
                </c:pt>
                <c:pt idx="123">
                  <c:v>1.569138</c:v>
                </c:pt>
                <c:pt idx="124">
                  <c:v>1.632968</c:v>
                </c:pt>
                <c:pt idx="125">
                  <c:v>1.473393</c:v>
                </c:pt>
                <c:pt idx="126">
                  <c:v>1.282882</c:v>
                </c:pt>
                <c:pt idx="127">
                  <c:v>1.144584</c:v>
                </c:pt>
                <c:pt idx="128">
                  <c:v>1.048839</c:v>
                </c:pt>
                <c:pt idx="129">
                  <c:v>1.155222</c:v>
                </c:pt>
                <c:pt idx="130">
                  <c:v>1.304158</c:v>
                </c:pt>
                <c:pt idx="131">
                  <c:v>1.378626</c:v>
                </c:pt>
                <c:pt idx="132">
                  <c:v>1.336073</c:v>
                </c:pt>
                <c:pt idx="133">
                  <c:v>1.261605</c:v>
                </c:pt>
                <c:pt idx="134">
                  <c:v>1.155222</c:v>
                </c:pt>
                <c:pt idx="135">
                  <c:v>1.059478</c:v>
                </c:pt>
                <c:pt idx="136">
                  <c:v>0.974371</c:v>
                </c:pt>
                <c:pt idx="137">
                  <c:v>0.92118</c:v>
                </c:pt>
                <c:pt idx="138">
                  <c:v>0.889265</c:v>
                </c:pt>
                <c:pt idx="139">
                  <c:v>0.953095</c:v>
                </c:pt>
                <c:pt idx="140">
                  <c:v>1.038201</c:v>
                </c:pt>
                <c:pt idx="141">
                  <c:v>1.123307</c:v>
                </c:pt>
                <c:pt idx="142">
                  <c:v>1.261605</c:v>
                </c:pt>
                <c:pt idx="143">
                  <c:v>1.324457</c:v>
                </c:pt>
                <c:pt idx="144">
                  <c:v>1.29352</c:v>
                </c:pt>
                <c:pt idx="145">
                  <c:v>1.219052</c:v>
                </c:pt>
                <c:pt idx="146">
                  <c:v>1.154244</c:v>
                </c:pt>
                <c:pt idx="147">
                  <c:v>1.111691</c:v>
                </c:pt>
                <c:pt idx="148">
                  <c:v>1.143606</c:v>
                </c:pt>
                <c:pt idx="149">
                  <c:v>1.143606</c:v>
                </c:pt>
                <c:pt idx="150">
                  <c:v>1.154244</c:v>
                </c:pt>
                <c:pt idx="151">
                  <c:v>1.175521</c:v>
                </c:pt>
                <c:pt idx="152">
                  <c:v>1.271266</c:v>
                </c:pt>
                <c:pt idx="153">
                  <c:v>1.301225</c:v>
                </c:pt>
                <c:pt idx="154">
                  <c:v>1.26931</c:v>
                </c:pt>
                <c:pt idx="155">
                  <c:v>1.3428</c:v>
                </c:pt>
                <c:pt idx="156">
                  <c:v>1.374715</c:v>
                </c:pt>
                <c:pt idx="157">
                  <c:v>1.332162</c:v>
                </c:pt>
                <c:pt idx="158">
                  <c:v>1.320546</c:v>
                </c:pt>
                <c:pt idx="159">
                  <c:v>1.288631</c:v>
                </c:pt>
                <c:pt idx="160">
                  <c:v>1.214163</c:v>
                </c:pt>
                <c:pt idx="161">
                  <c:v>1.10778</c:v>
                </c:pt>
                <c:pt idx="162">
                  <c:v>1.001397</c:v>
                </c:pt>
                <c:pt idx="163">
                  <c:v>0.947228</c:v>
                </c:pt>
                <c:pt idx="164">
                  <c:v>0.93659</c:v>
                </c:pt>
                <c:pt idx="165">
                  <c:v>0.968504</c:v>
                </c:pt>
                <c:pt idx="166">
                  <c:v>1.053611</c:v>
                </c:pt>
                <c:pt idx="167">
                  <c:v>1.138717</c:v>
                </c:pt>
                <c:pt idx="168">
                  <c:v>1.223824</c:v>
                </c:pt>
                <c:pt idx="169">
                  <c:v>1.403697</c:v>
                </c:pt>
                <c:pt idx="170">
                  <c:v>1.371782</c:v>
                </c:pt>
                <c:pt idx="171">
                  <c:v>1.286676</c:v>
                </c:pt>
                <c:pt idx="172">
                  <c:v>1.22089</c:v>
                </c:pt>
                <c:pt idx="173">
                  <c:v>1.178337</c:v>
                </c:pt>
                <c:pt idx="174">
                  <c:v>1.103869</c:v>
                </c:pt>
                <c:pt idx="175">
                  <c:v>1.029401</c:v>
                </c:pt>
                <c:pt idx="176">
                  <c:v>0.976209</c:v>
                </c:pt>
                <c:pt idx="177">
                  <c:v>0.868849</c:v>
                </c:pt>
                <c:pt idx="178">
                  <c:v>0.794381</c:v>
                </c:pt>
                <c:pt idx="179">
                  <c:v>0.921062</c:v>
                </c:pt>
                <c:pt idx="180">
                  <c:v>0.98587</c:v>
                </c:pt>
                <c:pt idx="181">
                  <c:v>1.091275</c:v>
                </c:pt>
                <c:pt idx="182">
                  <c:v>1.155105</c:v>
                </c:pt>
                <c:pt idx="183">
                  <c:v>1.218935</c:v>
                </c:pt>
                <c:pt idx="184">
                  <c:v>1.25085</c:v>
                </c:pt>
                <c:pt idx="185">
                  <c:v>1.26051</c:v>
                </c:pt>
                <c:pt idx="186">
                  <c:v>1.27017</c:v>
                </c:pt>
                <c:pt idx="187">
                  <c:v>1.247916</c:v>
                </c:pt>
                <c:pt idx="188">
                  <c:v>1.16281</c:v>
                </c:pt>
                <c:pt idx="189">
                  <c:v>1.077704</c:v>
                </c:pt>
                <c:pt idx="190">
                  <c:v>0.992597</c:v>
                </c:pt>
                <c:pt idx="191">
                  <c:v>0.960682</c:v>
                </c:pt>
                <c:pt idx="192">
                  <c:v>0.918129</c:v>
                </c:pt>
                <c:pt idx="193">
                  <c:v>0.938428</c:v>
                </c:pt>
                <c:pt idx="194">
                  <c:v>0.938428</c:v>
                </c:pt>
                <c:pt idx="195">
                  <c:v>0.959704</c:v>
                </c:pt>
                <c:pt idx="196">
                  <c:v>0.874598</c:v>
                </c:pt>
                <c:pt idx="197">
                  <c:v>0.821407</c:v>
                </c:pt>
                <c:pt idx="198">
                  <c:v>0.80013</c:v>
                </c:pt>
                <c:pt idx="199">
                  <c:v>0.788514</c:v>
                </c:pt>
                <c:pt idx="200">
                  <c:v>0.756599</c:v>
                </c:pt>
                <c:pt idx="201">
                  <c:v>0.756599</c:v>
                </c:pt>
                <c:pt idx="202">
                  <c:v>0.703408</c:v>
                </c:pt>
                <c:pt idx="203">
                  <c:v>0.618301</c:v>
                </c:pt>
                <c:pt idx="204">
                  <c:v>0.554471</c:v>
                </c:pt>
                <c:pt idx="205">
                  <c:v>0.553494</c:v>
                </c:pt>
                <c:pt idx="206">
                  <c:v>0.553494</c:v>
                </c:pt>
                <c:pt idx="207">
                  <c:v>0.573792</c:v>
                </c:pt>
                <c:pt idx="208">
                  <c:v>0.563154</c:v>
                </c:pt>
                <c:pt idx="209">
                  <c:v>0.552516</c:v>
                </c:pt>
                <c:pt idx="210">
                  <c:v>0.584431</c:v>
                </c:pt>
                <c:pt idx="211">
                  <c:v>0.584431</c:v>
                </c:pt>
                <c:pt idx="212">
                  <c:v>0.637622</c:v>
                </c:pt>
                <c:pt idx="213">
                  <c:v>0.731411</c:v>
                </c:pt>
                <c:pt idx="214">
                  <c:v>0.795241</c:v>
                </c:pt>
                <c:pt idx="215">
                  <c:v>1.133711</c:v>
                </c:pt>
                <c:pt idx="216">
                  <c:v>1.133711</c:v>
                </c:pt>
                <c:pt idx="217">
                  <c:v>1.186903</c:v>
                </c:pt>
                <c:pt idx="218">
                  <c:v>1.250732</c:v>
                </c:pt>
                <c:pt idx="219">
                  <c:v>1.261371</c:v>
                </c:pt>
                <c:pt idx="220">
                  <c:v>1.240094</c:v>
                </c:pt>
                <c:pt idx="221">
                  <c:v>1.207201</c:v>
                </c:pt>
                <c:pt idx="222">
                  <c:v>1.185925</c:v>
                </c:pt>
                <c:pt idx="223">
                  <c:v>1.143372</c:v>
                </c:pt>
                <c:pt idx="224">
                  <c:v>1.122095</c:v>
                </c:pt>
                <c:pt idx="225">
                  <c:v>1.122095</c:v>
                </c:pt>
                <c:pt idx="226">
                  <c:v>1.100818</c:v>
                </c:pt>
                <c:pt idx="227">
                  <c:v>1.077586</c:v>
                </c:pt>
                <c:pt idx="228">
                  <c:v>0.949927</c:v>
                </c:pt>
                <c:pt idx="229">
                  <c:v>0.885119</c:v>
                </c:pt>
                <c:pt idx="230">
                  <c:v>0.863843</c:v>
                </c:pt>
                <c:pt idx="231">
                  <c:v>0.917034</c:v>
                </c:pt>
                <c:pt idx="232">
                  <c:v>1.023417</c:v>
                </c:pt>
                <c:pt idx="233">
                  <c:v>1.087247</c:v>
                </c:pt>
                <c:pt idx="234">
                  <c:v>1.160737</c:v>
                </c:pt>
                <c:pt idx="235">
                  <c:v>1.160737</c:v>
                </c:pt>
                <c:pt idx="236">
                  <c:v>1.160737</c:v>
                </c:pt>
                <c:pt idx="237">
                  <c:v>1.182014</c:v>
                </c:pt>
                <c:pt idx="238">
                  <c:v>1.319334</c:v>
                </c:pt>
                <c:pt idx="239">
                  <c:v>1.351249</c:v>
                </c:pt>
                <c:pt idx="240">
                  <c:v>1.308696</c:v>
                </c:pt>
                <c:pt idx="241">
                  <c:v>1.180058</c:v>
                </c:pt>
                <c:pt idx="242">
                  <c:v>1.094952</c:v>
                </c:pt>
                <c:pt idx="243">
                  <c:v>1.009845</c:v>
                </c:pt>
                <c:pt idx="244">
                  <c:v>0.914101</c:v>
                </c:pt>
                <c:pt idx="245">
                  <c:v>0.827039</c:v>
                </c:pt>
                <c:pt idx="246">
                  <c:v>0.763209</c:v>
                </c:pt>
                <c:pt idx="247">
                  <c:v>0.710017</c:v>
                </c:pt>
                <c:pt idx="248">
                  <c:v>0.614273</c:v>
                </c:pt>
                <c:pt idx="249">
                  <c:v>0.613295</c:v>
                </c:pt>
                <c:pt idx="250">
                  <c:v>0.570742</c:v>
                </c:pt>
                <c:pt idx="251">
                  <c:v>0.592018</c:v>
                </c:pt>
                <c:pt idx="252">
                  <c:v>0.655848</c:v>
                </c:pt>
                <c:pt idx="253">
                  <c:v>0.78253</c:v>
                </c:pt>
                <c:pt idx="254">
                  <c:v>0.899551</c:v>
                </c:pt>
                <c:pt idx="255">
                  <c:v>0.995296</c:v>
                </c:pt>
                <c:pt idx="256">
                  <c:v>1.027211</c:v>
                </c:pt>
                <c:pt idx="257">
                  <c:v>1.080402</c:v>
                </c:pt>
                <c:pt idx="258">
                  <c:v>1.133594</c:v>
                </c:pt>
                <c:pt idx="259">
                  <c:v>1.186785</c:v>
                </c:pt>
                <c:pt idx="260">
                  <c:v>1.249637</c:v>
                </c:pt>
                <c:pt idx="261">
                  <c:v>1.558148</c:v>
                </c:pt>
                <c:pt idx="262">
                  <c:v>1.598746</c:v>
                </c:pt>
                <c:pt idx="263">
                  <c:v>1.641299</c:v>
                </c:pt>
                <c:pt idx="264">
                  <c:v>1.715767</c:v>
                </c:pt>
                <c:pt idx="265">
                  <c:v>1.737043</c:v>
                </c:pt>
                <c:pt idx="266">
                  <c:v>1.737043</c:v>
                </c:pt>
                <c:pt idx="267">
                  <c:v>1.715767</c:v>
                </c:pt>
                <c:pt idx="268">
                  <c:v>1.662575</c:v>
                </c:pt>
                <c:pt idx="269">
                  <c:v>1.566831</c:v>
                </c:pt>
                <c:pt idx="270">
                  <c:v>1.524278</c:v>
                </c:pt>
                <c:pt idx="271">
                  <c:v>1.416917</c:v>
                </c:pt>
                <c:pt idx="272">
                  <c:v>1.363725</c:v>
                </c:pt>
                <c:pt idx="273">
                  <c:v>1.309556</c:v>
                </c:pt>
                <c:pt idx="274">
                  <c:v>1.181896</c:v>
                </c:pt>
                <c:pt idx="275">
                  <c:v>1.075513</c:v>
                </c:pt>
                <c:pt idx="276">
                  <c:v>0.96913</c:v>
                </c:pt>
                <c:pt idx="277">
                  <c:v>0.937216</c:v>
                </c:pt>
                <c:pt idx="278">
                  <c:v>0.852109</c:v>
                </c:pt>
                <c:pt idx="279">
                  <c:v>0.830833</c:v>
                </c:pt>
                <c:pt idx="280">
                  <c:v>0.829855</c:v>
                </c:pt>
                <c:pt idx="281">
                  <c:v>0.893685</c:v>
                </c:pt>
                <c:pt idx="282">
                  <c:v>0.957514</c:v>
                </c:pt>
                <c:pt idx="283">
                  <c:v>1.529049</c:v>
                </c:pt>
                <c:pt idx="284">
                  <c:v>1.602539</c:v>
                </c:pt>
                <c:pt idx="285">
                  <c:v>1.7099</c:v>
                </c:pt>
                <c:pt idx="286">
                  <c:v>1.772752</c:v>
                </c:pt>
                <c:pt idx="287">
                  <c:v>1.815305</c:v>
                </c:pt>
                <c:pt idx="288">
                  <c:v>1.825944</c:v>
                </c:pt>
                <c:pt idx="289">
                  <c:v>1.815305</c:v>
                </c:pt>
                <c:pt idx="290">
                  <c:v>1.815305</c:v>
                </c:pt>
                <c:pt idx="291">
                  <c:v>1.762114</c:v>
                </c:pt>
                <c:pt idx="292">
                  <c:v>1.698284</c:v>
                </c:pt>
                <c:pt idx="293">
                  <c:v>1.645093</c:v>
                </c:pt>
                <c:pt idx="294">
                  <c:v>1.580285</c:v>
                </c:pt>
                <c:pt idx="295">
                  <c:v>1.537732</c:v>
                </c:pt>
                <c:pt idx="296">
                  <c:v>1.495179</c:v>
                </c:pt>
                <c:pt idx="297">
                  <c:v>1.463264</c:v>
                </c:pt>
                <c:pt idx="298">
                  <c:v>1.431349</c:v>
                </c:pt>
                <c:pt idx="299">
                  <c:v>1.410072</c:v>
                </c:pt>
                <c:pt idx="300">
                  <c:v>1.410072</c:v>
                </c:pt>
                <c:pt idx="301">
                  <c:v>1.420711</c:v>
                </c:pt>
                <c:pt idx="302">
                  <c:v>1.451648</c:v>
                </c:pt>
                <c:pt idx="303">
                  <c:v>1.462286</c:v>
                </c:pt>
                <c:pt idx="304">
                  <c:v>1.494201</c:v>
                </c:pt>
                <c:pt idx="305">
                  <c:v>1.515478</c:v>
                </c:pt>
                <c:pt idx="306">
                  <c:v>1.536754</c:v>
                </c:pt>
                <c:pt idx="307">
                  <c:v>1.579307</c:v>
                </c:pt>
                <c:pt idx="308">
                  <c:v>1.609267</c:v>
                </c:pt>
                <c:pt idx="309">
                  <c:v>1.662458</c:v>
                </c:pt>
                <c:pt idx="310">
                  <c:v>1.694373</c:v>
                </c:pt>
                <c:pt idx="311">
                  <c:v>1.726288</c:v>
                </c:pt>
                <c:pt idx="312">
                  <c:v>1.72531</c:v>
                </c:pt>
                <c:pt idx="313">
                  <c:v>1.767863</c:v>
                </c:pt>
                <c:pt idx="314">
                  <c:v>1.78914</c:v>
                </c:pt>
                <c:pt idx="315">
                  <c:v>1.831693</c:v>
                </c:pt>
                <c:pt idx="316">
                  <c:v>1.906161</c:v>
                </c:pt>
                <c:pt idx="317">
                  <c:v>2.001906</c:v>
                </c:pt>
                <c:pt idx="318">
                  <c:v>2.097651</c:v>
                </c:pt>
                <c:pt idx="319">
                  <c:v>2.330715</c:v>
                </c:pt>
                <c:pt idx="320">
                  <c:v>2.394545</c:v>
                </c:pt>
                <c:pt idx="321">
                  <c:v>2.469013</c:v>
                </c:pt>
                <c:pt idx="322">
                  <c:v>2.543481</c:v>
                </c:pt>
                <c:pt idx="323">
                  <c:v>2.628588</c:v>
                </c:pt>
                <c:pt idx="324">
                  <c:v>2.660503</c:v>
                </c:pt>
                <c:pt idx="325">
                  <c:v>2.744631</c:v>
                </c:pt>
                <c:pt idx="326">
                  <c:v>2.840376</c:v>
                </c:pt>
                <c:pt idx="327">
                  <c:v>2.872291</c:v>
                </c:pt>
                <c:pt idx="328">
                  <c:v>2.925482</c:v>
                </c:pt>
                <c:pt idx="329">
                  <c:v>2.936121</c:v>
                </c:pt>
                <c:pt idx="330">
                  <c:v>2.935143</c:v>
                </c:pt>
                <c:pt idx="331">
                  <c:v>2.903228</c:v>
                </c:pt>
                <c:pt idx="332">
                  <c:v>2.903228</c:v>
                </c:pt>
                <c:pt idx="333">
                  <c:v>2.871313</c:v>
                </c:pt>
                <c:pt idx="334">
                  <c:v>2.871313</c:v>
                </c:pt>
                <c:pt idx="335">
                  <c:v>2.871313</c:v>
                </c:pt>
                <c:pt idx="336">
                  <c:v>2.871313</c:v>
                </c:pt>
                <c:pt idx="337">
                  <c:v>2.869357</c:v>
                </c:pt>
                <c:pt idx="338">
                  <c:v>2.922549</c:v>
                </c:pt>
                <c:pt idx="339">
                  <c:v>2.933187</c:v>
                </c:pt>
                <c:pt idx="340">
                  <c:v>2.97574</c:v>
                </c:pt>
                <c:pt idx="341">
                  <c:v>2.97574</c:v>
                </c:pt>
                <c:pt idx="342">
                  <c:v>2.900295</c:v>
                </c:pt>
                <c:pt idx="343">
                  <c:v>2.889656</c:v>
                </c:pt>
                <c:pt idx="344">
                  <c:v>2.86838</c:v>
                </c:pt>
                <c:pt idx="345">
                  <c:v>2.836465</c:v>
                </c:pt>
                <c:pt idx="346">
                  <c:v>2.80455</c:v>
                </c:pt>
                <c:pt idx="347">
                  <c:v>2.825826</c:v>
                </c:pt>
                <c:pt idx="348">
                  <c:v>2.856764</c:v>
                </c:pt>
                <c:pt idx="349">
                  <c:v>2.888678</c:v>
                </c:pt>
                <c:pt idx="350">
                  <c:v>2.984423</c:v>
                </c:pt>
                <c:pt idx="351">
                  <c:v>3.048253</c:v>
                </c:pt>
                <c:pt idx="352">
                  <c:v>3.134337</c:v>
                </c:pt>
                <c:pt idx="353">
                  <c:v>3.17689</c:v>
                </c:pt>
                <c:pt idx="354">
                  <c:v>3.17689</c:v>
                </c:pt>
                <c:pt idx="355">
                  <c:v>3.187529</c:v>
                </c:pt>
                <c:pt idx="356">
                  <c:v>3.208805</c:v>
                </c:pt>
                <c:pt idx="357">
                  <c:v>3.186551</c:v>
                </c:pt>
                <c:pt idx="358">
                  <c:v>3.186551</c:v>
                </c:pt>
                <c:pt idx="359">
                  <c:v>3.186551</c:v>
                </c:pt>
                <c:pt idx="360">
                  <c:v>3.175913</c:v>
                </c:pt>
                <c:pt idx="361">
                  <c:v>3.133359</c:v>
                </c:pt>
                <c:pt idx="362">
                  <c:v>3.186551</c:v>
                </c:pt>
                <c:pt idx="363">
                  <c:v>3.281318</c:v>
                </c:pt>
                <c:pt idx="364">
                  <c:v>3.345148</c:v>
                </c:pt>
                <c:pt idx="365">
                  <c:v>3.387701</c:v>
                </c:pt>
                <c:pt idx="366">
                  <c:v>3.334509</c:v>
                </c:pt>
                <c:pt idx="367">
                  <c:v>3.151703</c:v>
                </c:pt>
                <c:pt idx="368">
                  <c:v>2.864469</c:v>
                </c:pt>
                <c:pt idx="369">
                  <c:v>2.587873</c:v>
                </c:pt>
                <c:pt idx="370">
                  <c:v>2.29</c:v>
                </c:pt>
                <c:pt idx="371">
                  <c:v>2.098511</c:v>
                </c:pt>
                <c:pt idx="372">
                  <c:v>2.044342</c:v>
                </c:pt>
                <c:pt idx="373">
                  <c:v>2.150725</c:v>
                </c:pt>
                <c:pt idx="374">
                  <c:v>2.267746</c:v>
                </c:pt>
                <c:pt idx="375">
                  <c:v>2.415704</c:v>
                </c:pt>
                <c:pt idx="376">
                  <c:v>2.596556</c:v>
                </c:pt>
                <c:pt idx="377">
                  <c:v>2.745492</c:v>
                </c:pt>
                <c:pt idx="378">
                  <c:v>2.830598</c:v>
                </c:pt>
                <c:pt idx="379">
                  <c:v>2.89345</c:v>
                </c:pt>
                <c:pt idx="380">
                  <c:v>2.850897</c:v>
                </c:pt>
                <c:pt idx="381">
                  <c:v>2.776429</c:v>
                </c:pt>
                <c:pt idx="382">
                  <c:v>2.701961</c:v>
                </c:pt>
                <c:pt idx="383">
                  <c:v>2.670046</c:v>
                </c:pt>
                <c:pt idx="384">
                  <c:v>2.638131</c:v>
                </c:pt>
                <c:pt idx="385">
                  <c:v>2.615877</c:v>
                </c:pt>
                <c:pt idx="386">
                  <c:v>2.583962</c:v>
                </c:pt>
                <c:pt idx="387">
                  <c:v>2.552047</c:v>
                </c:pt>
                <c:pt idx="388">
                  <c:v>2.498855</c:v>
                </c:pt>
                <c:pt idx="389">
                  <c:v>2.443708</c:v>
                </c:pt>
                <c:pt idx="390">
                  <c:v>2.43307</c:v>
                </c:pt>
                <c:pt idx="391">
                  <c:v>2.443708</c:v>
                </c:pt>
                <c:pt idx="392">
                  <c:v>2.443708</c:v>
                </c:pt>
                <c:pt idx="393">
                  <c:v>2.43307</c:v>
                </c:pt>
                <c:pt idx="394">
                  <c:v>2.43307</c:v>
                </c:pt>
                <c:pt idx="395">
                  <c:v>2.401155</c:v>
                </c:pt>
                <c:pt idx="396">
                  <c:v>2.293794</c:v>
                </c:pt>
                <c:pt idx="397">
                  <c:v>2.229965</c:v>
                </c:pt>
                <c:pt idx="398">
                  <c:v>2.19805</c:v>
                </c:pt>
                <c:pt idx="399">
                  <c:v>2.166135</c:v>
                </c:pt>
                <c:pt idx="400">
                  <c:v>2.123582</c:v>
                </c:pt>
                <c:pt idx="401">
                  <c:v>2.165157</c:v>
                </c:pt>
                <c:pt idx="402">
                  <c:v>2.175795</c:v>
                </c:pt>
                <c:pt idx="403">
                  <c:v>2.441753</c:v>
                </c:pt>
                <c:pt idx="404">
                  <c:v>2.558774</c:v>
                </c:pt>
                <c:pt idx="405">
                  <c:v>2.70771</c:v>
                </c:pt>
                <c:pt idx="406">
                  <c:v>2.888561</c:v>
                </c:pt>
                <c:pt idx="407">
                  <c:v>3.037497</c:v>
                </c:pt>
                <c:pt idx="408">
                  <c:v>3.165157</c:v>
                </c:pt>
                <c:pt idx="409">
                  <c:v>3.27154</c:v>
                </c:pt>
                <c:pt idx="410">
                  <c:v>3.356646</c:v>
                </c:pt>
                <c:pt idx="411">
                  <c:v>3.494944</c:v>
                </c:pt>
                <c:pt idx="412">
                  <c:v>3.665157</c:v>
                </c:pt>
                <c:pt idx="413">
                  <c:v>3.856646</c:v>
                </c:pt>
                <c:pt idx="414">
                  <c:v>4.005583</c:v>
                </c:pt>
                <c:pt idx="415">
                  <c:v>4.110988</c:v>
                </c:pt>
                <c:pt idx="416">
                  <c:v>4.153541</c:v>
                </c:pt>
                <c:pt idx="417">
                  <c:v>4.100349</c:v>
                </c:pt>
                <c:pt idx="418">
                  <c:v>3.983328</c:v>
                </c:pt>
                <c:pt idx="419">
                  <c:v>3.930137</c:v>
                </c:pt>
                <c:pt idx="420">
                  <c:v>3.81116</c:v>
                </c:pt>
                <c:pt idx="421">
                  <c:v>3.821798</c:v>
                </c:pt>
                <c:pt idx="422">
                  <c:v>3.917543</c:v>
                </c:pt>
                <c:pt idx="423">
                  <c:v>4.045202</c:v>
                </c:pt>
                <c:pt idx="424">
                  <c:v>4.289883</c:v>
                </c:pt>
                <c:pt idx="425">
                  <c:v>4.587756</c:v>
                </c:pt>
                <c:pt idx="426">
                  <c:v>4.853713</c:v>
                </c:pt>
                <c:pt idx="427">
                  <c:v>5.171884</c:v>
                </c:pt>
                <c:pt idx="428">
                  <c:v>5.405927</c:v>
                </c:pt>
                <c:pt idx="429">
                  <c:v>5.554863</c:v>
                </c:pt>
                <c:pt idx="430">
                  <c:v>5.703799</c:v>
                </c:pt>
                <c:pt idx="431">
                  <c:v>5.043247</c:v>
                </c:pt>
                <c:pt idx="432">
                  <c:v>4.904949</c:v>
                </c:pt>
                <c:pt idx="433">
                  <c:v>4.851757</c:v>
                </c:pt>
                <c:pt idx="434">
                  <c:v>4.574184</c:v>
                </c:pt>
                <c:pt idx="435">
                  <c:v>5.392355</c:v>
                </c:pt>
                <c:pt idx="436">
                  <c:v>7.009376</c:v>
                </c:pt>
                <c:pt idx="437">
                  <c:v>8.369123</c:v>
                </c:pt>
                <c:pt idx="438">
                  <c:v>8.453252</c:v>
                </c:pt>
                <c:pt idx="439">
                  <c:v>8.271423</c:v>
                </c:pt>
                <c:pt idx="440">
                  <c:v>8.271423</c:v>
                </c:pt>
                <c:pt idx="441">
                  <c:v>8.195977</c:v>
                </c:pt>
                <c:pt idx="442">
                  <c:v>8.004487</c:v>
                </c:pt>
                <c:pt idx="443">
                  <c:v>8.034447</c:v>
                </c:pt>
                <c:pt idx="444">
                  <c:v>8.268489</c:v>
                </c:pt>
                <c:pt idx="445">
                  <c:v>8.618575</c:v>
                </c:pt>
                <c:pt idx="446">
                  <c:v>8.810065</c:v>
                </c:pt>
                <c:pt idx="447">
                  <c:v>8.905809</c:v>
                </c:pt>
                <c:pt idx="448">
                  <c:v>8.91547</c:v>
                </c:pt>
                <c:pt idx="449">
                  <c:v>8.734619</c:v>
                </c:pt>
                <c:pt idx="450">
                  <c:v>8.446407</c:v>
                </c:pt>
                <c:pt idx="451">
                  <c:v>8.265556</c:v>
                </c:pt>
                <c:pt idx="452">
                  <c:v>8.159173</c:v>
                </c:pt>
                <c:pt idx="453">
                  <c:v>8.041174</c:v>
                </c:pt>
                <c:pt idx="454">
                  <c:v>7.775217</c:v>
                </c:pt>
                <c:pt idx="455">
                  <c:v>7.379644</c:v>
                </c:pt>
                <c:pt idx="456">
                  <c:v>6.890282</c:v>
                </c:pt>
                <c:pt idx="457">
                  <c:v>6.655262</c:v>
                </c:pt>
                <c:pt idx="458">
                  <c:v>6.304198</c:v>
                </c:pt>
                <c:pt idx="459">
                  <c:v>4.808226</c:v>
                </c:pt>
                <c:pt idx="460">
                  <c:v>3.78695</c:v>
                </c:pt>
                <c:pt idx="461">
                  <c:v>2.680567</c:v>
                </c:pt>
                <c:pt idx="462">
                  <c:v>2.052907</c:v>
                </c:pt>
                <c:pt idx="463">
                  <c:v>1.818865</c:v>
                </c:pt>
                <c:pt idx="464">
                  <c:v>1.648652</c:v>
                </c:pt>
                <c:pt idx="465">
                  <c:v>1.552907</c:v>
                </c:pt>
                <c:pt idx="466">
                  <c:v>1.456185</c:v>
                </c:pt>
                <c:pt idx="467">
                  <c:v>1.4881</c:v>
                </c:pt>
                <c:pt idx="468">
                  <c:v>1.509376</c:v>
                </c:pt>
                <c:pt idx="469">
                  <c:v>1.507421</c:v>
                </c:pt>
                <c:pt idx="470">
                  <c:v>1.443591</c:v>
                </c:pt>
                <c:pt idx="471">
                  <c:v>1.368145</c:v>
                </c:pt>
                <c:pt idx="472">
                  <c:v>1.2724</c:v>
                </c:pt>
                <c:pt idx="473">
                  <c:v>1.134103</c:v>
                </c:pt>
                <c:pt idx="474">
                  <c:v>1.026742</c:v>
                </c:pt>
                <c:pt idx="475">
                  <c:v>1.016104</c:v>
                </c:pt>
                <c:pt idx="476">
                  <c:v>1.079933</c:v>
                </c:pt>
                <c:pt idx="477">
                  <c:v>1.22887</c:v>
                </c:pt>
                <c:pt idx="478">
                  <c:v>1.271423</c:v>
                </c:pt>
                <c:pt idx="479">
                  <c:v>1.303338</c:v>
                </c:pt>
                <c:pt idx="480">
                  <c:v>1.250146</c:v>
                </c:pt>
                <c:pt idx="481">
                  <c:v>1.154401</c:v>
                </c:pt>
                <c:pt idx="482">
                  <c:v>1.090572</c:v>
                </c:pt>
                <c:pt idx="483">
                  <c:v>1.016104</c:v>
                </c:pt>
                <c:pt idx="484">
                  <c:v>1.133125</c:v>
                </c:pt>
                <c:pt idx="485">
                  <c:v>1.282061</c:v>
                </c:pt>
                <c:pt idx="486">
                  <c:v>1.420359</c:v>
                </c:pt>
                <c:pt idx="487">
                  <c:v>1.442613</c:v>
                </c:pt>
                <c:pt idx="488">
                  <c:v>1.389422</c:v>
                </c:pt>
                <c:pt idx="489">
                  <c:v>1.421337</c:v>
                </c:pt>
                <c:pt idx="490">
                  <c:v>1.46389</c:v>
                </c:pt>
                <c:pt idx="491">
                  <c:v>1.69891</c:v>
                </c:pt>
                <c:pt idx="492">
                  <c:v>1.688272</c:v>
                </c:pt>
                <c:pt idx="493">
                  <c:v>1.549974</c:v>
                </c:pt>
                <c:pt idx="494">
                  <c:v>1.26274</c:v>
                </c:pt>
                <c:pt idx="495">
                  <c:v>1.073206</c:v>
                </c:pt>
                <c:pt idx="496">
                  <c:v>1.020015</c:v>
                </c:pt>
                <c:pt idx="497">
                  <c:v>1.105121</c:v>
                </c:pt>
                <c:pt idx="498">
                  <c:v>1.254057</c:v>
                </c:pt>
                <c:pt idx="499">
                  <c:v>1.382695</c:v>
                </c:pt>
                <c:pt idx="500">
                  <c:v>1.584822</c:v>
                </c:pt>
                <c:pt idx="501">
                  <c:v>1.882695</c:v>
                </c:pt>
                <c:pt idx="502">
                  <c:v>2.191205</c:v>
                </c:pt>
                <c:pt idx="503">
                  <c:v>2.15929</c:v>
                </c:pt>
                <c:pt idx="504">
                  <c:v>1.935886</c:v>
                </c:pt>
                <c:pt idx="505">
                  <c:v>1.78695</c:v>
                </c:pt>
                <c:pt idx="506">
                  <c:v>1.756013</c:v>
                </c:pt>
                <c:pt idx="507">
                  <c:v>1.628353</c:v>
                </c:pt>
                <c:pt idx="508">
                  <c:v>1.383672</c:v>
                </c:pt>
                <c:pt idx="509">
                  <c:v>1.239625</c:v>
                </c:pt>
                <c:pt idx="510">
                  <c:v>1.20771</c:v>
                </c:pt>
                <c:pt idx="511">
                  <c:v>1.111965</c:v>
                </c:pt>
                <c:pt idx="512">
                  <c:v>1.058774</c:v>
                </c:pt>
                <c:pt idx="513">
                  <c:v>1.005583</c:v>
                </c:pt>
                <c:pt idx="514">
                  <c:v>1.005583</c:v>
                </c:pt>
                <c:pt idx="515">
                  <c:v>1.005583</c:v>
                </c:pt>
                <c:pt idx="516">
                  <c:v>0.97269</c:v>
                </c:pt>
                <c:pt idx="517">
                  <c:v>0.983328</c:v>
                </c:pt>
                <c:pt idx="518">
                  <c:v>0.962052</c:v>
                </c:pt>
                <c:pt idx="519">
                  <c:v>0.887583</c:v>
                </c:pt>
                <c:pt idx="520">
                  <c:v>0.855669</c:v>
                </c:pt>
                <c:pt idx="521">
                  <c:v>0.823754</c:v>
                </c:pt>
                <c:pt idx="522">
                  <c:v>0.802477</c:v>
                </c:pt>
                <c:pt idx="523">
                  <c:v>0.802477</c:v>
                </c:pt>
                <c:pt idx="524">
                  <c:v>0.843075</c:v>
                </c:pt>
                <c:pt idx="525">
                  <c:v>0.938819</c:v>
                </c:pt>
                <c:pt idx="526">
                  <c:v>1.055841</c:v>
                </c:pt>
                <c:pt idx="527">
                  <c:v>1.087756</c:v>
                </c:pt>
                <c:pt idx="528">
                  <c:v>1.215415</c:v>
                </c:pt>
                <c:pt idx="529">
                  <c:v>1.395288</c:v>
                </c:pt>
                <c:pt idx="530">
                  <c:v>1.427203</c:v>
                </c:pt>
                <c:pt idx="531">
                  <c:v>1.44848</c:v>
                </c:pt>
                <c:pt idx="532">
                  <c:v>1.405927</c:v>
                </c:pt>
                <c:pt idx="533">
                  <c:v>1.342097</c:v>
                </c:pt>
                <c:pt idx="534">
                  <c:v>1.214437</c:v>
                </c:pt>
                <c:pt idx="535">
                  <c:v>1.108054</c:v>
                </c:pt>
                <c:pt idx="536">
                  <c:v>1.044225</c:v>
                </c:pt>
                <c:pt idx="537">
                  <c:v>1.001671</c:v>
                </c:pt>
                <c:pt idx="538">
                  <c:v>0.990055</c:v>
                </c:pt>
                <c:pt idx="539">
                  <c:v>0.95814</c:v>
                </c:pt>
                <c:pt idx="540">
                  <c:v>0.926226</c:v>
                </c:pt>
                <c:pt idx="541">
                  <c:v>0.936864</c:v>
                </c:pt>
                <c:pt idx="542">
                  <c:v>0.947502</c:v>
                </c:pt>
                <c:pt idx="543">
                  <c:v>0.817887</c:v>
                </c:pt>
                <c:pt idx="544">
                  <c:v>0.79661</c:v>
                </c:pt>
                <c:pt idx="545">
                  <c:v>0.79661</c:v>
                </c:pt>
                <c:pt idx="546">
                  <c:v>0.785972</c:v>
                </c:pt>
                <c:pt idx="547">
                  <c:v>0.807249</c:v>
                </c:pt>
                <c:pt idx="548">
                  <c:v>0.794655</c:v>
                </c:pt>
                <c:pt idx="549">
                  <c:v>0.784017</c:v>
                </c:pt>
                <c:pt idx="550">
                  <c:v>0.805293</c:v>
                </c:pt>
                <c:pt idx="551">
                  <c:v>0.815931</c:v>
                </c:pt>
                <c:pt idx="552">
                  <c:v>0.805293</c:v>
                </c:pt>
                <c:pt idx="553">
                  <c:v>0.815931</c:v>
                </c:pt>
                <c:pt idx="554">
                  <c:v>0.846869</c:v>
                </c:pt>
                <c:pt idx="555">
                  <c:v>0.90006</c:v>
                </c:pt>
                <c:pt idx="556">
                  <c:v>0.910698</c:v>
                </c:pt>
                <c:pt idx="557">
                  <c:v>0.921337</c:v>
                </c:pt>
                <c:pt idx="558">
                  <c:v>0.96389</c:v>
                </c:pt>
                <c:pt idx="559">
                  <c:v>0.995805</c:v>
                </c:pt>
                <c:pt idx="560">
                  <c:v>0.995805</c:v>
                </c:pt>
                <c:pt idx="561">
                  <c:v>0.995805</c:v>
                </c:pt>
                <c:pt idx="562">
                  <c:v>1.038358</c:v>
                </c:pt>
                <c:pt idx="563">
                  <c:v>1.038358</c:v>
                </c:pt>
                <c:pt idx="564">
                  <c:v>1.070273</c:v>
                </c:pt>
                <c:pt idx="565">
                  <c:v>1.091549</c:v>
                </c:pt>
                <c:pt idx="566">
                  <c:v>1.144741</c:v>
                </c:pt>
                <c:pt idx="567">
                  <c:v>1.16504</c:v>
                </c:pt>
                <c:pt idx="568">
                  <c:v>1.143763</c:v>
                </c:pt>
                <c:pt idx="569">
                  <c:v>1.133125</c:v>
                </c:pt>
                <c:pt idx="570">
                  <c:v>1.133125</c:v>
                </c:pt>
                <c:pt idx="571">
                  <c:v>1.153541</c:v>
                </c:pt>
                <c:pt idx="572">
                  <c:v>1.142903</c:v>
                </c:pt>
                <c:pt idx="573">
                  <c:v>1.110988</c:v>
                </c:pt>
                <c:pt idx="574">
                  <c:v>1.100349</c:v>
                </c:pt>
                <c:pt idx="575">
                  <c:v>1.110988</c:v>
                </c:pt>
                <c:pt idx="576">
                  <c:v>1.079073</c:v>
                </c:pt>
                <c:pt idx="577">
                  <c:v>1.055841</c:v>
                </c:pt>
                <c:pt idx="578">
                  <c:v>1.023926</c:v>
                </c:pt>
                <c:pt idx="579">
                  <c:v>1.023926</c:v>
                </c:pt>
                <c:pt idx="580">
                  <c:v>0.991033</c:v>
                </c:pt>
                <c:pt idx="581">
                  <c:v>0.980395</c:v>
                </c:pt>
                <c:pt idx="582">
                  <c:v>0.927203</c:v>
                </c:pt>
                <c:pt idx="583">
                  <c:v>0.915587</c:v>
                </c:pt>
                <c:pt idx="584">
                  <c:v>0.883672</c:v>
                </c:pt>
                <c:pt idx="585">
                  <c:v>0.904949</c:v>
                </c:pt>
                <c:pt idx="586">
                  <c:v>0.872056</c:v>
                </c:pt>
                <c:pt idx="587">
                  <c:v>0.818865</c:v>
                </c:pt>
                <c:pt idx="588">
                  <c:v>0.808226</c:v>
                </c:pt>
                <c:pt idx="589">
                  <c:v>0.797587</c:v>
                </c:pt>
                <c:pt idx="590">
                  <c:v>0.743419</c:v>
                </c:pt>
                <c:pt idx="591">
                  <c:v>0.732781</c:v>
                </c:pt>
                <c:pt idx="592">
                  <c:v>0.743419</c:v>
                </c:pt>
                <c:pt idx="593">
                  <c:v>0.785972</c:v>
                </c:pt>
                <c:pt idx="594">
                  <c:v>0.807249</c:v>
                </c:pt>
                <c:pt idx="595">
                  <c:v>0.849802</c:v>
                </c:pt>
                <c:pt idx="596">
                  <c:v>0.86044</c:v>
                </c:pt>
                <c:pt idx="597">
                  <c:v>0.871078</c:v>
                </c:pt>
                <c:pt idx="598">
                  <c:v>0.86044</c:v>
                </c:pt>
                <c:pt idx="599">
                  <c:v>0.913632</c:v>
                </c:pt>
                <c:pt idx="600">
                  <c:v>0.913632</c:v>
                </c:pt>
                <c:pt idx="601">
                  <c:v>0.935886</c:v>
                </c:pt>
                <c:pt idx="602">
                  <c:v>0.957163</c:v>
                </c:pt>
                <c:pt idx="603">
                  <c:v>0.989078</c:v>
                </c:pt>
                <c:pt idx="604">
                  <c:v>1.031631</c:v>
                </c:pt>
                <c:pt idx="605">
                  <c:v>1.042269</c:v>
                </c:pt>
                <c:pt idx="606">
                  <c:v>1.031631</c:v>
                </c:pt>
                <c:pt idx="607">
                  <c:v>1.043247</c:v>
                </c:pt>
                <c:pt idx="608">
                  <c:v>1.032609</c:v>
                </c:pt>
                <c:pt idx="609">
                  <c:v>1.053885</c:v>
                </c:pt>
                <c:pt idx="610">
                  <c:v>1.075162</c:v>
                </c:pt>
                <c:pt idx="611">
                  <c:v>1.0858</c:v>
                </c:pt>
                <c:pt idx="612">
                  <c:v>1.160268</c:v>
                </c:pt>
                <c:pt idx="613">
                  <c:v>1.192183</c:v>
                </c:pt>
                <c:pt idx="614">
                  <c:v>1.203799</c:v>
                </c:pt>
                <c:pt idx="615">
                  <c:v>1.192183</c:v>
                </c:pt>
                <c:pt idx="616">
                  <c:v>1.203799</c:v>
                </c:pt>
                <c:pt idx="617">
                  <c:v>1.192183</c:v>
                </c:pt>
                <c:pt idx="618">
                  <c:v>1.21346</c:v>
                </c:pt>
                <c:pt idx="619">
                  <c:v>1.170906</c:v>
                </c:pt>
                <c:pt idx="620">
                  <c:v>1.224098</c:v>
                </c:pt>
                <c:pt idx="621">
                  <c:v>1.224098</c:v>
                </c:pt>
                <c:pt idx="622">
                  <c:v>1.21346</c:v>
                </c:pt>
                <c:pt idx="623">
                  <c:v>1.202821</c:v>
                </c:pt>
                <c:pt idx="624">
                  <c:v>1.170906</c:v>
                </c:pt>
                <c:pt idx="625">
                  <c:v>1.116737</c:v>
                </c:pt>
                <c:pt idx="626">
                  <c:v>1.042269</c:v>
                </c:pt>
                <c:pt idx="627">
                  <c:v>0.967801</c:v>
                </c:pt>
                <c:pt idx="628">
                  <c:v>0.914609</c:v>
                </c:pt>
                <c:pt idx="629">
                  <c:v>0.846986</c:v>
                </c:pt>
                <c:pt idx="630">
                  <c:v>0.815071</c:v>
                </c:pt>
                <c:pt idx="631">
                  <c:v>0.729965</c:v>
                </c:pt>
                <c:pt idx="632">
                  <c:v>0.708688</c:v>
                </c:pt>
                <c:pt idx="633">
                  <c:v>0.697072</c:v>
                </c:pt>
                <c:pt idx="634">
                  <c:v>0.686434</c:v>
                </c:pt>
                <c:pt idx="635">
                  <c:v>0.686434</c:v>
                </c:pt>
                <c:pt idx="636">
                  <c:v>0.70771</c:v>
                </c:pt>
                <c:pt idx="637">
                  <c:v>0.739625</c:v>
                </c:pt>
                <c:pt idx="638">
                  <c:v>0.728009</c:v>
                </c:pt>
                <c:pt idx="639">
                  <c:v>0.728009</c:v>
                </c:pt>
                <c:pt idx="640">
                  <c:v>0.706732</c:v>
                </c:pt>
                <c:pt idx="641">
                  <c:v>0.685456</c:v>
                </c:pt>
                <c:pt idx="642">
                  <c:v>0.685456</c:v>
                </c:pt>
                <c:pt idx="643">
                  <c:v>0.696094</c:v>
                </c:pt>
                <c:pt idx="644">
                  <c:v>0.728009</c:v>
                </c:pt>
                <c:pt idx="645">
                  <c:v>0.749286</c:v>
                </c:pt>
                <c:pt idx="646">
                  <c:v>0.728009</c:v>
                </c:pt>
                <c:pt idx="647">
                  <c:v>0.770562</c:v>
                </c:pt>
                <c:pt idx="648">
                  <c:v>0.802477</c:v>
                </c:pt>
                <c:pt idx="649">
                  <c:v>0.802477</c:v>
                </c:pt>
                <c:pt idx="650">
                  <c:v>0.770562</c:v>
                </c:pt>
                <c:pt idx="651">
                  <c:v>0.760902</c:v>
                </c:pt>
                <c:pt idx="652">
                  <c:v>0.760902</c:v>
                </c:pt>
                <c:pt idx="653">
                  <c:v>0.760902</c:v>
                </c:pt>
                <c:pt idx="654">
                  <c:v>0.803455</c:v>
                </c:pt>
                <c:pt idx="655">
                  <c:v>0.803455</c:v>
                </c:pt>
                <c:pt idx="656">
                  <c:v>0.846008</c:v>
                </c:pt>
                <c:pt idx="657">
                  <c:v>0.867285</c:v>
                </c:pt>
                <c:pt idx="658">
                  <c:v>0.846008</c:v>
                </c:pt>
                <c:pt idx="659">
                  <c:v>0.792817</c:v>
                </c:pt>
                <c:pt idx="660">
                  <c:v>0.739625</c:v>
                </c:pt>
                <c:pt idx="661">
                  <c:v>0.728987</c:v>
                </c:pt>
                <c:pt idx="662">
                  <c:v>0.708688</c:v>
                </c:pt>
                <c:pt idx="663">
                  <c:v>0.69805</c:v>
                </c:pt>
                <c:pt idx="664">
                  <c:v>0.687411</c:v>
                </c:pt>
                <c:pt idx="665">
                  <c:v>0.69805</c:v>
                </c:pt>
                <c:pt idx="666">
                  <c:v>0.708688</c:v>
                </c:pt>
                <c:pt idx="667">
                  <c:v>0.751241</c:v>
                </c:pt>
                <c:pt idx="668">
                  <c:v>0.772518</c:v>
                </c:pt>
                <c:pt idx="669">
                  <c:v>0.815071</c:v>
                </c:pt>
                <c:pt idx="670">
                  <c:v>0.857624</c:v>
                </c:pt>
                <c:pt idx="671">
                  <c:v>0.847964</c:v>
                </c:pt>
                <c:pt idx="672">
                  <c:v>0.804433</c:v>
                </c:pt>
                <c:pt idx="673">
                  <c:v>0.794772</c:v>
                </c:pt>
                <c:pt idx="674">
                  <c:v>0.826687</c:v>
                </c:pt>
                <c:pt idx="675">
                  <c:v>0.847964</c:v>
                </c:pt>
                <c:pt idx="676">
                  <c:v>0.816049</c:v>
                </c:pt>
                <c:pt idx="677">
                  <c:v>0.794772</c:v>
                </c:pt>
                <c:pt idx="678">
                  <c:v>0.762857</c:v>
                </c:pt>
                <c:pt idx="679">
                  <c:v>0.743536</c:v>
                </c:pt>
                <c:pt idx="680">
                  <c:v>0.764813</c:v>
                </c:pt>
                <c:pt idx="681">
                  <c:v>0.764813</c:v>
                </c:pt>
                <c:pt idx="682">
                  <c:v>0.775451</c:v>
                </c:pt>
                <c:pt idx="683">
                  <c:v>0.796728</c:v>
                </c:pt>
                <c:pt idx="684">
                  <c:v>0.775451</c:v>
                </c:pt>
                <c:pt idx="685">
                  <c:v>0.807366</c:v>
                </c:pt>
                <c:pt idx="686">
                  <c:v>0.775451</c:v>
                </c:pt>
                <c:pt idx="687">
                  <c:v>1.0946</c:v>
                </c:pt>
                <c:pt idx="688">
                  <c:v>1.361535</c:v>
                </c:pt>
                <c:pt idx="689">
                  <c:v>1.478557</c:v>
                </c:pt>
                <c:pt idx="690">
                  <c:v>1.52111</c:v>
                </c:pt>
                <c:pt idx="691">
                  <c:v>1.499833</c:v>
                </c:pt>
                <c:pt idx="692">
                  <c:v>1.510471</c:v>
                </c:pt>
                <c:pt idx="693">
                  <c:v>1.499833</c:v>
                </c:pt>
                <c:pt idx="694">
                  <c:v>1.447619</c:v>
                </c:pt>
                <c:pt idx="695">
                  <c:v>1.395406</c:v>
                </c:pt>
                <c:pt idx="696">
                  <c:v>1.342214</c:v>
                </c:pt>
                <c:pt idx="697">
                  <c:v>1.289023</c:v>
                </c:pt>
                <c:pt idx="698">
                  <c:v>1.245492</c:v>
                </c:pt>
                <c:pt idx="699">
                  <c:v>1.213577</c:v>
                </c:pt>
                <c:pt idx="700">
                  <c:v>1.180684</c:v>
                </c:pt>
                <c:pt idx="701">
                  <c:v>1.170046</c:v>
                </c:pt>
                <c:pt idx="702">
                  <c:v>1.159408</c:v>
                </c:pt>
                <c:pt idx="703">
                  <c:v>1.147791</c:v>
                </c:pt>
                <c:pt idx="704">
                  <c:v>1.169068</c:v>
                </c:pt>
                <c:pt idx="705">
                  <c:v>1.169068</c:v>
                </c:pt>
                <c:pt idx="706">
                  <c:v>1.124559</c:v>
                </c:pt>
                <c:pt idx="707">
                  <c:v>1.155496</c:v>
                </c:pt>
                <c:pt idx="708">
                  <c:v>1.121626</c:v>
                </c:pt>
                <c:pt idx="709">
                  <c:v>1.110988</c:v>
                </c:pt>
                <c:pt idx="710">
                  <c:v>1.079073</c:v>
                </c:pt>
                <c:pt idx="711">
                  <c:v>1.045202</c:v>
                </c:pt>
                <c:pt idx="712">
                  <c:v>0.981373</c:v>
                </c:pt>
                <c:pt idx="713">
                  <c:v>0.980395</c:v>
                </c:pt>
                <c:pt idx="714">
                  <c:v>0.927203</c:v>
                </c:pt>
                <c:pt idx="715">
                  <c:v>0.905927</c:v>
                </c:pt>
                <c:pt idx="716">
                  <c:v>0.851757</c:v>
                </c:pt>
                <c:pt idx="717">
                  <c:v>0.819843</c:v>
                </c:pt>
                <c:pt idx="718">
                  <c:v>0.787929</c:v>
                </c:pt>
                <c:pt idx="719">
                  <c:v>0.744397</c:v>
                </c:pt>
                <c:pt idx="720">
                  <c:v>0.732781</c:v>
                </c:pt>
                <c:pt idx="721">
                  <c:v>0.690227</c:v>
                </c:pt>
                <c:pt idx="722">
                  <c:v>0.690227</c:v>
                </c:pt>
                <c:pt idx="723">
                  <c:v>0.647674</c:v>
                </c:pt>
                <c:pt idx="724">
                  <c:v>0.63508</c:v>
                </c:pt>
                <c:pt idx="725">
                  <c:v>0.645719</c:v>
                </c:pt>
                <c:pt idx="726">
                  <c:v>0.624442</c:v>
                </c:pt>
                <c:pt idx="727">
                  <c:v>0.581889</c:v>
                </c:pt>
                <c:pt idx="728">
                  <c:v>0.603165</c:v>
                </c:pt>
                <c:pt idx="729">
                  <c:v>0.63508</c:v>
                </c:pt>
                <c:pt idx="730">
                  <c:v>0.730825</c:v>
                </c:pt>
                <c:pt idx="731">
                  <c:v>0.932953</c:v>
                </c:pt>
                <c:pt idx="732">
                  <c:v>1.039336</c:v>
                </c:pt>
                <c:pt idx="733">
                  <c:v>1.092527</c:v>
                </c:pt>
                <c:pt idx="734">
                  <c:v>1.113804</c:v>
                </c:pt>
                <c:pt idx="735">
                  <c:v>1.168951</c:v>
                </c:pt>
                <c:pt idx="736">
                  <c:v>1.307249</c:v>
                </c:pt>
                <c:pt idx="737">
                  <c:v>1.381717</c:v>
                </c:pt>
                <c:pt idx="738">
                  <c:v>1.435886</c:v>
                </c:pt>
                <c:pt idx="739">
                  <c:v>1.403971</c:v>
                </c:pt>
                <c:pt idx="740">
                  <c:v>1.28695</c:v>
                </c:pt>
                <c:pt idx="741">
                  <c:v>1.276312</c:v>
                </c:pt>
                <c:pt idx="742">
                  <c:v>1.224098</c:v>
                </c:pt>
                <c:pt idx="743">
                  <c:v>1.224098</c:v>
                </c:pt>
                <c:pt idx="744">
                  <c:v>1.14963</c:v>
                </c:pt>
                <c:pt idx="745">
                  <c:v>1.193161</c:v>
                </c:pt>
                <c:pt idx="746">
                  <c:v>1.267629</c:v>
                </c:pt>
                <c:pt idx="747">
                  <c:v>1.331459</c:v>
                </c:pt>
                <c:pt idx="748">
                  <c:v>1.32082</c:v>
                </c:pt>
                <c:pt idx="749">
                  <c:v>1.343075</c:v>
                </c:pt>
                <c:pt idx="750">
                  <c:v>1.331459</c:v>
                </c:pt>
                <c:pt idx="751">
                  <c:v>1.343075</c:v>
                </c:pt>
                <c:pt idx="752">
                  <c:v>1.343075</c:v>
                </c:pt>
                <c:pt idx="753">
                  <c:v>1.353713</c:v>
                </c:pt>
                <c:pt idx="754">
                  <c:v>1.343075</c:v>
                </c:pt>
                <c:pt idx="755">
                  <c:v>1.332436</c:v>
                </c:pt>
                <c:pt idx="756">
                  <c:v>1.332436</c:v>
                </c:pt>
                <c:pt idx="757">
                  <c:v>1.289883</c:v>
                </c:pt>
                <c:pt idx="758">
                  <c:v>1.267629</c:v>
                </c:pt>
                <c:pt idx="759">
                  <c:v>1.313115</c:v>
                </c:pt>
                <c:pt idx="760">
                  <c:v>1.313115</c:v>
                </c:pt>
                <c:pt idx="761">
                  <c:v>1.291839</c:v>
                </c:pt>
                <c:pt idx="762">
                  <c:v>1.31116</c:v>
                </c:pt>
                <c:pt idx="763">
                  <c:v>1.289883</c:v>
                </c:pt>
                <c:pt idx="764">
                  <c:v>1.321798</c:v>
                </c:pt>
                <c:pt idx="765">
                  <c:v>1.331459</c:v>
                </c:pt>
                <c:pt idx="766">
                  <c:v>1.342097</c:v>
                </c:pt>
                <c:pt idx="767">
                  <c:v>1.351757</c:v>
                </c:pt>
                <c:pt idx="768">
                  <c:v>1.394311</c:v>
                </c:pt>
                <c:pt idx="769">
                  <c:v>1.382695</c:v>
                </c:pt>
                <c:pt idx="770">
                  <c:v>1.456185</c:v>
                </c:pt>
                <c:pt idx="771">
                  <c:v>1.392355</c:v>
                </c:pt>
                <c:pt idx="772">
                  <c:v>1.422314</c:v>
                </c:pt>
                <c:pt idx="773">
                  <c:v>1.3904</c:v>
                </c:pt>
                <c:pt idx="774">
                  <c:v>1.40006</c:v>
                </c:pt>
                <c:pt idx="775">
                  <c:v>1.453252</c:v>
                </c:pt>
                <c:pt idx="776">
                  <c:v>1.430997</c:v>
                </c:pt>
                <c:pt idx="777">
                  <c:v>1.428064</c:v>
                </c:pt>
                <c:pt idx="778">
                  <c:v>1.44934</c:v>
                </c:pt>
                <c:pt idx="779">
                  <c:v>1.459979</c:v>
                </c:pt>
                <c:pt idx="780">
                  <c:v>1.459979</c:v>
                </c:pt>
                <c:pt idx="781">
                  <c:v>1.448363</c:v>
                </c:pt>
                <c:pt idx="782">
                  <c:v>1.489938</c:v>
                </c:pt>
                <c:pt idx="783">
                  <c:v>1.521853</c:v>
                </c:pt>
                <c:pt idx="784">
                  <c:v>1.563428</c:v>
                </c:pt>
                <c:pt idx="785">
                  <c:v>1.595343</c:v>
                </c:pt>
                <c:pt idx="786">
                  <c:v>1.68045</c:v>
                </c:pt>
                <c:pt idx="787">
                  <c:v>1.679472</c:v>
                </c:pt>
                <c:pt idx="788">
                  <c:v>1.679472</c:v>
                </c:pt>
                <c:pt idx="789">
                  <c:v>1.751007</c:v>
                </c:pt>
                <c:pt idx="790">
                  <c:v>1.751007</c:v>
                </c:pt>
                <c:pt idx="791">
                  <c:v>1.751007</c:v>
                </c:pt>
                <c:pt idx="792">
                  <c:v>1.750029</c:v>
                </c:pt>
                <c:pt idx="793">
                  <c:v>1.781944</c:v>
                </c:pt>
                <c:pt idx="794">
                  <c:v>1.791604</c:v>
                </c:pt>
                <c:pt idx="795">
                  <c:v>1.791604</c:v>
                </c:pt>
                <c:pt idx="796">
                  <c:v>1.801265</c:v>
                </c:pt>
                <c:pt idx="797">
                  <c:v>1.886371</c:v>
                </c:pt>
                <c:pt idx="798">
                  <c:v>1.897009</c:v>
                </c:pt>
                <c:pt idx="799">
                  <c:v>1.969522</c:v>
                </c:pt>
                <c:pt idx="800">
                  <c:v>2.022713</c:v>
                </c:pt>
                <c:pt idx="801">
                  <c:v>2.095226</c:v>
                </c:pt>
                <c:pt idx="802">
                  <c:v>2.149395</c:v>
                </c:pt>
                <c:pt idx="803">
                  <c:v>2.190971</c:v>
                </c:pt>
                <c:pt idx="804">
                  <c:v>2.212247</c:v>
                </c:pt>
                <c:pt idx="805">
                  <c:v>2.253823</c:v>
                </c:pt>
                <c:pt idx="806">
                  <c:v>2.253823</c:v>
                </c:pt>
                <c:pt idx="807">
                  <c:v>2.230591</c:v>
                </c:pt>
                <c:pt idx="808">
                  <c:v>2.198676</c:v>
                </c:pt>
                <c:pt idx="809">
                  <c:v>2.209314</c:v>
                </c:pt>
                <c:pt idx="810">
                  <c:v>2.18706</c:v>
                </c:pt>
                <c:pt idx="811">
                  <c:v>2.207358</c:v>
                </c:pt>
                <c:pt idx="812">
                  <c:v>2.228635</c:v>
                </c:pt>
                <c:pt idx="813">
                  <c:v>2.237318</c:v>
                </c:pt>
                <c:pt idx="814">
                  <c:v>2.343701</c:v>
                </c:pt>
                <c:pt idx="815">
                  <c:v>2.363022</c:v>
                </c:pt>
                <c:pt idx="816">
                  <c:v>2.43749</c:v>
                </c:pt>
                <c:pt idx="817">
                  <c:v>2.469405</c:v>
                </c:pt>
                <c:pt idx="818">
                  <c:v>2.489704</c:v>
                </c:pt>
                <c:pt idx="819">
                  <c:v>2.457789</c:v>
                </c:pt>
                <c:pt idx="820">
                  <c:v>2.392981</c:v>
                </c:pt>
                <c:pt idx="821">
                  <c:v>2.361066</c:v>
                </c:pt>
                <c:pt idx="822">
                  <c:v>2.053885</c:v>
                </c:pt>
                <c:pt idx="823">
                  <c:v>2.14963</c:v>
                </c:pt>
                <c:pt idx="824">
                  <c:v>2.0858</c:v>
                </c:pt>
                <c:pt idx="825">
                  <c:v>1.999716</c:v>
                </c:pt>
                <c:pt idx="826">
                  <c:v>1.882695</c:v>
                </c:pt>
                <c:pt idx="827">
                  <c:v>1.839164</c:v>
                </c:pt>
                <c:pt idx="828">
                  <c:v>1.741463</c:v>
                </c:pt>
                <c:pt idx="829">
                  <c:v>1.687294</c:v>
                </c:pt>
                <c:pt idx="830">
                  <c:v>1.60121</c:v>
                </c:pt>
                <c:pt idx="831">
                  <c:v>1.578956</c:v>
                </c:pt>
                <c:pt idx="832">
                  <c:v>1.64083</c:v>
                </c:pt>
                <c:pt idx="833">
                  <c:v>1.681427</c:v>
                </c:pt>
                <c:pt idx="834">
                  <c:v>1.723003</c:v>
                </c:pt>
                <c:pt idx="835">
                  <c:v>1.722025</c:v>
                </c:pt>
                <c:pt idx="836">
                  <c:v>1.730708</c:v>
                </c:pt>
                <c:pt idx="837">
                  <c:v>1.750029</c:v>
                </c:pt>
                <c:pt idx="838">
                  <c:v>1.718114</c:v>
                </c:pt>
                <c:pt idx="839">
                  <c:v>1.717136</c:v>
                </c:pt>
                <c:pt idx="840">
                  <c:v>1.670672</c:v>
                </c:pt>
                <c:pt idx="841">
                  <c:v>1.702587</c:v>
                </c:pt>
                <c:pt idx="842">
                  <c:v>1.722886</c:v>
                </c:pt>
                <c:pt idx="843">
                  <c:v>1.669694</c:v>
                </c:pt>
                <c:pt idx="844">
                  <c:v>1.669694</c:v>
                </c:pt>
                <c:pt idx="845">
                  <c:v>1.658078</c:v>
                </c:pt>
                <c:pt idx="846">
                  <c:v>1.613569</c:v>
                </c:pt>
                <c:pt idx="847">
                  <c:v>1.581654</c:v>
                </c:pt>
                <c:pt idx="848">
                  <c:v>1.496548</c:v>
                </c:pt>
                <c:pt idx="849">
                  <c:v>1.442379</c:v>
                </c:pt>
                <c:pt idx="850">
                  <c:v>1.377571</c:v>
                </c:pt>
                <c:pt idx="851">
                  <c:v>1.356295</c:v>
                </c:pt>
                <c:pt idx="852">
                  <c:v>1.226679</c:v>
                </c:pt>
                <c:pt idx="853">
                  <c:v>1.290509</c:v>
                </c:pt>
                <c:pt idx="854">
                  <c:v>1.299192</c:v>
                </c:pt>
                <c:pt idx="855">
                  <c:v>1.30983</c:v>
                </c:pt>
                <c:pt idx="856">
                  <c:v>1.363022</c:v>
                </c:pt>
                <c:pt idx="857">
                  <c:v>1.405575</c:v>
                </c:pt>
                <c:pt idx="858">
                  <c:v>1.43749</c:v>
                </c:pt>
                <c:pt idx="859">
                  <c:v>1.533235</c:v>
                </c:pt>
                <c:pt idx="860">
                  <c:v>1.554511</c:v>
                </c:pt>
                <c:pt idx="861">
                  <c:v>1.596087</c:v>
                </c:pt>
                <c:pt idx="862">
                  <c:v>1.606725</c:v>
                </c:pt>
                <c:pt idx="863">
                  <c:v>1.617363</c:v>
                </c:pt>
                <c:pt idx="864">
                  <c:v>1.70247</c:v>
                </c:pt>
                <c:pt idx="865">
                  <c:v>1.830129</c:v>
                </c:pt>
                <c:pt idx="866">
                  <c:v>1.957789</c:v>
                </c:pt>
                <c:pt idx="867">
                  <c:v>2.106725</c:v>
                </c:pt>
                <c:pt idx="868">
                  <c:v>2.287576</c:v>
                </c:pt>
                <c:pt idx="869">
                  <c:v>2.404597</c:v>
                </c:pt>
                <c:pt idx="870">
                  <c:v>2.425874</c:v>
                </c:pt>
                <c:pt idx="871">
                  <c:v>2.425874</c:v>
                </c:pt>
                <c:pt idx="872">
                  <c:v>2.319491</c:v>
                </c:pt>
                <c:pt idx="873">
                  <c:v>2.298214</c:v>
                </c:pt>
                <c:pt idx="874">
                  <c:v>2.08447</c:v>
                </c:pt>
                <c:pt idx="875">
                  <c:v>2.063194</c:v>
                </c:pt>
                <c:pt idx="876">
                  <c:v>1.988726</c:v>
                </c:pt>
                <c:pt idx="877">
                  <c:v>1.871704</c:v>
                </c:pt>
                <c:pt idx="878">
                  <c:v>1.818513</c:v>
                </c:pt>
                <c:pt idx="879">
                  <c:v>1.711152</c:v>
                </c:pt>
                <c:pt idx="880">
                  <c:v>1.657961</c:v>
                </c:pt>
                <c:pt idx="881">
                  <c:v>1.636684</c:v>
                </c:pt>
                <c:pt idx="882">
                  <c:v>1.581537</c:v>
                </c:pt>
                <c:pt idx="883">
                  <c:v>1.495453</c:v>
                </c:pt>
                <c:pt idx="884">
                  <c:v>1.474176</c:v>
                </c:pt>
                <c:pt idx="885">
                  <c:v>1.472455</c:v>
                </c:pt>
                <c:pt idx="886">
                  <c:v>1.451179</c:v>
                </c:pt>
                <c:pt idx="887">
                  <c:v>1.428924</c:v>
                </c:pt>
                <c:pt idx="888">
                  <c:v>1.450201</c:v>
                </c:pt>
                <c:pt idx="889">
                  <c:v>1.428924</c:v>
                </c:pt>
                <c:pt idx="890">
                  <c:v>1.426969</c:v>
                </c:pt>
                <c:pt idx="891">
                  <c:v>1.363139</c:v>
                </c:pt>
                <c:pt idx="892">
                  <c:v>1.298331</c:v>
                </c:pt>
                <c:pt idx="893">
                  <c:v>1.213225</c:v>
                </c:pt>
                <c:pt idx="894">
                  <c:v>1.18131</c:v>
                </c:pt>
                <c:pt idx="895">
                  <c:v>1.127141</c:v>
                </c:pt>
                <c:pt idx="896">
                  <c:v>1.073949</c:v>
                </c:pt>
                <c:pt idx="897">
                  <c:v>1.01978</c:v>
                </c:pt>
                <c:pt idx="898">
                  <c:v>0.998504</c:v>
                </c:pt>
                <c:pt idx="899">
                  <c:v>0.964633</c:v>
                </c:pt>
                <c:pt idx="900">
                  <c:v>0.782804</c:v>
                </c:pt>
                <c:pt idx="901">
                  <c:v>0.910464</c:v>
                </c:pt>
                <c:pt idx="902">
                  <c:v>0.899826</c:v>
                </c:pt>
                <c:pt idx="903">
                  <c:v>0.900803</c:v>
                </c:pt>
                <c:pt idx="904">
                  <c:v>0.85825</c:v>
                </c:pt>
                <c:pt idx="905">
                  <c:v>0.826335</c:v>
                </c:pt>
                <c:pt idx="906">
                  <c:v>0.826335</c:v>
                </c:pt>
                <c:pt idx="907">
                  <c:v>0.783782</c:v>
                </c:pt>
                <c:pt idx="908">
                  <c:v>0.741229</c:v>
                </c:pt>
                <c:pt idx="909">
                  <c:v>0.730591</c:v>
                </c:pt>
                <c:pt idx="910">
                  <c:v>0.370844</c:v>
                </c:pt>
                <c:pt idx="911">
                  <c:v>0.615525</c:v>
                </c:pt>
                <c:pt idx="912">
                  <c:v>0.732546</c:v>
                </c:pt>
                <c:pt idx="913">
                  <c:v>0.765439</c:v>
                </c:pt>
                <c:pt idx="914">
                  <c:v>0.81863</c:v>
                </c:pt>
                <c:pt idx="915">
                  <c:v>0.861183</c:v>
                </c:pt>
                <c:pt idx="916">
                  <c:v>0.904714</c:v>
                </c:pt>
                <c:pt idx="917">
                  <c:v>0.936629</c:v>
                </c:pt>
                <c:pt idx="918">
                  <c:v>1.001437</c:v>
                </c:pt>
                <c:pt idx="919">
                  <c:v>1.022713</c:v>
                </c:pt>
                <c:pt idx="920">
                  <c:v>1.022713</c:v>
                </c:pt>
                <c:pt idx="921">
                  <c:v>1.024669</c:v>
                </c:pt>
                <c:pt idx="922">
                  <c:v>1.057562</c:v>
                </c:pt>
                <c:pt idx="923">
                  <c:v>1.159173</c:v>
                </c:pt>
                <c:pt idx="924">
                  <c:v>1.265556</c:v>
                </c:pt>
                <c:pt idx="925">
                  <c:v>1.361301</c:v>
                </c:pt>
                <c:pt idx="926">
                  <c:v>1.41547</c:v>
                </c:pt>
                <c:pt idx="927">
                  <c:v>1.500576</c:v>
                </c:pt>
                <c:pt idx="928">
                  <c:v>1.553768</c:v>
                </c:pt>
                <c:pt idx="929">
                  <c:v>1.628236</c:v>
                </c:pt>
                <c:pt idx="930">
                  <c:v>1.735597</c:v>
                </c:pt>
                <c:pt idx="931">
                  <c:v>1.831341</c:v>
                </c:pt>
                <c:pt idx="932">
                  <c:v>1.852618</c:v>
                </c:pt>
                <c:pt idx="933">
                  <c:v>1.852618</c:v>
                </c:pt>
                <c:pt idx="934">
                  <c:v>1.927086</c:v>
                </c:pt>
                <c:pt idx="935">
                  <c:v>1.905809</c:v>
                </c:pt>
                <c:pt idx="936">
                  <c:v>1.990916</c:v>
                </c:pt>
                <c:pt idx="937">
                  <c:v>1.980278</c:v>
                </c:pt>
                <c:pt idx="938">
                  <c:v>2.04313</c:v>
                </c:pt>
                <c:pt idx="939">
                  <c:v>1.989938</c:v>
                </c:pt>
                <c:pt idx="940">
                  <c:v>1.947385</c:v>
                </c:pt>
                <c:pt idx="941">
                  <c:v>1.947385</c:v>
                </c:pt>
                <c:pt idx="942">
                  <c:v>1.914492</c:v>
                </c:pt>
                <c:pt idx="943">
                  <c:v>1.956068</c:v>
                </c:pt>
                <c:pt idx="944">
                  <c:v>1.945429</c:v>
                </c:pt>
                <c:pt idx="945">
                  <c:v>1.943474</c:v>
                </c:pt>
                <c:pt idx="946">
                  <c:v>1.954112</c:v>
                </c:pt>
                <c:pt idx="947">
                  <c:v>1.985049</c:v>
                </c:pt>
                <c:pt idx="948">
                  <c:v>2.037263</c:v>
                </c:pt>
                <c:pt idx="949">
                  <c:v>2.089477</c:v>
                </c:pt>
                <c:pt idx="950">
                  <c:v>1.809087</c:v>
                </c:pt>
                <c:pt idx="951">
                  <c:v>1.91547</c:v>
                </c:pt>
                <c:pt idx="952">
                  <c:v>1.978322</c:v>
                </c:pt>
                <c:pt idx="953">
                  <c:v>1.92513</c:v>
                </c:pt>
                <c:pt idx="954">
                  <c:v>1.913514</c:v>
                </c:pt>
                <c:pt idx="955">
                  <c:v>1.805176</c:v>
                </c:pt>
                <c:pt idx="956">
                  <c:v>1.869006</c:v>
                </c:pt>
                <c:pt idx="957">
                  <c:v>1.868028</c:v>
                </c:pt>
                <c:pt idx="958">
                  <c:v>1.85739</c:v>
                </c:pt>
                <c:pt idx="959">
                  <c:v>1.856412</c:v>
                </c:pt>
                <c:pt idx="960">
                  <c:v>1.909603</c:v>
                </c:pt>
                <c:pt idx="961">
                  <c:v>1.844796</c:v>
                </c:pt>
                <c:pt idx="962">
                  <c:v>1.887349</c:v>
                </c:pt>
                <c:pt idx="963">
                  <c:v>1.960839</c:v>
                </c:pt>
                <c:pt idx="964">
                  <c:v>2.014031</c:v>
                </c:pt>
                <c:pt idx="965">
                  <c:v>2.086543</c:v>
                </c:pt>
                <c:pt idx="966">
                  <c:v>1.81863</c:v>
                </c:pt>
                <c:pt idx="967">
                  <c:v>1.934674</c:v>
                </c:pt>
                <c:pt idx="968">
                  <c:v>1.966589</c:v>
                </c:pt>
                <c:pt idx="969">
                  <c:v>1.95595</c:v>
                </c:pt>
                <c:pt idx="970">
                  <c:v>1.975271</c:v>
                </c:pt>
                <c:pt idx="971">
                  <c:v>1.994592</c:v>
                </c:pt>
                <c:pt idx="972">
                  <c:v>1.825357</c:v>
                </c:pt>
                <c:pt idx="973">
                  <c:v>1.846634</c:v>
                </c:pt>
                <c:pt idx="974">
                  <c:v>1.781826</c:v>
                </c:pt>
                <c:pt idx="975">
                  <c:v>1.728635</c:v>
                </c:pt>
                <c:pt idx="976">
                  <c:v>1.728635</c:v>
                </c:pt>
                <c:pt idx="977">
                  <c:v>1.727657</c:v>
                </c:pt>
                <c:pt idx="978">
                  <c:v>1.716041</c:v>
                </c:pt>
                <c:pt idx="979">
                  <c:v>1.705403</c:v>
                </c:pt>
                <c:pt idx="980">
                  <c:v>1.705403</c:v>
                </c:pt>
                <c:pt idx="981">
                  <c:v>1.769233</c:v>
                </c:pt>
                <c:pt idx="982">
                  <c:v>1.737318</c:v>
                </c:pt>
                <c:pt idx="983">
                  <c:v>1.769233</c:v>
                </c:pt>
                <c:pt idx="984">
                  <c:v>1.758594</c:v>
                </c:pt>
                <c:pt idx="985">
                  <c:v>1.759572</c:v>
                </c:pt>
                <c:pt idx="986">
                  <c:v>1.771188</c:v>
                </c:pt>
                <c:pt idx="987">
                  <c:v>1.79442</c:v>
                </c:pt>
                <c:pt idx="988">
                  <c:v>1.849567</c:v>
                </c:pt>
                <c:pt idx="989">
                  <c:v>1.881482</c:v>
                </c:pt>
                <c:pt idx="990">
                  <c:v>1.860206</c:v>
                </c:pt>
                <c:pt idx="991">
                  <c:v>1.785738</c:v>
                </c:pt>
                <c:pt idx="992">
                  <c:v>1.743184</c:v>
                </c:pt>
                <c:pt idx="993">
                  <c:v>1.733524</c:v>
                </c:pt>
                <c:pt idx="994">
                  <c:v>1.734502</c:v>
                </c:pt>
                <c:pt idx="995">
                  <c:v>1.852501</c:v>
                </c:pt>
                <c:pt idx="996">
                  <c:v>1.67165</c:v>
                </c:pt>
                <c:pt idx="997">
                  <c:v>1.490799</c:v>
                </c:pt>
                <c:pt idx="998">
                  <c:v>1.564289</c:v>
                </c:pt>
                <c:pt idx="999">
                  <c:v>1.543012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35249356"/>
        <c:axId val="33566669"/>
      </c:scatterChart>
      <c:valAx>
        <c:axId val="352493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669"/>
        <c:crossesAt val="0"/>
        <c:crossBetween val="midCat"/>
      </c:valAx>
      <c:valAx>
        <c:axId val="335666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3308535</v>
      </c>
      <c r="C3" s="1" t="n">
        <v>5.1766665</v>
      </c>
      <c r="D3" s="1" t="n">
        <v>19.666667</v>
      </c>
      <c r="E3" s="1" t="n">
        <v>1.713755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2.6408305</v>
      </c>
      <c r="C4" s="1" t="n">
        <v>13.9584445</v>
      </c>
      <c r="D4" s="1" t="n">
        <v>17.666667</v>
      </c>
      <c r="E4" s="1" t="n">
        <v>0.9343475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7302785</v>
      </c>
      <c r="C5" s="1" t="n">
        <v>22.900222</v>
      </c>
      <c r="D5" s="1" t="n">
        <v>18</v>
      </c>
      <c r="E5" s="1" t="n">
        <v>1.883780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6205315</v>
      </c>
      <c r="C6" s="1" t="n">
        <v>30.2944445</v>
      </c>
      <c r="D6" s="1" t="n">
        <v>6</v>
      </c>
      <c r="E6" s="1" t="n">
        <v>1.111884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63085</v>
      </c>
      <c r="C7" s="1" t="n">
        <v>37.4055555</v>
      </c>
      <c r="D7" s="1" t="n">
        <v>14</v>
      </c>
      <c r="E7" s="1" t="n">
        <v>0.885606</v>
      </c>
      <c r="F7" s="1" t="n">
        <v>50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632295</v>
      </c>
      <c r="C8" s="1" t="n">
        <v>49.362</v>
      </c>
      <c r="D8" s="1" t="n">
        <v>17</v>
      </c>
      <c r="E8" s="1" t="n">
        <v>0.915231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8435055</v>
      </c>
      <c r="C9" s="1" t="n">
        <v>57.5855555</v>
      </c>
      <c r="D9" s="1" t="n">
        <v>29.6666665</v>
      </c>
      <c r="E9" s="1" t="n">
        <v>1.4773015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8541445</v>
      </c>
      <c r="C10" s="1" t="n">
        <v>70.141111</v>
      </c>
      <c r="D10" s="1" t="n">
        <v>27.333333</v>
      </c>
      <c r="E10" s="1" t="n">
        <v>1.211977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777779</v>
      </c>
      <c r="C11" s="1" t="n">
        <v>78.317111</v>
      </c>
      <c r="D11" s="1" t="n">
        <v>23.666667</v>
      </c>
      <c r="E11" s="1" t="n">
        <v>1.156627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6617355</v>
      </c>
      <c r="C12" s="1" t="n">
        <v>84.430889</v>
      </c>
      <c r="D12" s="1" t="n">
        <v>32.3333335</v>
      </c>
      <c r="E12" s="1" t="n">
        <v>1.18228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4866925</v>
      </c>
      <c r="C13" s="1" t="n">
        <v>90.598889</v>
      </c>
      <c r="D13" s="1" t="n">
        <v>32.6666665</v>
      </c>
      <c r="E13" s="1" t="n">
        <v>1.3302195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36533</v>
      </c>
      <c r="C14" s="1" t="n">
        <v>93.4904445</v>
      </c>
      <c r="D14" s="1" t="n">
        <v>34</v>
      </c>
      <c r="E14" s="1" t="n">
        <v>1.1455095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2.148223</v>
      </c>
      <c r="C15" s="1" t="n">
        <v>96.159778</v>
      </c>
      <c r="D15" s="1" t="n">
        <v>37.666667</v>
      </c>
      <c r="E15" s="1" t="n">
        <v>1.252168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2.047648</v>
      </c>
      <c r="C16" s="1" t="n">
        <v>100.161111</v>
      </c>
      <c r="D16" s="1" t="n">
        <v>38.6666665</v>
      </c>
      <c r="E16" s="1" t="n">
        <v>1.124754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693275</v>
      </c>
      <c r="C17" s="1" t="n">
        <v>101.942889</v>
      </c>
      <c r="D17" s="1" t="n">
        <v>40</v>
      </c>
      <c r="E17" s="1" t="n">
        <v>1.150518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8914955</v>
      </c>
      <c r="C18" s="1" t="n">
        <v>107.0037775</v>
      </c>
      <c r="D18" s="1" t="n">
        <v>44</v>
      </c>
      <c r="E18" s="1" t="n">
        <v>1.10295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8228355</v>
      </c>
      <c r="C19" s="1" t="n">
        <v>104.449556</v>
      </c>
      <c r="D19" s="1" t="n">
        <v>45</v>
      </c>
      <c r="E19" s="1" t="n">
        <v>1.095571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7541755</v>
      </c>
      <c r="C20" s="1" t="n">
        <v>101.339778</v>
      </c>
      <c r="D20" s="1" t="n">
        <v>44.666667</v>
      </c>
      <c r="E20" s="1" t="n">
        <v>1.089141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702451</v>
      </c>
      <c r="C21" s="1" t="n">
        <v>96.8437775</v>
      </c>
      <c r="D21" s="1" t="n">
        <v>46</v>
      </c>
      <c r="E21" s="1" t="n">
        <v>1.086349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6720025</v>
      </c>
      <c r="C22" s="1" t="n">
        <v>93.0144445</v>
      </c>
      <c r="D22" s="1" t="n">
        <v>48.3333335</v>
      </c>
      <c r="E22" s="1" t="n">
        <v>1.106059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629938</v>
      </c>
      <c r="C23" s="1" t="n">
        <v>88.5157775</v>
      </c>
      <c r="D23" s="1" t="n">
        <v>48</v>
      </c>
      <c r="E23" s="1" t="n">
        <v>1.077052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529363</v>
      </c>
      <c r="C24" s="1" t="n">
        <v>84.2393335</v>
      </c>
      <c r="D24" s="1" t="n">
        <v>50</v>
      </c>
      <c r="E24" s="1" t="n">
        <v>1.111075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516339</v>
      </c>
      <c r="C25" s="1" t="n">
        <v>81.3584445</v>
      </c>
      <c r="D25" s="1" t="n">
        <v>51</v>
      </c>
      <c r="E25" s="1" t="n">
        <v>1.0951405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47679</v>
      </c>
      <c r="C26" s="1" t="n">
        <v>79.3042225</v>
      </c>
      <c r="D26" s="1" t="n">
        <v>52.6666665</v>
      </c>
      <c r="E26" s="1" t="n">
        <v>1.098956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391124</v>
      </c>
      <c r="C27" s="1" t="n">
        <v>78.754</v>
      </c>
      <c r="D27" s="1" t="n">
        <v>51.3333335</v>
      </c>
      <c r="E27" s="1" t="n">
        <v>1.054748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307973</v>
      </c>
      <c r="C28" s="1" t="n">
        <v>75.6482225</v>
      </c>
      <c r="D28" s="1" t="n">
        <v>49.666667</v>
      </c>
      <c r="E28" s="1" t="n">
        <v>1.0884285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207398</v>
      </c>
      <c r="C29" s="1" t="n">
        <v>71.7606665</v>
      </c>
      <c r="D29" s="1" t="n">
        <v>41.666667</v>
      </c>
      <c r="E29" s="1" t="n">
        <v>1.063208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060906</v>
      </c>
      <c r="C30" s="1" t="n">
        <v>66.8784445</v>
      </c>
      <c r="D30" s="1" t="n">
        <v>51</v>
      </c>
      <c r="E30" s="1" t="n">
        <v>1.056698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0038625</v>
      </c>
      <c r="C31" s="1" t="n">
        <v>61.715778</v>
      </c>
      <c r="D31" s="1" t="n">
        <v>66.3333335</v>
      </c>
      <c r="E31" s="1" t="n">
        <v>1.013367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0.973903</v>
      </c>
      <c r="C32" s="1" t="n">
        <v>57.0544445</v>
      </c>
      <c r="D32" s="1" t="n">
        <v>59.333333</v>
      </c>
      <c r="E32" s="1" t="n">
        <v>1.03026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0.9009015</v>
      </c>
      <c r="C33" s="1" t="n">
        <v>54.0584445</v>
      </c>
      <c r="D33" s="1" t="n">
        <v>65</v>
      </c>
      <c r="E33" s="1" t="n">
        <v>1.058512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0.864645</v>
      </c>
      <c r="C34" s="1" t="n">
        <v>51.45</v>
      </c>
      <c r="D34" s="1" t="n">
        <v>57.6666665</v>
      </c>
      <c r="E34" s="1" t="n">
        <v>1.017726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0.809068</v>
      </c>
      <c r="C35" s="1" t="n">
        <v>49.5135555</v>
      </c>
      <c r="D35" s="1" t="n">
        <v>51.6666665</v>
      </c>
      <c r="E35" s="1" t="n">
        <v>1.024863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0.7786195</v>
      </c>
      <c r="C36" s="1" t="n">
        <v>48.1842225</v>
      </c>
      <c r="D36" s="1" t="n">
        <v>50</v>
      </c>
      <c r="E36" s="1" t="n">
        <v>0.99848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748172</v>
      </c>
      <c r="C37" s="1" t="n">
        <v>46.4104445</v>
      </c>
      <c r="D37" s="1" t="n">
        <v>48.333333</v>
      </c>
      <c r="E37" s="1" t="n">
        <v>1.003044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105</v>
      </c>
      <c r="C38" s="1" t="n">
        <v>44.474</v>
      </c>
      <c r="D38" s="1" t="n">
        <v>49.3333335</v>
      </c>
      <c r="E38" s="1" t="n">
        <v>0.983832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731295</v>
      </c>
      <c r="C39" s="1" t="n">
        <v>41.866889</v>
      </c>
      <c r="D39" s="1" t="n">
        <v>81.6666665</v>
      </c>
      <c r="E39" s="1" t="n">
        <v>0.990398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0.727443</v>
      </c>
      <c r="C40" s="1" t="n">
        <v>39.0375555</v>
      </c>
      <c r="D40" s="1" t="n">
        <v>78.3333335</v>
      </c>
      <c r="E40" s="1" t="n">
        <v>1.00378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0.761802</v>
      </c>
      <c r="C41" s="1" t="n">
        <v>38.044222</v>
      </c>
      <c r="D41" s="1" t="n">
        <v>65.333333</v>
      </c>
      <c r="E41" s="1" t="n">
        <v>0.982847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0.811141</v>
      </c>
      <c r="C42" s="1" t="n">
        <v>37.2704445</v>
      </c>
      <c r="D42" s="1" t="n">
        <v>55</v>
      </c>
      <c r="E42" s="1" t="n">
        <v>0.992439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0.834862</v>
      </c>
      <c r="C43" s="1" t="n">
        <v>34.277111</v>
      </c>
      <c r="D43" s="1" t="n">
        <v>44.333333</v>
      </c>
      <c r="E43" s="1" t="n">
        <v>0.957368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0.8102215</v>
      </c>
      <c r="C44" s="1" t="n">
        <v>31.7824445</v>
      </c>
      <c r="D44" s="1" t="n">
        <v>19</v>
      </c>
      <c r="E44" s="1" t="n">
        <v>0.9544505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0.7802625</v>
      </c>
      <c r="C45" s="1" t="n">
        <v>30.787778</v>
      </c>
      <c r="D45" s="1" t="n">
        <v>6</v>
      </c>
      <c r="E45" s="1" t="n">
        <v>0.95985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7556225</v>
      </c>
      <c r="C46" s="1" t="n">
        <v>30.293111</v>
      </c>
      <c r="D46" s="1" t="n">
        <v>1.6666665</v>
      </c>
      <c r="E46" s="1" t="n">
        <v>0.95951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0.757089</v>
      </c>
      <c r="C47" s="1" t="n">
        <v>29.074889</v>
      </c>
      <c r="D47" s="1" t="n">
        <v>17.3333335</v>
      </c>
      <c r="E47" s="1" t="n">
        <v>0.929778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0.6952145</v>
      </c>
      <c r="C48" s="1" t="n">
        <v>28.246889</v>
      </c>
      <c r="D48" s="1" t="n">
        <v>20.3333335</v>
      </c>
      <c r="E48" s="1" t="n">
        <v>0.948646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0.659936</v>
      </c>
      <c r="C49" s="1" t="n">
        <v>27.696667</v>
      </c>
      <c r="D49" s="1" t="n">
        <v>21</v>
      </c>
      <c r="E49" s="1" t="n">
        <v>0.948835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0615</v>
      </c>
      <c r="C50" s="1" t="n">
        <v>26.590889</v>
      </c>
      <c r="D50" s="1" t="n">
        <v>20</v>
      </c>
      <c r="E50" s="1" t="n">
        <v>0.955136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64306</v>
      </c>
      <c r="C51" s="1" t="n">
        <v>24.153111</v>
      </c>
      <c r="D51" s="1" t="n">
        <v>29</v>
      </c>
      <c r="E51" s="1" t="n">
        <v>0.9514895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0.618908</v>
      </c>
      <c r="C52" s="1" t="n">
        <v>21.993111</v>
      </c>
      <c r="D52" s="1" t="n">
        <v>27.6666665</v>
      </c>
      <c r="E52" s="1" t="n">
        <v>0.951722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0.583141</v>
      </c>
      <c r="C53" s="1" t="n">
        <v>20.4415555</v>
      </c>
      <c r="D53" s="1" t="n">
        <v>25</v>
      </c>
      <c r="E53" s="1" t="n">
        <v>0.908727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430325</v>
      </c>
      <c r="C54" s="1" t="n">
        <v>19.892667</v>
      </c>
      <c r="D54" s="1" t="n">
        <v>23</v>
      </c>
      <c r="E54" s="1" t="n">
        <v>0.922685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0.550424</v>
      </c>
      <c r="C55" s="1" t="n">
        <v>17.760667</v>
      </c>
      <c r="D55" s="1" t="n">
        <v>34.6666665</v>
      </c>
      <c r="E55" s="1" t="n">
        <v>0.893282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0.6574135</v>
      </c>
      <c r="C56" s="1" t="n">
        <v>11.0135555</v>
      </c>
      <c r="D56" s="1" t="n">
        <v>43</v>
      </c>
      <c r="E56" s="1" t="n">
        <v>0.866857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726562</v>
      </c>
      <c r="C57" s="1" t="n">
        <v>12.5135555</v>
      </c>
      <c r="D57" s="1" t="n">
        <v>45</v>
      </c>
      <c r="E57" s="1" t="n">
        <v>0.8797715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39731</v>
      </c>
      <c r="C58" s="1" t="n">
        <v>13.462</v>
      </c>
      <c r="D58" s="1" t="n">
        <v>28.3333335</v>
      </c>
      <c r="E58" s="1" t="n">
        <v>0.8536815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0.9311345</v>
      </c>
      <c r="C59" s="1" t="n">
        <v>14.9646665</v>
      </c>
      <c r="D59" s="1" t="n">
        <v>25.6666665</v>
      </c>
      <c r="E59" s="1" t="n">
        <v>0.868038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0.990623</v>
      </c>
      <c r="C60" s="1" t="n">
        <v>15.856222</v>
      </c>
      <c r="D60" s="1" t="n">
        <v>26.3333335</v>
      </c>
      <c r="E60" s="1" t="n">
        <v>0.84518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0.954855</v>
      </c>
      <c r="C61" s="1" t="n">
        <v>16.526889</v>
      </c>
      <c r="D61" s="1" t="n">
        <v>32</v>
      </c>
      <c r="E61" s="1" t="n">
        <v>0.8323615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0.9403645</v>
      </c>
      <c r="C62" s="1" t="n">
        <v>18.4753335</v>
      </c>
      <c r="D62" s="1" t="n">
        <v>31.333333</v>
      </c>
      <c r="E62" s="1" t="n">
        <v>0.8376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0.930704</v>
      </c>
      <c r="C63" s="1" t="n">
        <v>19.2557775</v>
      </c>
      <c r="D63" s="1" t="n">
        <v>36</v>
      </c>
      <c r="E63" s="1" t="n">
        <v>0.846252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210435</v>
      </c>
      <c r="C64" s="1" t="n">
        <v>17.9806665</v>
      </c>
      <c r="D64" s="1" t="n">
        <v>53.6666665</v>
      </c>
      <c r="E64" s="1" t="n">
        <v>0.826193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0071275</v>
      </c>
      <c r="C65" s="1" t="n">
        <v>14.983333</v>
      </c>
      <c r="D65" s="1" t="n">
        <v>63.6666665</v>
      </c>
      <c r="E65" s="1" t="n">
        <v>0.842607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115955</v>
      </c>
      <c r="C66" s="1" t="n">
        <v>13.4344445</v>
      </c>
      <c r="D66" s="1" t="n">
        <v>41.6666665</v>
      </c>
      <c r="E66" s="1" t="n">
        <v>0.829304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1382095</v>
      </c>
      <c r="C67" s="1" t="n">
        <v>13.5482225</v>
      </c>
      <c r="D67" s="1" t="n">
        <v>42</v>
      </c>
      <c r="E67" s="1" t="n">
        <v>0.833676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1386985</v>
      </c>
      <c r="C68" s="1" t="n">
        <v>16.1606665</v>
      </c>
      <c r="D68" s="1" t="n">
        <v>38.6666665</v>
      </c>
      <c r="E68" s="1" t="n">
        <v>0.842316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827185</v>
      </c>
      <c r="C69" s="1" t="n">
        <v>17.3868885</v>
      </c>
      <c r="D69" s="1" t="n">
        <v>84.3333335</v>
      </c>
      <c r="E69" s="1" t="n">
        <v>0.844641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69377</v>
      </c>
      <c r="C70" s="1" t="n">
        <v>15.999333</v>
      </c>
      <c r="D70" s="1" t="n">
        <v>87</v>
      </c>
      <c r="E70" s="1" t="n">
        <v>0.81972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72483</v>
      </c>
      <c r="C71" s="1" t="n">
        <v>17.3353335</v>
      </c>
      <c r="D71" s="1" t="n">
        <v>61</v>
      </c>
      <c r="E71" s="1" t="n">
        <v>0.839576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11672</v>
      </c>
      <c r="C72" s="1" t="n">
        <v>20.174</v>
      </c>
      <c r="D72" s="1" t="n">
        <v>37.6666665</v>
      </c>
      <c r="E72" s="1" t="n">
        <v>0.82379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328625</v>
      </c>
      <c r="C73" s="1" t="n">
        <v>23.6766665</v>
      </c>
      <c r="D73" s="1" t="n">
        <v>35.666667</v>
      </c>
      <c r="E73" s="1" t="n">
        <v>0.81824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320586</v>
      </c>
      <c r="C74" s="1" t="n">
        <v>28.2335555</v>
      </c>
      <c r="D74" s="1" t="n">
        <v>22.6666665</v>
      </c>
      <c r="E74" s="1" t="n">
        <v>0.812581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2470955</v>
      </c>
      <c r="C75" s="1" t="n">
        <v>31.6806665</v>
      </c>
      <c r="D75" s="1" t="n">
        <v>53.3333335</v>
      </c>
      <c r="E75" s="1" t="n">
        <v>0.805061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243243</v>
      </c>
      <c r="C76" s="1" t="n">
        <v>32.4624445</v>
      </c>
      <c r="D76" s="1" t="n">
        <v>9</v>
      </c>
      <c r="E76" s="1" t="n">
        <v>0.799886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191029</v>
      </c>
      <c r="C77" s="1" t="n">
        <v>35.0762225</v>
      </c>
      <c r="D77" s="1" t="n">
        <v>19.6666665</v>
      </c>
      <c r="E77" s="1" t="n">
        <v>0.783833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255837</v>
      </c>
      <c r="C78" s="1" t="n">
        <v>34.578889</v>
      </c>
      <c r="D78" s="1" t="n">
        <v>56.6666665</v>
      </c>
      <c r="E78" s="1" t="n">
        <v>0.81058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416389</v>
      </c>
      <c r="C79" s="1" t="n">
        <v>34.7482225</v>
      </c>
      <c r="D79" s="1" t="n">
        <v>54.3333335</v>
      </c>
      <c r="E79" s="1" t="n">
        <v>0.7890245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7200695</v>
      </c>
      <c r="C80" s="1" t="n">
        <v>35.971778</v>
      </c>
      <c r="D80" s="1" t="n">
        <v>49.333333</v>
      </c>
      <c r="E80" s="1" t="n">
        <v>0.8023245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960905</v>
      </c>
      <c r="C81" s="1" t="n">
        <v>35.1397775</v>
      </c>
      <c r="D81" s="1" t="n">
        <v>12</v>
      </c>
      <c r="E81" s="1" t="n">
        <v>0.7997285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780047</v>
      </c>
      <c r="C82" s="1" t="n">
        <v>33.086889</v>
      </c>
      <c r="D82" s="1" t="n">
        <v>20.6666665</v>
      </c>
      <c r="E82" s="1" t="n">
        <v>0.7841725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1.589535</v>
      </c>
      <c r="C83" s="1" t="n">
        <v>34.145111</v>
      </c>
      <c r="D83" s="1" t="n">
        <v>22.333333</v>
      </c>
      <c r="E83" s="1" t="n">
        <v>0.789227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429961</v>
      </c>
      <c r="C84" s="1" t="n">
        <v>36.0895555</v>
      </c>
      <c r="D84" s="1" t="n">
        <v>21.3333335</v>
      </c>
      <c r="E84" s="1" t="n">
        <v>0.812174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820885</v>
      </c>
      <c r="C85" s="1" t="n">
        <v>35.0895555</v>
      </c>
      <c r="D85" s="1" t="n">
        <v>24.333333</v>
      </c>
      <c r="E85" s="1" t="n">
        <v>0.952437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34619</v>
      </c>
      <c r="C86" s="1" t="n">
        <v>33.538</v>
      </c>
      <c r="D86" s="1" t="n">
        <v>34</v>
      </c>
      <c r="E86" s="1" t="n">
        <v>0.789423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0436185</v>
      </c>
      <c r="C87" s="1" t="n">
        <v>32.8726665</v>
      </c>
      <c r="D87" s="1" t="n">
        <v>37.3333335</v>
      </c>
      <c r="E87" s="1" t="n">
        <v>0.799956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9701285</v>
      </c>
      <c r="C88" s="1" t="n">
        <v>33.486444</v>
      </c>
      <c r="D88" s="1" t="n">
        <v>31.6666665</v>
      </c>
      <c r="E88" s="1" t="n">
        <v>0.7889845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944021</v>
      </c>
      <c r="C89" s="1" t="n">
        <v>34.9322225</v>
      </c>
      <c r="D89" s="1" t="n">
        <v>17.6666665</v>
      </c>
      <c r="E89" s="1" t="n">
        <v>0.785443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0.89083</v>
      </c>
      <c r="C90" s="1" t="n">
        <v>36.2655555</v>
      </c>
      <c r="D90" s="1" t="n">
        <v>27.3333335</v>
      </c>
      <c r="E90" s="1" t="n">
        <v>0.754794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64234</v>
      </c>
      <c r="C91" s="1" t="n">
        <v>35.098889</v>
      </c>
      <c r="D91" s="1" t="n">
        <v>30.333333</v>
      </c>
      <c r="E91" s="1" t="n">
        <v>0.762607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18075</v>
      </c>
      <c r="C92" s="1" t="n">
        <v>33.1571115</v>
      </c>
      <c r="D92" s="1" t="n">
        <v>54</v>
      </c>
      <c r="E92" s="1" t="n">
        <v>0.767258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0.919381</v>
      </c>
      <c r="C93" s="1" t="n">
        <v>32.9375555</v>
      </c>
      <c r="D93" s="1" t="n">
        <v>67.6666665</v>
      </c>
      <c r="E93" s="1" t="n">
        <v>0.77488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8981045</v>
      </c>
      <c r="C94" s="1" t="n">
        <v>31.8264445</v>
      </c>
      <c r="D94" s="1" t="n">
        <v>52.3333335</v>
      </c>
      <c r="E94" s="1" t="n">
        <v>0.783785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0.9039125</v>
      </c>
      <c r="C95" s="1" t="n">
        <v>32.9944445</v>
      </c>
      <c r="D95" s="1" t="n">
        <v>43.3333335</v>
      </c>
      <c r="E95" s="1" t="n">
        <v>0.7668455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857018</v>
      </c>
      <c r="C96" s="1" t="n">
        <v>33.997111</v>
      </c>
      <c r="D96" s="1" t="n">
        <v>41.333333</v>
      </c>
      <c r="E96" s="1" t="n">
        <v>0.76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8463795</v>
      </c>
      <c r="C97" s="1" t="n">
        <v>34.886</v>
      </c>
      <c r="D97" s="1" t="n">
        <v>44.3333335</v>
      </c>
      <c r="E97" s="1" t="n">
        <v>0.75945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0.819784</v>
      </c>
      <c r="C98" s="1" t="n">
        <v>36.4415555</v>
      </c>
      <c r="D98" s="1" t="n">
        <v>48.3333335</v>
      </c>
      <c r="E98" s="1" t="n">
        <v>0.752318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0.7724005</v>
      </c>
      <c r="C99" s="1" t="n">
        <v>34.1095555</v>
      </c>
      <c r="D99" s="1" t="n">
        <v>45</v>
      </c>
      <c r="E99" s="1" t="n">
        <v>0.77893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71389</v>
      </c>
      <c r="C100" s="1" t="n">
        <v>32.831778</v>
      </c>
      <c r="D100" s="1" t="n">
        <v>37.6666665</v>
      </c>
      <c r="E100" s="1" t="n">
        <v>0.759841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76656</v>
      </c>
      <c r="C101" s="1" t="n">
        <v>30.9984445</v>
      </c>
      <c r="D101" s="1" t="n">
        <v>54.3333335</v>
      </c>
      <c r="E101" s="1" t="n">
        <v>0.7562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6491405</v>
      </c>
      <c r="C102" s="1" t="n">
        <v>22.3993335</v>
      </c>
      <c r="D102" s="1" t="n">
        <v>114.6666665</v>
      </c>
      <c r="E102" s="1" t="n">
        <v>0.7478075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0.660268</v>
      </c>
      <c r="C103" s="1" t="n">
        <v>20.2895555</v>
      </c>
      <c r="D103" s="1" t="n">
        <v>96.3333335</v>
      </c>
      <c r="E103" s="1" t="n">
        <v>0.754947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0.6559265</v>
      </c>
      <c r="C104" s="1" t="n">
        <v>19.792222</v>
      </c>
      <c r="D104" s="1" t="n">
        <v>91</v>
      </c>
      <c r="E104" s="1" t="n">
        <v>0.740381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3011</v>
      </c>
      <c r="C105" s="1" t="n">
        <v>18.738</v>
      </c>
      <c r="D105" s="1" t="n">
        <v>102.666667</v>
      </c>
      <c r="E105" s="1" t="n">
        <v>0.752519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0.655927</v>
      </c>
      <c r="C106" s="1" t="n">
        <v>17.57</v>
      </c>
      <c r="D106" s="1" t="n">
        <v>123.666667</v>
      </c>
      <c r="E106" s="1" t="n">
        <v>0.74564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0.6510965</v>
      </c>
      <c r="C107" s="1" t="n">
        <v>16.126889</v>
      </c>
      <c r="D107" s="1" t="n">
        <v>115</v>
      </c>
      <c r="E107" s="1" t="n">
        <v>0.7385625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0.72269</v>
      </c>
      <c r="C108" s="1" t="n">
        <v>16.0224445</v>
      </c>
      <c r="D108" s="1" t="n">
        <v>99.6666665</v>
      </c>
      <c r="E108" s="1" t="n">
        <v>0.75376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0.691753</v>
      </c>
      <c r="C109" s="1" t="n">
        <v>17.1917775</v>
      </c>
      <c r="D109" s="1" t="n">
        <v>109.333333</v>
      </c>
      <c r="E109" s="1" t="n">
        <v>0.7563185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0.6874115</v>
      </c>
      <c r="C110" s="1" t="n">
        <v>16.9166665</v>
      </c>
      <c r="D110" s="1" t="n">
        <v>116.666667</v>
      </c>
      <c r="E110" s="1" t="n">
        <v>0.75943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0.660816</v>
      </c>
      <c r="C111" s="1" t="n">
        <v>15.583333</v>
      </c>
      <c r="D111" s="1" t="n">
        <v>122.333333</v>
      </c>
      <c r="E111" s="1" t="n">
        <v>0.743949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0.6613045</v>
      </c>
      <c r="C112" s="1" t="n">
        <v>15.9735555</v>
      </c>
      <c r="D112" s="1" t="n">
        <v>124.333333</v>
      </c>
      <c r="E112" s="1" t="n">
        <v>0.752401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0.651155</v>
      </c>
      <c r="C113" s="1" t="n">
        <v>16.4748885</v>
      </c>
      <c r="D113" s="1" t="n">
        <v>124.333333</v>
      </c>
      <c r="E113" s="1" t="n">
        <v>0.763404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0.6671125</v>
      </c>
      <c r="C114" s="1" t="n">
        <v>16.586</v>
      </c>
      <c r="D114" s="1" t="n">
        <v>108</v>
      </c>
      <c r="E114" s="1" t="n">
        <v>0.747870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6777505</v>
      </c>
      <c r="C115" s="1" t="n">
        <v>17.8082225</v>
      </c>
      <c r="D115" s="1" t="n">
        <v>115.3333335</v>
      </c>
      <c r="E115" s="1" t="n">
        <v>0.755329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715474</v>
      </c>
      <c r="C116" s="1" t="n">
        <v>17.0317775</v>
      </c>
      <c r="D116" s="1" t="n">
        <v>152</v>
      </c>
      <c r="E116" s="1" t="n">
        <v>0.755472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8537715</v>
      </c>
      <c r="C117" s="1" t="n">
        <v>14.142889</v>
      </c>
      <c r="D117" s="1" t="n">
        <v>131.6666665</v>
      </c>
      <c r="E117" s="1" t="n">
        <v>0.749031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356005</v>
      </c>
      <c r="C118" s="1" t="n">
        <v>14.201111</v>
      </c>
      <c r="D118" s="1" t="n">
        <v>114</v>
      </c>
      <c r="E118" s="1" t="n">
        <v>0.756789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0265</v>
      </c>
      <c r="C119" s="1" t="n">
        <v>14.812222</v>
      </c>
      <c r="D119" s="1" t="n">
        <v>107.6666665</v>
      </c>
      <c r="E119" s="1" t="n">
        <v>0.767321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38706</v>
      </c>
      <c r="C120" s="1" t="n">
        <v>14.2593335</v>
      </c>
      <c r="D120" s="1" t="n">
        <v>109</v>
      </c>
      <c r="E120" s="1" t="n">
        <v>0.785920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328154</v>
      </c>
      <c r="C121" s="1" t="n">
        <v>15.2566665</v>
      </c>
      <c r="D121" s="1" t="n">
        <v>59.6666665</v>
      </c>
      <c r="E121" s="1" t="n">
        <v>0.753275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98769</v>
      </c>
      <c r="C122" s="1" t="n">
        <v>18.1495555</v>
      </c>
      <c r="D122" s="1" t="n">
        <v>25</v>
      </c>
      <c r="E122" s="1" t="n">
        <v>0.762097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774925</v>
      </c>
      <c r="C123" s="1" t="n">
        <v>21.4828885</v>
      </c>
      <c r="D123" s="1" t="n">
        <v>10.666667</v>
      </c>
      <c r="E123" s="1" t="n">
        <v>0.81126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06388</v>
      </c>
      <c r="C124" s="1" t="n">
        <v>25.033111</v>
      </c>
      <c r="D124" s="1" t="n">
        <v>31.666667</v>
      </c>
      <c r="E124" s="1" t="n">
        <v>0.7823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614495</v>
      </c>
      <c r="C125" s="1" t="n">
        <v>27.763333</v>
      </c>
      <c r="D125" s="1" t="n">
        <v>61.333333</v>
      </c>
      <c r="E125" s="1" t="n">
        <v>0.7686115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272087</v>
      </c>
      <c r="C126" s="1" t="n">
        <v>27.8744445</v>
      </c>
      <c r="D126" s="1" t="n">
        <v>76.333333</v>
      </c>
      <c r="E126" s="1" t="n">
        <v>0.731877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3465555</v>
      </c>
      <c r="C127" s="1" t="n">
        <v>30.5966665</v>
      </c>
      <c r="D127" s="1" t="n">
        <v>91.3333335</v>
      </c>
      <c r="E127" s="1" t="n">
        <v>0.72990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362513</v>
      </c>
      <c r="C128" s="1" t="n">
        <v>32.541111</v>
      </c>
      <c r="D128" s="1" t="n">
        <v>83</v>
      </c>
      <c r="E128" s="1" t="n">
        <v>0.75505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362513</v>
      </c>
      <c r="C129" s="1" t="n">
        <v>32.7077775</v>
      </c>
      <c r="D129" s="1" t="n">
        <v>63.666667</v>
      </c>
      <c r="E129" s="1" t="n">
        <v>0.75334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1.3900865</v>
      </c>
      <c r="C130" s="1" t="n">
        <v>33.4882225</v>
      </c>
      <c r="D130" s="1" t="n">
        <v>41.3333335</v>
      </c>
      <c r="E130" s="1" t="n">
        <v>0.76713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900865</v>
      </c>
      <c r="C131" s="1" t="n">
        <v>33.0993335</v>
      </c>
      <c r="D131" s="1" t="n">
        <v>32.666667</v>
      </c>
      <c r="E131" s="1" t="n">
        <v>0.772137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4161935</v>
      </c>
      <c r="C132" s="1" t="n">
        <v>33.6535555</v>
      </c>
      <c r="D132" s="1" t="n">
        <v>43</v>
      </c>
      <c r="E132" s="1" t="n">
        <v>0.74124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257675</v>
      </c>
      <c r="C133" s="1" t="n">
        <v>33.7091115</v>
      </c>
      <c r="D133" s="1" t="n">
        <v>56</v>
      </c>
      <c r="E133" s="1" t="n">
        <v>0.74304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2778955</v>
      </c>
      <c r="C134" s="1" t="n">
        <v>35.431333</v>
      </c>
      <c r="D134" s="1" t="n">
        <v>51.6666665</v>
      </c>
      <c r="E134" s="1" t="n">
        <v>0.746676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17257</v>
      </c>
      <c r="C135" s="1" t="n">
        <v>35.598</v>
      </c>
      <c r="D135" s="1" t="n">
        <v>164</v>
      </c>
      <c r="E135" s="1" t="n">
        <v>0.748126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9152155</v>
      </c>
      <c r="C136" s="1" t="n">
        <v>36.9286665</v>
      </c>
      <c r="D136" s="1" t="n">
        <v>31.6666665</v>
      </c>
      <c r="E136" s="1" t="n">
        <v>0.722203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2.106705</v>
      </c>
      <c r="C137" s="1" t="n">
        <v>37.039778</v>
      </c>
      <c r="D137" s="1" t="n">
        <v>28</v>
      </c>
      <c r="E137" s="1" t="n">
        <v>0.730283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2.207769</v>
      </c>
      <c r="C138" s="1" t="n">
        <v>37.873111</v>
      </c>
      <c r="D138" s="1" t="n">
        <v>29</v>
      </c>
      <c r="E138" s="1" t="n">
        <v>0.73005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2.2396835</v>
      </c>
      <c r="C139" s="1" t="n">
        <v>38.595333</v>
      </c>
      <c r="D139" s="1" t="n">
        <v>35</v>
      </c>
      <c r="E139" s="1" t="n">
        <v>0.730961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2.181173</v>
      </c>
      <c r="C140" s="1" t="n">
        <v>39.0953335</v>
      </c>
      <c r="D140" s="1" t="n">
        <v>35.6666665</v>
      </c>
      <c r="E140" s="1" t="n">
        <v>0.7349235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036089</v>
      </c>
      <c r="C141" s="1" t="n">
        <v>39.258</v>
      </c>
      <c r="D141" s="1" t="n">
        <v>63</v>
      </c>
      <c r="E141" s="1" t="n">
        <v>0.72285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094075</v>
      </c>
      <c r="C142" s="1" t="n">
        <v>37.4273335</v>
      </c>
      <c r="D142" s="1" t="n">
        <v>88.6666665</v>
      </c>
      <c r="E142" s="1" t="n">
        <v>0.7357205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7599825</v>
      </c>
      <c r="C143" s="1" t="n">
        <v>34.3704445</v>
      </c>
      <c r="D143" s="1" t="n">
        <v>78.333333</v>
      </c>
      <c r="E143" s="1" t="n">
        <v>0.739295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6323225</v>
      </c>
      <c r="C144" s="1" t="n">
        <v>30.4815555</v>
      </c>
      <c r="D144" s="1" t="n">
        <v>74.6666665</v>
      </c>
      <c r="E144" s="1" t="n">
        <v>0.7252215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5472165</v>
      </c>
      <c r="C145" s="1" t="n">
        <v>27.7037775</v>
      </c>
      <c r="D145" s="1" t="n">
        <v>72.666667</v>
      </c>
      <c r="E145" s="1" t="n">
        <v>0.74017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471282</v>
      </c>
      <c r="C146" s="1" t="n">
        <v>25.5886665</v>
      </c>
      <c r="D146" s="1" t="n">
        <v>82</v>
      </c>
      <c r="E146" s="1" t="n">
        <v>0.731958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465963</v>
      </c>
      <c r="C147" s="1" t="n">
        <v>22.810889</v>
      </c>
      <c r="D147" s="1" t="n">
        <v>100.6666665</v>
      </c>
      <c r="E147" s="1" t="n">
        <v>0.7467265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5607295</v>
      </c>
      <c r="C148" s="1" t="n">
        <v>22.474889</v>
      </c>
      <c r="D148" s="1" t="n">
        <v>112</v>
      </c>
      <c r="E148" s="1" t="n">
        <v>0.7389605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5554105</v>
      </c>
      <c r="C149" s="1" t="n">
        <v>22.4193335</v>
      </c>
      <c r="D149" s="1" t="n">
        <v>67.333333</v>
      </c>
      <c r="E149" s="1" t="n">
        <v>0.753334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438389</v>
      </c>
      <c r="C150" s="1" t="n">
        <v>20.6415555</v>
      </c>
      <c r="D150" s="1" t="n">
        <v>34.3333335</v>
      </c>
      <c r="E150" s="1" t="n">
        <v>0.745383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6411</v>
      </c>
      <c r="C151" s="1" t="n">
        <v>19.640222</v>
      </c>
      <c r="D151" s="1" t="n">
        <v>18.666667</v>
      </c>
      <c r="E151" s="1" t="n">
        <v>0.730230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76198</v>
      </c>
      <c r="C152" s="1" t="n">
        <v>21.029111</v>
      </c>
      <c r="D152" s="1" t="n">
        <v>12</v>
      </c>
      <c r="E152" s="1" t="n">
        <v>0.73899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9054965</v>
      </c>
      <c r="C153" s="1" t="n">
        <v>23.6944445</v>
      </c>
      <c r="D153" s="1" t="n">
        <v>14</v>
      </c>
      <c r="E153" s="1" t="n">
        <v>0.751327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7565605</v>
      </c>
      <c r="C154" s="1" t="n">
        <v>22.861111</v>
      </c>
      <c r="D154" s="1" t="n">
        <v>33</v>
      </c>
      <c r="E154" s="1" t="n">
        <v>0.749651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0.708688</v>
      </c>
      <c r="C155" s="1" t="n">
        <v>19.527778</v>
      </c>
      <c r="D155" s="1" t="n">
        <v>88.3333335</v>
      </c>
      <c r="E155" s="1" t="n">
        <v>0.7308635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0.670965</v>
      </c>
      <c r="C156" s="1" t="n">
        <v>16.915333</v>
      </c>
      <c r="D156" s="1" t="n">
        <v>157</v>
      </c>
      <c r="E156" s="1" t="n">
        <v>0.7421915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0.7425585</v>
      </c>
      <c r="C157" s="1" t="n">
        <v>16.3664445</v>
      </c>
      <c r="D157" s="1" t="n">
        <v>97</v>
      </c>
      <c r="E157" s="1" t="n">
        <v>0.728503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0.726601</v>
      </c>
      <c r="C158" s="1" t="n">
        <v>18.033111</v>
      </c>
      <c r="D158" s="1" t="n">
        <v>87.333333</v>
      </c>
      <c r="E158" s="1" t="n">
        <v>0.741432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300505</v>
      </c>
      <c r="C159" s="1" t="n">
        <v>14.9695555</v>
      </c>
      <c r="D159" s="1" t="n">
        <v>84</v>
      </c>
      <c r="E159" s="1" t="n">
        <v>0.757506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5288</v>
      </c>
      <c r="C160" s="1" t="n">
        <v>14.9153335</v>
      </c>
      <c r="D160" s="1" t="n">
        <v>106.6666665</v>
      </c>
      <c r="E160" s="1" t="n">
        <v>0.73234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026859</v>
      </c>
      <c r="C161" s="1" t="n">
        <v>16.9695555</v>
      </c>
      <c r="D161" s="1" t="n">
        <v>133.333333</v>
      </c>
      <c r="E161" s="1" t="n">
        <v>0.733241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171454</v>
      </c>
      <c r="C162" s="1" t="n">
        <v>20.0277775</v>
      </c>
      <c r="D162" s="1" t="n">
        <v>131</v>
      </c>
      <c r="E162" s="1" t="n">
        <v>0.775261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2725175</v>
      </c>
      <c r="C163" s="1" t="n">
        <v>21.3611115</v>
      </c>
      <c r="D163" s="1" t="n">
        <v>131</v>
      </c>
      <c r="E163" s="1" t="n">
        <v>0.7844075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1.3996885</v>
      </c>
      <c r="C164" s="1" t="n">
        <v>21.248667</v>
      </c>
      <c r="D164" s="1" t="n">
        <v>122.3333335</v>
      </c>
      <c r="E164" s="1" t="n">
        <v>0.77703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5060715</v>
      </c>
      <c r="C165" s="1" t="n">
        <v>21.193111</v>
      </c>
      <c r="D165" s="1" t="n">
        <v>133.6666665</v>
      </c>
      <c r="E165" s="1" t="n">
        <v>0.786623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5805395</v>
      </c>
      <c r="C166" s="1" t="n">
        <v>19.0264445</v>
      </c>
      <c r="D166" s="1" t="n">
        <v>127</v>
      </c>
      <c r="E166" s="1" t="n">
        <v>0.798513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379865</v>
      </c>
      <c r="C167" s="1" t="n">
        <v>18.0264445</v>
      </c>
      <c r="D167" s="1" t="n">
        <v>112.6666665</v>
      </c>
      <c r="E167" s="1" t="n">
        <v>0.7645525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667955</v>
      </c>
      <c r="C168" s="1" t="n">
        <v>17.3015555</v>
      </c>
      <c r="D168" s="1" t="n">
        <v>38</v>
      </c>
      <c r="E168" s="1" t="n">
        <v>0.801279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40114</v>
      </c>
      <c r="C169" s="1" t="n">
        <v>18.0264445</v>
      </c>
      <c r="D169" s="1" t="n">
        <v>40.333333</v>
      </c>
      <c r="E169" s="1" t="n">
        <v>0.79553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0911775</v>
      </c>
      <c r="C170" s="1" t="n">
        <v>20.193111</v>
      </c>
      <c r="D170" s="1" t="n">
        <v>44</v>
      </c>
      <c r="E170" s="1" t="n">
        <v>0.7705565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048625</v>
      </c>
      <c r="C171" s="1" t="n">
        <v>24.1375555</v>
      </c>
      <c r="D171" s="1" t="n">
        <v>104</v>
      </c>
      <c r="E171" s="1" t="n">
        <v>0.752331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0055825</v>
      </c>
      <c r="C172" s="1" t="n">
        <v>23.025111</v>
      </c>
      <c r="D172" s="1" t="n">
        <v>63</v>
      </c>
      <c r="E172" s="1" t="n">
        <v>0.782180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02635</v>
      </c>
      <c r="C173" s="1" t="n">
        <v>25.5806665</v>
      </c>
      <c r="D173" s="1" t="n">
        <v>37.3333335</v>
      </c>
      <c r="E173" s="1" t="n">
        <v>0.781311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0113905</v>
      </c>
      <c r="C174" s="1" t="n">
        <v>26.9153335</v>
      </c>
      <c r="D174" s="1" t="n">
        <v>65</v>
      </c>
      <c r="E174" s="1" t="n">
        <v>0.76609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032178</v>
      </c>
      <c r="C175" s="1" t="n">
        <v>26.914</v>
      </c>
      <c r="D175" s="1" t="n">
        <v>104.6666665</v>
      </c>
      <c r="E175" s="1" t="n">
        <v>0.7976885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0428165</v>
      </c>
      <c r="C176" s="1" t="n">
        <v>27.136222</v>
      </c>
      <c r="D176" s="1" t="n">
        <v>117</v>
      </c>
      <c r="E176" s="1" t="n">
        <v>0.802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037497</v>
      </c>
      <c r="C177" s="1" t="n">
        <v>28.636222</v>
      </c>
      <c r="D177" s="1" t="n">
        <v>124</v>
      </c>
      <c r="E177" s="1" t="n">
        <v>0.795952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015732</v>
      </c>
      <c r="C178" s="1" t="n">
        <v>27.357111</v>
      </c>
      <c r="D178" s="1" t="n">
        <v>119</v>
      </c>
      <c r="E178" s="1" t="n">
        <v>0.7791675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0.941264</v>
      </c>
      <c r="C179" s="1" t="n">
        <v>27.0793335</v>
      </c>
      <c r="D179" s="1" t="n">
        <v>22.6666665</v>
      </c>
      <c r="E179" s="1" t="n">
        <v>0.824405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0.834881</v>
      </c>
      <c r="C180" s="1" t="n">
        <v>26.4682225</v>
      </c>
      <c r="D180" s="1" t="n">
        <v>43.666667</v>
      </c>
      <c r="E180" s="1" t="n">
        <v>0.8162795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0.7492855</v>
      </c>
      <c r="C181" s="1" t="n">
        <v>23.411333</v>
      </c>
      <c r="D181" s="1" t="n">
        <v>98</v>
      </c>
      <c r="E181" s="1" t="n">
        <v>0.835464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125405</v>
      </c>
      <c r="C182" s="1" t="n">
        <v>21.0793335</v>
      </c>
      <c r="D182" s="1" t="n">
        <v>125</v>
      </c>
      <c r="E182" s="1" t="n">
        <v>0.838791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6791585</v>
      </c>
      <c r="C183" s="1" t="n">
        <v>19.1864445</v>
      </c>
      <c r="D183" s="1" t="n">
        <v>150</v>
      </c>
      <c r="E183" s="1" t="n">
        <v>0.82374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89797</v>
      </c>
      <c r="C184" s="1" t="n">
        <v>20.3531115</v>
      </c>
      <c r="D184" s="1" t="n">
        <v>181</v>
      </c>
      <c r="E184" s="1" t="n">
        <v>0.84036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0.79618</v>
      </c>
      <c r="C185" s="1" t="n">
        <v>21.742</v>
      </c>
      <c r="D185" s="1" t="n">
        <v>230.333333</v>
      </c>
      <c r="E185" s="1" t="n">
        <v>0.833165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95691</v>
      </c>
      <c r="C186" s="1" t="n">
        <v>20.962889</v>
      </c>
      <c r="D186" s="1" t="n">
        <v>67.3333335</v>
      </c>
      <c r="E186" s="1" t="n">
        <v>0.8289425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0.74733</v>
      </c>
      <c r="C187" s="1" t="n">
        <v>20.794889</v>
      </c>
      <c r="D187" s="1" t="n">
        <v>88.6666665</v>
      </c>
      <c r="E187" s="1" t="n">
        <v>0.820165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0.6946275</v>
      </c>
      <c r="C188" s="1" t="n">
        <v>20.407333</v>
      </c>
      <c r="D188" s="1" t="n">
        <v>116</v>
      </c>
      <c r="E188" s="1" t="n">
        <v>0.814237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0.650608</v>
      </c>
      <c r="C189" s="1" t="n">
        <v>20.514444</v>
      </c>
      <c r="D189" s="1" t="n">
        <v>147.3333335</v>
      </c>
      <c r="E189" s="1" t="n">
        <v>0.873755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635628</v>
      </c>
      <c r="C190" s="1" t="n">
        <v>20.8504445</v>
      </c>
      <c r="D190" s="1" t="n">
        <v>184.6666665</v>
      </c>
      <c r="E190" s="1" t="n">
        <v>0.836016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0.6303085</v>
      </c>
      <c r="C191" s="1" t="n">
        <v>19.406</v>
      </c>
      <c r="D191" s="1" t="n">
        <v>209.333333</v>
      </c>
      <c r="E191" s="1" t="n">
        <v>0.8664565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0.635628</v>
      </c>
      <c r="C192" s="1" t="n">
        <v>17.6282225</v>
      </c>
      <c r="D192" s="1" t="n">
        <v>203</v>
      </c>
      <c r="E192" s="1" t="n">
        <v>0.85973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0.6070765</v>
      </c>
      <c r="C193" s="1" t="n">
        <v>17.289556</v>
      </c>
      <c r="D193" s="1" t="n">
        <v>194.333333</v>
      </c>
      <c r="E193" s="1" t="n">
        <v>0.8211895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0.661246</v>
      </c>
      <c r="C194" s="1" t="n">
        <v>16.681111</v>
      </c>
      <c r="D194" s="1" t="n">
        <v>177.3333335</v>
      </c>
      <c r="E194" s="1" t="n">
        <v>0.8455835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0.6772035</v>
      </c>
      <c r="C195" s="1" t="n">
        <v>16.57</v>
      </c>
      <c r="D195" s="1" t="n">
        <v>184</v>
      </c>
      <c r="E195" s="1" t="n">
        <v>0.865099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0.69848</v>
      </c>
      <c r="C196" s="1" t="n">
        <v>17.5144445</v>
      </c>
      <c r="D196" s="1" t="n">
        <v>209.6666665</v>
      </c>
      <c r="E196" s="1" t="n">
        <v>0.87906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697502</v>
      </c>
      <c r="C197" s="1" t="n">
        <v>17.7895555</v>
      </c>
      <c r="D197" s="1" t="n">
        <v>226</v>
      </c>
      <c r="E197" s="1" t="n">
        <v>0.878888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0.7134595</v>
      </c>
      <c r="C198" s="1" t="n">
        <v>18.289556</v>
      </c>
      <c r="D198" s="1" t="n">
        <v>213.3333335</v>
      </c>
      <c r="E198" s="1" t="n">
        <v>0.857713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0.6975025</v>
      </c>
      <c r="C199" s="1" t="n">
        <v>20.234</v>
      </c>
      <c r="D199" s="1" t="n">
        <v>213.666667</v>
      </c>
      <c r="E199" s="1" t="n">
        <v>0.877710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0.7390775</v>
      </c>
      <c r="C200" s="1" t="n">
        <v>21.786889</v>
      </c>
      <c r="D200" s="1" t="n">
        <v>233.333333</v>
      </c>
      <c r="E200" s="1" t="n">
        <v>0.871118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613315</v>
      </c>
      <c r="C201" s="1" t="n">
        <v>21.234</v>
      </c>
      <c r="D201" s="1" t="n">
        <v>200</v>
      </c>
      <c r="E201" s="1" t="n">
        <v>0.8714385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792269</v>
      </c>
      <c r="C202" s="1" t="n">
        <v>20.786889</v>
      </c>
      <c r="D202" s="1" t="n">
        <v>148.6666665</v>
      </c>
      <c r="E202" s="1" t="n">
        <v>0.883189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0.8188645</v>
      </c>
      <c r="C203" s="1" t="n">
        <v>21.342444</v>
      </c>
      <c r="D203" s="1" t="n">
        <v>157.6666665</v>
      </c>
      <c r="E203" s="1" t="n">
        <v>0.880803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0.8029075</v>
      </c>
      <c r="C204" s="1" t="n">
        <v>22.4535555</v>
      </c>
      <c r="D204" s="1" t="n">
        <v>167.3333335</v>
      </c>
      <c r="E204" s="1" t="n">
        <v>0.87722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23695</v>
      </c>
      <c r="C205" s="1" t="n">
        <v>24.3411115</v>
      </c>
      <c r="D205" s="1" t="n">
        <v>188</v>
      </c>
      <c r="E205" s="1" t="n">
        <v>0.879884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0.8019295</v>
      </c>
      <c r="C206" s="1" t="n">
        <v>24.673111</v>
      </c>
      <c r="D206" s="1" t="n">
        <v>178.6666665</v>
      </c>
      <c r="E206" s="1" t="n">
        <v>0.8846765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0.8343335</v>
      </c>
      <c r="C207" s="1" t="n">
        <v>25.674444</v>
      </c>
      <c r="D207" s="1" t="n">
        <v>148.6666665</v>
      </c>
      <c r="E207" s="1" t="n">
        <v>0.88463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7249</v>
      </c>
      <c r="C208" s="1" t="n">
        <v>26.839778</v>
      </c>
      <c r="D208" s="1" t="n">
        <v>118.3333335</v>
      </c>
      <c r="E208" s="1" t="n">
        <v>0.874117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0.816909</v>
      </c>
      <c r="C209" s="1" t="n">
        <v>29.0593335</v>
      </c>
      <c r="D209" s="1" t="n">
        <v>156</v>
      </c>
      <c r="E209" s="1" t="n">
        <v>0.90523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0.8913775</v>
      </c>
      <c r="C210" s="1" t="n">
        <v>27.837111</v>
      </c>
      <c r="D210" s="1" t="n">
        <v>146</v>
      </c>
      <c r="E210" s="1" t="n">
        <v>0.9255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908885</v>
      </c>
      <c r="C211" s="1" t="n">
        <v>30.280222</v>
      </c>
      <c r="D211" s="1" t="n">
        <v>147.666667</v>
      </c>
      <c r="E211" s="1" t="n">
        <v>0.905177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8908885</v>
      </c>
      <c r="C212" s="1" t="n">
        <v>29.9468885</v>
      </c>
      <c r="D212" s="1" t="n">
        <v>91.6666665</v>
      </c>
      <c r="E212" s="1" t="n">
        <v>0.8898215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8468685</v>
      </c>
      <c r="C213" s="1" t="n">
        <v>32.1651115</v>
      </c>
      <c r="D213" s="1" t="n">
        <v>87.6666665</v>
      </c>
      <c r="E213" s="1" t="n">
        <v>0.8979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83623</v>
      </c>
      <c r="C214" s="1" t="n">
        <v>35.4428885</v>
      </c>
      <c r="D214" s="1" t="n">
        <v>118</v>
      </c>
      <c r="E214" s="1" t="n">
        <v>0.92835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0.798996</v>
      </c>
      <c r="C215" s="1" t="n">
        <v>36.7206665</v>
      </c>
      <c r="D215" s="1" t="n">
        <v>149</v>
      </c>
      <c r="E215" s="1" t="n">
        <v>0.9282365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0.8149535</v>
      </c>
      <c r="C216" s="1" t="n">
        <v>36.6651115</v>
      </c>
      <c r="D216" s="1" t="n">
        <v>165.3333335</v>
      </c>
      <c r="E216" s="1" t="n">
        <v>0.958587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0.825103</v>
      </c>
      <c r="C217" s="1" t="n">
        <v>38.4971115</v>
      </c>
      <c r="D217" s="1" t="n">
        <v>178.6666665</v>
      </c>
      <c r="E217" s="1" t="n">
        <v>0.9145755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0.840572</v>
      </c>
      <c r="C218" s="1" t="n">
        <v>38.551333</v>
      </c>
      <c r="D218" s="1" t="n">
        <v>179.333333</v>
      </c>
      <c r="E218" s="1" t="n">
        <v>0.9385755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0.856529</v>
      </c>
      <c r="C219" s="1" t="n">
        <v>38.2735555</v>
      </c>
      <c r="D219" s="1" t="n">
        <v>199.3333335</v>
      </c>
      <c r="E219" s="1" t="n">
        <v>0.9370495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0.8454015</v>
      </c>
      <c r="C220" s="1" t="n">
        <v>38.8833335</v>
      </c>
      <c r="D220" s="1" t="n">
        <v>178.6666665</v>
      </c>
      <c r="E220" s="1" t="n">
        <v>0.936833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839594</v>
      </c>
      <c r="C221" s="1" t="n">
        <v>37.6597775</v>
      </c>
      <c r="D221" s="1" t="n">
        <v>155.666667</v>
      </c>
      <c r="E221" s="1" t="n">
        <v>0.958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970405</v>
      </c>
      <c r="C222" s="1" t="n">
        <v>37.270889</v>
      </c>
      <c r="D222" s="1" t="n">
        <v>164.333333</v>
      </c>
      <c r="E222" s="1" t="n">
        <v>0.9483615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0.796063</v>
      </c>
      <c r="C223" s="1" t="n">
        <v>37.7682225</v>
      </c>
      <c r="D223" s="1" t="n">
        <v>173.333333</v>
      </c>
      <c r="E223" s="1" t="n">
        <v>0.931597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2808</v>
      </c>
      <c r="C224" s="1" t="n">
        <v>37.4891115</v>
      </c>
      <c r="D224" s="1" t="n">
        <v>187.333333</v>
      </c>
      <c r="E224" s="1" t="n">
        <v>0.947222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9125955</v>
      </c>
      <c r="C225" s="1" t="n">
        <v>34.544667</v>
      </c>
      <c r="D225" s="1" t="n">
        <v>221</v>
      </c>
      <c r="E225" s="1" t="n">
        <v>0.951234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0.944021</v>
      </c>
      <c r="C226" s="1" t="n">
        <v>32.7655555</v>
      </c>
      <c r="D226" s="1" t="n">
        <v>199.6666665</v>
      </c>
      <c r="E226" s="1" t="n">
        <v>0.9708745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9106395</v>
      </c>
      <c r="C227" s="1" t="n">
        <v>30.706</v>
      </c>
      <c r="D227" s="1" t="n">
        <v>159.6666665</v>
      </c>
      <c r="E227" s="1" t="n">
        <v>0.94948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0.894682</v>
      </c>
      <c r="C228" s="1" t="n">
        <v>31.206</v>
      </c>
      <c r="D228" s="1" t="n">
        <v>132.6666665</v>
      </c>
      <c r="E228" s="1" t="n">
        <v>0.97321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841002</v>
      </c>
      <c r="C229" s="1" t="n">
        <v>32.649111</v>
      </c>
      <c r="D229" s="1" t="n">
        <v>126</v>
      </c>
      <c r="E229" s="1" t="n">
        <v>0.974514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0.7926405</v>
      </c>
      <c r="C230" s="1" t="n">
        <v>35.981111</v>
      </c>
      <c r="D230" s="1" t="n">
        <v>148.6666665</v>
      </c>
      <c r="E230" s="1" t="n">
        <v>0.9784685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0.766045</v>
      </c>
      <c r="C231" s="1" t="n">
        <v>37.1477775</v>
      </c>
      <c r="D231" s="1" t="n">
        <v>172</v>
      </c>
      <c r="E231" s="1" t="n">
        <v>0.976656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0.7873215</v>
      </c>
      <c r="C232" s="1" t="n">
        <v>36.2033335</v>
      </c>
      <c r="D232" s="1" t="n">
        <v>192.6666665</v>
      </c>
      <c r="E232" s="1" t="n">
        <v>0.99634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0726</v>
      </c>
      <c r="C233" s="1" t="n">
        <v>35.147778</v>
      </c>
      <c r="D233" s="1" t="n">
        <v>180.666667</v>
      </c>
      <c r="E233" s="1" t="n">
        <v>1.001841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0.754918</v>
      </c>
      <c r="C234" s="1" t="n">
        <v>33.813111</v>
      </c>
      <c r="D234" s="1" t="n">
        <v>174.3333335</v>
      </c>
      <c r="E234" s="1" t="n">
        <v>0.974807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7055785</v>
      </c>
      <c r="C235" s="1" t="n">
        <v>32.8646665</v>
      </c>
      <c r="D235" s="1" t="n">
        <v>177.6666665</v>
      </c>
      <c r="E235" s="1" t="n">
        <v>1.00251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774728</v>
      </c>
      <c r="C236" s="1" t="n">
        <v>30.698</v>
      </c>
      <c r="D236" s="1" t="n">
        <v>182.666667</v>
      </c>
      <c r="E236" s="1" t="n">
        <v>1.025523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9333245</v>
      </c>
      <c r="C237" s="1" t="n">
        <v>30.8064445</v>
      </c>
      <c r="D237" s="1" t="n">
        <v>98.6666665</v>
      </c>
      <c r="E237" s="1" t="n">
        <v>0.986711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1.029069</v>
      </c>
      <c r="C238" s="1" t="n">
        <v>31.7508885</v>
      </c>
      <c r="D238" s="1" t="n">
        <v>54</v>
      </c>
      <c r="E238" s="1" t="n">
        <v>1.019338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759635</v>
      </c>
      <c r="C239" s="1" t="n">
        <v>34.9704445</v>
      </c>
      <c r="D239" s="1" t="n">
        <v>67.3333335</v>
      </c>
      <c r="E239" s="1" t="n">
        <v>1.00527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139793</v>
      </c>
      <c r="C240" s="1" t="n">
        <v>35.7482225</v>
      </c>
      <c r="D240" s="1" t="n">
        <v>57</v>
      </c>
      <c r="E240" s="1" t="n">
        <v>1.018441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091921</v>
      </c>
      <c r="C241" s="1" t="n">
        <v>34.0815555</v>
      </c>
      <c r="D241" s="1" t="n">
        <v>67.666667</v>
      </c>
      <c r="E241" s="1" t="n">
        <v>1.028873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0.905262</v>
      </c>
      <c r="C242" s="1" t="n">
        <v>33.3024445</v>
      </c>
      <c r="D242" s="1" t="n">
        <v>86</v>
      </c>
      <c r="E242" s="1" t="n">
        <v>1.04061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0.7974125</v>
      </c>
      <c r="C243" s="1" t="n">
        <v>30.9095555</v>
      </c>
      <c r="D243" s="1" t="n">
        <v>97.3333335</v>
      </c>
      <c r="E243" s="1" t="n">
        <v>1.059598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8037095</v>
      </c>
      <c r="C244" s="1" t="n">
        <v>29.19</v>
      </c>
      <c r="D244" s="1" t="n">
        <v>126.6666665</v>
      </c>
      <c r="E244" s="1" t="n">
        <v>1.043229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8564115</v>
      </c>
      <c r="C245" s="1" t="n">
        <v>26.910889</v>
      </c>
      <c r="D245" s="1" t="n">
        <v>124.6666665</v>
      </c>
      <c r="E245" s="1" t="n">
        <v>1.047031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936199</v>
      </c>
      <c r="C246" s="1" t="n">
        <v>26.077556</v>
      </c>
      <c r="D246" s="1" t="n">
        <v>102.6666665</v>
      </c>
      <c r="E246" s="1" t="n">
        <v>1.043313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909603</v>
      </c>
      <c r="C247" s="1" t="n">
        <v>28.0775555</v>
      </c>
      <c r="D247" s="1" t="n">
        <v>99</v>
      </c>
      <c r="E247" s="1" t="n">
        <v>1.0786605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0.8336685</v>
      </c>
      <c r="C248" s="1" t="n">
        <v>30.073556</v>
      </c>
      <c r="D248" s="1" t="n">
        <v>94.3333335</v>
      </c>
      <c r="E248" s="1" t="n">
        <v>1.050708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75158</v>
      </c>
      <c r="C249" s="1" t="n">
        <v>32.906889</v>
      </c>
      <c r="D249" s="1" t="n">
        <v>92.666667</v>
      </c>
      <c r="E249" s="1" t="n">
        <v>1.05921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807073</v>
      </c>
      <c r="C250" s="1" t="n">
        <v>30.6846665</v>
      </c>
      <c r="D250" s="1" t="n">
        <v>129.3333335</v>
      </c>
      <c r="E250" s="1" t="n">
        <v>1.080523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7587115</v>
      </c>
      <c r="C251" s="1" t="n">
        <v>29.4055555</v>
      </c>
      <c r="D251" s="1" t="n">
        <v>92</v>
      </c>
      <c r="E251" s="1" t="n">
        <v>1.066193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161585</v>
      </c>
      <c r="C252" s="1" t="n">
        <v>30.9055555</v>
      </c>
      <c r="D252" s="1" t="n">
        <v>99.3333335</v>
      </c>
      <c r="E252" s="1" t="n">
        <v>1.060123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0.63686</v>
      </c>
      <c r="C253" s="1" t="n">
        <v>31.851333</v>
      </c>
      <c r="D253" s="1" t="n">
        <v>94</v>
      </c>
      <c r="E253" s="1" t="n">
        <v>1.080765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0.6204135</v>
      </c>
      <c r="C254" s="1" t="n">
        <v>30.5166665</v>
      </c>
      <c r="D254" s="1" t="n">
        <v>160.6666665</v>
      </c>
      <c r="E254" s="1" t="n">
        <v>1.059517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0.694393</v>
      </c>
      <c r="C255" s="1" t="n">
        <v>27.904222</v>
      </c>
      <c r="D255" s="1" t="n">
        <v>209.3333335</v>
      </c>
      <c r="E255" s="1" t="n">
        <v>1.078479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0.7156695</v>
      </c>
      <c r="C256" s="1" t="n">
        <v>26.2375555</v>
      </c>
      <c r="D256" s="1" t="n">
        <v>205.3333335</v>
      </c>
      <c r="E256" s="1" t="n">
        <v>1.1021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805606</v>
      </c>
      <c r="C257" s="1" t="n">
        <v>27.3473335</v>
      </c>
      <c r="D257" s="1" t="n">
        <v>107.3333335</v>
      </c>
      <c r="E257" s="1" t="n">
        <v>1.088546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0.725819</v>
      </c>
      <c r="C258" s="1" t="n">
        <v>27.014</v>
      </c>
      <c r="D258" s="1" t="n">
        <v>117.6666665</v>
      </c>
      <c r="E258" s="1" t="n">
        <v>1.1059025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688096</v>
      </c>
      <c r="C259" s="1" t="n">
        <v>25.568222</v>
      </c>
      <c r="D259" s="1" t="n">
        <v>166.3333335</v>
      </c>
      <c r="E259" s="1" t="n">
        <v>1.083166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0.6349045</v>
      </c>
      <c r="C260" s="1" t="n">
        <v>23.846</v>
      </c>
      <c r="D260" s="1" t="n">
        <v>202.333333</v>
      </c>
      <c r="E260" s="1" t="n">
        <v>1.1048475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7093725</v>
      </c>
      <c r="C261" s="1" t="n">
        <v>19.7904445</v>
      </c>
      <c r="D261" s="1" t="n">
        <v>163.3333335</v>
      </c>
      <c r="E261" s="1" t="n">
        <v>1.120328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6610115</v>
      </c>
      <c r="C262" s="1" t="n">
        <v>20.400222</v>
      </c>
      <c r="D262" s="1" t="n">
        <v>186</v>
      </c>
      <c r="E262" s="1" t="n">
        <v>1.0863555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650862</v>
      </c>
      <c r="C263" s="1" t="n">
        <v>19.957111</v>
      </c>
      <c r="D263" s="1" t="n">
        <v>185.666667</v>
      </c>
      <c r="E263" s="1" t="n">
        <v>1.099172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6402235</v>
      </c>
      <c r="C264" s="1" t="n">
        <v>18.346</v>
      </c>
      <c r="D264" s="1" t="n">
        <v>257</v>
      </c>
      <c r="E264" s="1" t="n">
        <v>1.116653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655692</v>
      </c>
      <c r="C265" s="1" t="n">
        <v>15.4557775</v>
      </c>
      <c r="D265" s="1" t="n">
        <v>274.3333335</v>
      </c>
      <c r="E265" s="1" t="n">
        <v>1.127126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7142025</v>
      </c>
      <c r="C266" s="1" t="n">
        <v>14.5668885</v>
      </c>
      <c r="D266" s="1" t="n">
        <v>237.666667</v>
      </c>
      <c r="E266" s="1" t="n">
        <v>1.0926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146915</v>
      </c>
      <c r="C267" s="1" t="n">
        <v>13.9015555</v>
      </c>
      <c r="D267" s="1" t="n">
        <v>217.3333335</v>
      </c>
      <c r="E267" s="1" t="n">
        <v>1.110892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514365</v>
      </c>
      <c r="C268" s="1" t="n">
        <v>15.7891115</v>
      </c>
      <c r="D268" s="1" t="n">
        <v>212.6666665</v>
      </c>
      <c r="E268" s="1" t="n">
        <v>1.127494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50948</v>
      </c>
      <c r="C269" s="1" t="n">
        <v>18.121111</v>
      </c>
      <c r="D269" s="1" t="n">
        <v>221.6666665</v>
      </c>
      <c r="E269" s="1" t="n">
        <v>1.15095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727135</v>
      </c>
      <c r="C270" s="1" t="n">
        <v>20.2891115</v>
      </c>
      <c r="D270" s="1" t="n">
        <v>210</v>
      </c>
      <c r="E270" s="1" t="n">
        <v>1.152896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7669055</v>
      </c>
      <c r="C271" s="1" t="n">
        <v>21.7322225</v>
      </c>
      <c r="D271" s="1" t="n">
        <v>177</v>
      </c>
      <c r="E271" s="1" t="n">
        <v>1.164214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0.7407985</v>
      </c>
      <c r="C272" s="1" t="n">
        <v>23.7891115</v>
      </c>
      <c r="D272" s="1" t="n">
        <v>169.666667</v>
      </c>
      <c r="E272" s="1" t="n">
        <v>1.12035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7030755</v>
      </c>
      <c r="C273" s="1" t="n">
        <v>25.7877775</v>
      </c>
      <c r="D273" s="1" t="n">
        <v>149</v>
      </c>
      <c r="E273" s="1" t="n">
        <v>1.158174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0.6392455</v>
      </c>
      <c r="C274" s="1" t="n">
        <v>27.5655555</v>
      </c>
      <c r="D274" s="1" t="n">
        <v>158.6666665</v>
      </c>
      <c r="E274" s="1" t="n">
        <v>1.149720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6063535</v>
      </c>
      <c r="C275" s="1" t="n">
        <v>27.4517775</v>
      </c>
      <c r="D275" s="1" t="n">
        <v>182.333333</v>
      </c>
      <c r="E275" s="1" t="n">
        <v>1.1419955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606353</v>
      </c>
      <c r="C276" s="1" t="n">
        <v>26.396222</v>
      </c>
      <c r="D276" s="1" t="n">
        <v>227.333333</v>
      </c>
      <c r="E276" s="1" t="n">
        <v>1.14543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6440765</v>
      </c>
      <c r="C277" s="1" t="n">
        <v>24.730889</v>
      </c>
      <c r="D277" s="1" t="n">
        <v>238.333333</v>
      </c>
      <c r="E277" s="1" t="n">
        <v>1.13916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0.6803325</v>
      </c>
      <c r="C278" s="1" t="n">
        <v>21.894889</v>
      </c>
      <c r="D278" s="1" t="n">
        <v>243.666667</v>
      </c>
      <c r="E278" s="1" t="n">
        <v>1.179841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0.659056</v>
      </c>
      <c r="C279" s="1" t="n">
        <v>20.0615555</v>
      </c>
      <c r="D279" s="1" t="n">
        <v>243.3333335</v>
      </c>
      <c r="E279" s="1" t="n">
        <v>1.150879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669694</v>
      </c>
      <c r="C280" s="1" t="n">
        <v>19.3393335</v>
      </c>
      <c r="D280" s="1" t="n">
        <v>232.6666665</v>
      </c>
      <c r="E280" s="1" t="n">
        <v>1.158260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0.663886</v>
      </c>
      <c r="C281" s="1" t="n">
        <v>18.5046665</v>
      </c>
      <c r="D281" s="1" t="n">
        <v>215.3333335</v>
      </c>
      <c r="E281" s="1" t="n">
        <v>1.137489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0.6372905</v>
      </c>
      <c r="C282" s="1" t="n">
        <v>18.5046665</v>
      </c>
      <c r="D282" s="1" t="n">
        <v>216</v>
      </c>
      <c r="E282" s="1" t="n">
        <v>1.178101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19715</v>
      </c>
      <c r="C283" s="1" t="n">
        <v>18.338</v>
      </c>
      <c r="D283" s="1" t="n">
        <v>231.6666665</v>
      </c>
      <c r="E283" s="1" t="n">
        <v>1.151619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0.6368015</v>
      </c>
      <c r="C284" s="1" t="n">
        <v>17.7255555</v>
      </c>
      <c r="D284" s="1" t="n">
        <v>215.333333</v>
      </c>
      <c r="E284" s="1" t="n">
        <v>1.1576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58078</v>
      </c>
      <c r="C285" s="1" t="n">
        <v>18.5033335</v>
      </c>
      <c r="D285" s="1" t="n">
        <v>219.3333335</v>
      </c>
      <c r="E285" s="1" t="n">
        <v>1.196346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0.7059505</v>
      </c>
      <c r="C286" s="1" t="n">
        <v>20.3922225</v>
      </c>
      <c r="D286" s="1" t="n">
        <v>242</v>
      </c>
      <c r="E286" s="1" t="n">
        <v>1.1791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0.7485035</v>
      </c>
      <c r="C287" s="1" t="n">
        <v>20.558889</v>
      </c>
      <c r="D287" s="1" t="n">
        <v>265.666667</v>
      </c>
      <c r="E287" s="1" t="n">
        <v>1.19834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812333</v>
      </c>
      <c r="C288" s="1" t="n">
        <v>19.3366665</v>
      </c>
      <c r="D288" s="1" t="n">
        <v>245.666667</v>
      </c>
      <c r="E288" s="1" t="n">
        <v>1.197606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0.8282905</v>
      </c>
      <c r="C289" s="1" t="n">
        <v>19.781111</v>
      </c>
      <c r="D289" s="1" t="n">
        <v>227</v>
      </c>
      <c r="E289" s="1" t="n">
        <v>1.2002295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843759</v>
      </c>
      <c r="C290" s="1" t="n">
        <v>21.613111</v>
      </c>
      <c r="D290" s="1" t="n">
        <v>218.6666665</v>
      </c>
      <c r="E290" s="1" t="n">
        <v>1.207047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0.8640585</v>
      </c>
      <c r="C291" s="1" t="n">
        <v>22.7215555</v>
      </c>
      <c r="D291" s="1" t="n">
        <v>242.333333</v>
      </c>
      <c r="E291" s="1" t="n">
        <v>1.202337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9129085</v>
      </c>
      <c r="C292" s="1" t="n">
        <v>23.113111</v>
      </c>
      <c r="D292" s="1" t="n">
        <v>255.6666665</v>
      </c>
      <c r="E292" s="1" t="n">
        <v>1.207998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9235465</v>
      </c>
      <c r="C293" s="1" t="n">
        <v>22.724222</v>
      </c>
      <c r="D293" s="1" t="n">
        <v>263.666667</v>
      </c>
      <c r="E293" s="1" t="n">
        <v>1.210046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0.9182275</v>
      </c>
      <c r="C294" s="1" t="n">
        <v>23.8353335</v>
      </c>
      <c r="D294" s="1" t="n">
        <v>264</v>
      </c>
      <c r="E294" s="1" t="n">
        <v>1.2108175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066115</v>
      </c>
      <c r="C295" s="1" t="n">
        <v>24.943778</v>
      </c>
      <c r="D295" s="1" t="n">
        <v>257.6666665</v>
      </c>
      <c r="E295" s="1" t="n">
        <v>1.2409135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0.9172495</v>
      </c>
      <c r="C296" s="1" t="n">
        <v>25.6104445</v>
      </c>
      <c r="D296" s="1" t="n">
        <v>264.3333335</v>
      </c>
      <c r="E296" s="1" t="n">
        <v>1.230193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0.8790375</v>
      </c>
      <c r="C297" s="1" t="n">
        <v>26.3855555</v>
      </c>
      <c r="D297" s="1" t="n">
        <v>255.666667</v>
      </c>
      <c r="E297" s="1" t="n">
        <v>1.249707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8737185</v>
      </c>
      <c r="C298" s="1" t="n">
        <v>26.8855555</v>
      </c>
      <c r="D298" s="1" t="n">
        <v>261</v>
      </c>
      <c r="E298" s="1" t="n">
        <v>1.262204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0.906122</v>
      </c>
      <c r="C299" s="1" t="n">
        <v>27.8313335</v>
      </c>
      <c r="D299" s="1" t="n">
        <v>276</v>
      </c>
      <c r="E299" s="1" t="n">
        <v>1.275787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9104635</v>
      </c>
      <c r="C300" s="1" t="n">
        <v>27.939778</v>
      </c>
      <c r="D300" s="1" t="n">
        <v>274.6666665</v>
      </c>
      <c r="E300" s="1" t="n">
        <v>1.2642585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0.927399</v>
      </c>
      <c r="C301" s="1" t="n">
        <v>28.3313335</v>
      </c>
      <c r="D301" s="1" t="n">
        <v>273.6666665</v>
      </c>
      <c r="E301" s="1" t="n">
        <v>1.2583095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957847</v>
      </c>
      <c r="C302" s="1" t="n">
        <v>28.994</v>
      </c>
      <c r="D302" s="1" t="n">
        <v>275</v>
      </c>
      <c r="E302" s="1" t="n">
        <v>1.281669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0.9525285</v>
      </c>
      <c r="C303" s="1" t="n">
        <v>30.3273335</v>
      </c>
      <c r="D303" s="1" t="n">
        <v>272.6666665</v>
      </c>
      <c r="E303" s="1" t="n">
        <v>1.2691775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94189</v>
      </c>
      <c r="C304" s="1" t="n">
        <v>30.4384445</v>
      </c>
      <c r="D304" s="1" t="n">
        <v>255</v>
      </c>
      <c r="E304" s="1" t="n">
        <v>1.27789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0.936082</v>
      </c>
      <c r="C305" s="1" t="n">
        <v>31.3815555</v>
      </c>
      <c r="D305" s="1" t="n">
        <v>219.333333</v>
      </c>
      <c r="E305" s="1" t="n">
        <v>1.28366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14805</v>
      </c>
      <c r="C306" s="1" t="n">
        <v>32.326</v>
      </c>
      <c r="D306" s="1" t="n">
        <v>222.333333</v>
      </c>
      <c r="E306" s="1" t="n">
        <v>1.29816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814235</v>
      </c>
      <c r="C307" s="1" t="n">
        <v>32.7108885</v>
      </c>
      <c r="D307" s="1" t="n">
        <v>160</v>
      </c>
      <c r="E307" s="1" t="n">
        <v>1.2885305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860147</v>
      </c>
      <c r="C308" s="1" t="n">
        <v>34.7664445</v>
      </c>
      <c r="D308" s="1" t="n">
        <v>223.6666665</v>
      </c>
      <c r="E308" s="1" t="n">
        <v>1.293407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0.8330625</v>
      </c>
      <c r="C309" s="1" t="n">
        <v>33.154</v>
      </c>
      <c r="D309" s="1" t="n">
        <v>228.3333335</v>
      </c>
      <c r="E309" s="1" t="n">
        <v>1.293667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8533615</v>
      </c>
      <c r="C310" s="1" t="n">
        <v>34.818</v>
      </c>
      <c r="D310" s="1" t="n">
        <v>300</v>
      </c>
      <c r="E310" s="1" t="n">
        <v>1.32330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816127</v>
      </c>
      <c r="C311" s="1" t="n">
        <v>33.0402225</v>
      </c>
      <c r="D311" s="1" t="n">
        <v>261.6666665</v>
      </c>
      <c r="E311" s="1" t="n">
        <v>1.301142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0.7948505</v>
      </c>
      <c r="C312" s="1" t="n">
        <v>31.595778</v>
      </c>
      <c r="D312" s="1" t="n">
        <v>271.666667</v>
      </c>
      <c r="E312" s="1" t="n">
        <v>1.3282785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773085</v>
      </c>
      <c r="C313" s="1" t="n">
        <v>29.65</v>
      </c>
      <c r="D313" s="1" t="n">
        <v>279.333333</v>
      </c>
      <c r="E313" s="1" t="n">
        <v>1.3237525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0.805</v>
      </c>
      <c r="C314" s="1" t="n">
        <v>28.372222</v>
      </c>
      <c r="D314" s="1" t="n">
        <v>285.666667</v>
      </c>
      <c r="E314" s="1" t="n">
        <v>1.3244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0.826277</v>
      </c>
      <c r="C315" s="1" t="n">
        <v>26.372222</v>
      </c>
      <c r="D315" s="1" t="n">
        <v>278.666667</v>
      </c>
      <c r="E315" s="1" t="n">
        <v>1.33538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0.8151495</v>
      </c>
      <c r="C316" s="1" t="n">
        <v>26.4264445</v>
      </c>
      <c r="D316" s="1" t="n">
        <v>284.6666665</v>
      </c>
      <c r="E316" s="1" t="n">
        <v>1.30877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7832345</v>
      </c>
      <c r="C317" s="1" t="n">
        <v>26.815333</v>
      </c>
      <c r="D317" s="1" t="n">
        <v>283.6666665</v>
      </c>
      <c r="E317" s="1" t="n">
        <v>1.327761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98214</v>
      </c>
      <c r="C318" s="1" t="n">
        <v>26.868222</v>
      </c>
      <c r="D318" s="1" t="n">
        <v>278</v>
      </c>
      <c r="E318" s="1" t="n">
        <v>1.336407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0.793384</v>
      </c>
      <c r="C319" s="1" t="n">
        <v>27.536222</v>
      </c>
      <c r="D319" s="1" t="n">
        <v>274</v>
      </c>
      <c r="E319" s="1" t="n">
        <v>1.336619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0.8088525</v>
      </c>
      <c r="C320" s="1" t="n">
        <v>28.312667</v>
      </c>
      <c r="D320" s="1" t="n">
        <v>276.3333335</v>
      </c>
      <c r="E320" s="1" t="n">
        <v>1.3523365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7875755</v>
      </c>
      <c r="C321" s="1" t="n">
        <v>28.757111</v>
      </c>
      <c r="D321" s="1" t="n">
        <v>283</v>
      </c>
      <c r="E321" s="1" t="n">
        <v>1.382482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0.8141715</v>
      </c>
      <c r="C322" s="1" t="n">
        <v>28.368222</v>
      </c>
      <c r="D322" s="1" t="n">
        <v>285.666667</v>
      </c>
      <c r="E322" s="1" t="n">
        <v>1.371032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0.824321</v>
      </c>
      <c r="C323" s="1" t="n">
        <v>28.366889</v>
      </c>
      <c r="D323" s="1" t="n">
        <v>287.3333335</v>
      </c>
      <c r="E323" s="1" t="n">
        <v>1.3497265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0.8141715</v>
      </c>
      <c r="C324" s="1" t="n">
        <v>29.4237775</v>
      </c>
      <c r="D324" s="1" t="n">
        <v>282</v>
      </c>
      <c r="E324" s="1" t="n">
        <v>1.359255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0.792406</v>
      </c>
      <c r="C325" s="1" t="n">
        <v>29.6446665</v>
      </c>
      <c r="D325" s="1" t="n">
        <v>264.3333335</v>
      </c>
      <c r="E325" s="1" t="n">
        <v>1.39258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078745</v>
      </c>
      <c r="C326" s="1" t="n">
        <v>30.476667</v>
      </c>
      <c r="D326" s="1" t="n">
        <v>254.6666665</v>
      </c>
      <c r="E326" s="1" t="n">
        <v>1.364601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0.7600025</v>
      </c>
      <c r="C327" s="1" t="n">
        <v>31.2544445</v>
      </c>
      <c r="D327" s="1" t="n">
        <v>233.666667</v>
      </c>
      <c r="E327" s="1" t="n">
        <v>1.40486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7706405</v>
      </c>
      <c r="C328" s="1" t="n">
        <v>32.921111</v>
      </c>
      <c r="D328" s="1" t="n">
        <v>238.3333335</v>
      </c>
      <c r="E328" s="1" t="n">
        <v>1.36565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904505</v>
      </c>
      <c r="C329" s="1" t="n">
        <v>34.306</v>
      </c>
      <c r="D329" s="1" t="n">
        <v>236.6666665</v>
      </c>
      <c r="E329" s="1" t="n">
        <v>1.37514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7967475</v>
      </c>
      <c r="C330" s="1" t="n">
        <v>35.1975555</v>
      </c>
      <c r="D330" s="1" t="n">
        <v>232.3333335</v>
      </c>
      <c r="E330" s="1" t="n">
        <v>1.3753515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43556</v>
      </c>
      <c r="C331" s="1" t="n">
        <v>33.419778</v>
      </c>
      <c r="D331" s="1" t="n">
        <v>188.3333335</v>
      </c>
      <c r="E331" s="1" t="n">
        <v>1.3878435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0.73194</v>
      </c>
      <c r="C332" s="1" t="n">
        <v>33.7504445</v>
      </c>
      <c r="D332" s="1" t="n">
        <v>200.3333335</v>
      </c>
      <c r="E332" s="1" t="n">
        <v>1.3698645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0.7217905</v>
      </c>
      <c r="C333" s="1" t="n">
        <v>34.640667</v>
      </c>
      <c r="D333" s="1" t="n">
        <v>231.666667</v>
      </c>
      <c r="E333" s="1" t="n">
        <v>1.367578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715494</v>
      </c>
      <c r="C334" s="1" t="n">
        <v>34.638</v>
      </c>
      <c r="D334" s="1" t="n">
        <v>230.6666665</v>
      </c>
      <c r="E334" s="1" t="n">
        <v>1.393979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27275</v>
      </c>
      <c r="C335" s="1" t="n">
        <v>34.4157775</v>
      </c>
      <c r="D335" s="1" t="n">
        <v>237.6666665</v>
      </c>
      <c r="E335" s="1" t="n">
        <v>1.40164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7836645</v>
      </c>
      <c r="C336" s="1" t="n">
        <v>34.5242225</v>
      </c>
      <c r="D336" s="1" t="n">
        <v>226.6666665</v>
      </c>
      <c r="E336" s="1" t="n">
        <v>1.420943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8474945</v>
      </c>
      <c r="C337" s="1" t="n">
        <v>35.1353335</v>
      </c>
      <c r="D337" s="1" t="n">
        <v>223.3333335</v>
      </c>
      <c r="E337" s="1" t="n">
        <v>1.408352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0.900686</v>
      </c>
      <c r="C338" s="1" t="n">
        <v>35.8575555</v>
      </c>
      <c r="D338" s="1" t="n">
        <v>228</v>
      </c>
      <c r="E338" s="1" t="n">
        <v>1.42675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001975</v>
      </c>
      <c r="C339" s="1" t="n">
        <v>36.411778</v>
      </c>
      <c r="D339" s="1" t="n">
        <v>240</v>
      </c>
      <c r="E339" s="1" t="n">
        <v>1.4267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889559</v>
      </c>
      <c r="C340" s="1" t="n">
        <v>37.2451115</v>
      </c>
      <c r="D340" s="1" t="n">
        <v>223.666667</v>
      </c>
      <c r="E340" s="1" t="n">
        <v>1.440738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8842395</v>
      </c>
      <c r="C341" s="1" t="n">
        <v>40.2451115</v>
      </c>
      <c r="D341" s="1" t="n">
        <v>219</v>
      </c>
      <c r="E341" s="1" t="n">
        <v>1.4379885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731125</v>
      </c>
      <c r="C342" s="1" t="n">
        <v>42.7993335</v>
      </c>
      <c r="D342" s="1" t="n">
        <v>208.6666665</v>
      </c>
      <c r="E342" s="1" t="n">
        <v>1.4537325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88581</v>
      </c>
      <c r="C343" s="1" t="n">
        <v>44.1313335</v>
      </c>
      <c r="D343" s="1" t="n">
        <v>174.666667</v>
      </c>
      <c r="E343" s="1" t="n">
        <v>1.422755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0.883751</v>
      </c>
      <c r="C344" s="1" t="n">
        <v>45.132667</v>
      </c>
      <c r="D344" s="1" t="n">
        <v>144.666667</v>
      </c>
      <c r="E344" s="1" t="n">
        <v>1.430962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0.8673045</v>
      </c>
      <c r="C345" s="1" t="n">
        <v>46.298</v>
      </c>
      <c r="D345" s="1" t="n">
        <v>165.333333</v>
      </c>
      <c r="E345" s="1" t="n">
        <v>1.428925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0.856666</v>
      </c>
      <c r="C346" s="1" t="n">
        <v>45.686889</v>
      </c>
      <c r="D346" s="1" t="n">
        <v>146.6666665</v>
      </c>
      <c r="E346" s="1" t="n">
        <v>1.4504375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0.9093685</v>
      </c>
      <c r="C347" s="1" t="n">
        <v>46.1855555</v>
      </c>
      <c r="D347" s="1" t="n">
        <v>149.3333335</v>
      </c>
      <c r="E347" s="1" t="n">
        <v>1.45094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359645</v>
      </c>
      <c r="C348" s="1" t="n">
        <v>45.8522225</v>
      </c>
      <c r="D348" s="1" t="n">
        <v>155.6666665</v>
      </c>
      <c r="E348" s="1" t="n">
        <v>1.4701115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0.9306455</v>
      </c>
      <c r="C349" s="1" t="n">
        <v>46.241111</v>
      </c>
      <c r="D349" s="1" t="n">
        <v>144</v>
      </c>
      <c r="E349" s="1" t="n">
        <v>1.452026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946114</v>
      </c>
      <c r="C350" s="1" t="n">
        <v>48.128667</v>
      </c>
      <c r="D350" s="1" t="n">
        <v>130.3333335</v>
      </c>
      <c r="E350" s="1" t="n">
        <v>1.4701665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0.9567525</v>
      </c>
      <c r="C351" s="1" t="n">
        <v>49.962</v>
      </c>
      <c r="D351" s="1" t="n">
        <v>126</v>
      </c>
      <c r="E351" s="1" t="n">
        <v>1.4734395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945136</v>
      </c>
      <c r="C352" s="1" t="n">
        <v>51.6815555</v>
      </c>
      <c r="D352" s="1" t="n">
        <v>131</v>
      </c>
      <c r="E352" s="1" t="n">
        <v>1.452569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0.971732</v>
      </c>
      <c r="C353" s="1" t="n">
        <v>53.570444</v>
      </c>
      <c r="D353" s="1" t="n">
        <v>123.3333335</v>
      </c>
      <c r="E353" s="1" t="n">
        <v>1.47192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0.971732</v>
      </c>
      <c r="C354" s="1" t="n">
        <v>54.514889</v>
      </c>
      <c r="D354" s="1" t="n">
        <v>123.3333335</v>
      </c>
      <c r="E354" s="1" t="n">
        <v>1.470632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0.965924</v>
      </c>
      <c r="C355" s="1" t="n">
        <v>55.4024445</v>
      </c>
      <c r="D355" s="1" t="n">
        <v>115.3333335</v>
      </c>
      <c r="E355" s="1" t="n">
        <v>1.483469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0.985245</v>
      </c>
      <c r="C356" s="1" t="n">
        <v>57.397111</v>
      </c>
      <c r="D356" s="1" t="n">
        <v>117</v>
      </c>
      <c r="E356" s="1" t="n">
        <v>1.47214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0.9692875</v>
      </c>
      <c r="C357" s="1" t="n">
        <v>59.3415555</v>
      </c>
      <c r="D357" s="1" t="n">
        <v>131.333333</v>
      </c>
      <c r="E357" s="1" t="n">
        <v>1.468292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9692875</v>
      </c>
      <c r="C358" s="1" t="n">
        <v>59.786</v>
      </c>
      <c r="D358" s="1" t="n">
        <v>124.6666665</v>
      </c>
      <c r="E358" s="1" t="n">
        <v>1.48706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985245</v>
      </c>
      <c r="C359" s="1" t="n">
        <v>59.952667</v>
      </c>
      <c r="D359" s="1" t="n">
        <v>126</v>
      </c>
      <c r="E359" s="1" t="n">
        <v>1.48253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0147155</v>
      </c>
      <c r="C360" s="1" t="n">
        <v>59.6126665</v>
      </c>
      <c r="D360" s="1" t="n">
        <v>128.3333335</v>
      </c>
      <c r="E360" s="1" t="n">
        <v>1.487228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0.9890975</v>
      </c>
      <c r="C361" s="1" t="n">
        <v>58.3375555</v>
      </c>
      <c r="D361" s="1" t="n">
        <v>120.6666665</v>
      </c>
      <c r="E361" s="1" t="n">
        <v>1.482023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993928</v>
      </c>
      <c r="C362" s="1" t="n">
        <v>59.6695555</v>
      </c>
      <c r="D362" s="1" t="n">
        <v>123.666667</v>
      </c>
      <c r="E362" s="1" t="n">
        <v>1.497621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1.047608</v>
      </c>
      <c r="C363" s="1" t="n">
        <v>60.1153335</v>
      </c>
      <c r="D363" s="1" t="n">
        <v>129</v>
      </c>
      <c r="E363" s="1" t="n">
        <v>1.501901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0630765</v>
      </c>
      <c r="C364" s="1" t="n">
        <v>60.5584445</v>
      </c>
      <c r="D364" s="1" t="n">
        <v>123.3333335</v>
      </c>
      <c r="E364" s="1" t="n">
        <v>1.494303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1.1114375</v>
      </c>
      <c r="C365" s="1" t="n">
        <v>60.4486665</v>
      </c>
      <c r="D365" s="1" t="n">
        <v>133.666667</v>
      </c>
      <c r="E365" s="1" t="n">
        <v>1.513238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1.153013</v>
      </c>
      <c r="C366" s="1" t="n">
        <v>60.7793335</v>
      </c>
      <c r="D366" s="1" t="n">
        <v>143.3333335</v>
      </c>
      <c r="E366" s="1" t="n">
        <v>1.51107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1370555</v>
      </c>
      <c r="C367" s="1" t="n">
        <v>61.2793335</v>
      </c>
      <c r="D367" s="1" t="n">
        <v>140</v>
      </c>
      <c r="E367" s="1" t="n">
        <v>1.5157235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1.1578435</v>
      </c>
      <c r="C368" s="1" t="n">
        <v>62.500222</v>
      </c>
      <c r="D368" s="1" t="n">
        <v>140</v>
      </c>
      <c r="E368" s="1" t="n">
        <v>1.516819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1.168482</v>
      </c>
      <c r="C369" s="1" t="n">
        <v>63.166889</v>
      </c>
      <c r="D369" s="1" t="n">
        <v>130</v>
      </c>
      <c r="E369" s="1" t="n">
        <v>1.50011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1.1999075</v>
      </c>
      <c r="C370" s="1" t="n">
        <v>63.443333</v>
      </c>
      <c r="D370" s="1" t="n">
        <v>128.666667</v>
      </c>
      <c r="E370" s="1" t="n">
        <v>1.503439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1.1776535</v>
      </c>
      <c r="C371" s="1" t="n">
        <v>64.9406665</v>
      </c>
      <c r="D371" s="1" t="n">
        <v>138</v>
      </c>
      <c r="E371" s="1" t="n">
        <v>1.536548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167015</v>
      </c>
      <c r="C372" s="1" t="n">
        <v>64.8295555</v>
      </c>
      <c r="D372" s="1" t="n">
        <v>150.3333335</v>
      </c>
      <c r="E372" s="1" t="n">
        <v>1.52270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161207</v>
      </c>
      <c r="C373" s="1" t="n">
        <v>63.8837775</v>
      </c>
      <c r="D373" s="1" t="n">
        <v>134.6666665</v>
      </c>
      <c r="E373" s="1" t="n">
        <v>1.522618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161207</v>
      </c>
      <c r="C374" s="1" t="n">
        <v>62.272667</v>
      </c>
      <c r="D374" s="1" t="n">
        <v>117</v>
      </c>
      <c r="E374" s="1" t="n">
        <v>1.5147955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81995</v>
      </c>
      <c r="C375" s="1" t="n">
        <v>63.882444</v>
      </c>
      <c r="D375" s="1" t="n">
        <v>136.3333335</v>
      </c>
      <c r="E375" s="1" t="n">
        <v>1.521457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1.1819945</v>
      </c>
      <c r="C376" s="1" t="n">
        <v>66.049111</v>
      </c>
      <c r="D376" s="1" t="n">
        <v>143.6666665</v>
      </c>
      <c r="E376" s="1" t="n">
        <v>1.540089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1229955</v>
      </c>
      <c r="C377" s="1" t="n">
        <v>67.881111</v>
      </c>
      <c r="D377" s="1" t="n">
        <v>145.3333335</v>
      </c>
      <c r="E377" s="1" t="n">
        <v>1.5355225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1.0731675</v>
      </c>
      <c r="C378" s="1" t="n">
        <v>68.320222</v>
      </c>
      <c r="D378" s="1" t="n">
        <v>131.333333</v>
      </c>
      <c r="E378" s="1" t="n">
        <v>1.539119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1050825</v>
      </c>
      <c r="C379" s="1" t="n">
        <v>66.209111</v>
      </c>
      <c r="D379" s="1" t="n">
        <v>115.6666665</v>
      </c>
      <c r="E379" s="1" t="n">
        <v>1.536274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093955</v>
      </c>
      <c r="C380" s="1" t="n">
        <v>63.3188885</v>
      </c>
      <c r="D380" s="1" t="n">
        <v>114.3333335</v>
      </c>
      <c r="E380" s="1" t="n">
        <v>1.5353045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1.1205505</v>
      </c>
      <c r="C381" s="1" t="n">
        <v>63.2077775</v>
      </c>
      <c r="D381" s="1" t="n">
        <v>113.6666665</v>
      </c>
      <c r="E381" s="1" t="n">
        <v>1.565241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0987855</v>
      </c>
      <c r="C382" s="1" t="n">
        <v>61.928667</v>
      </c>
      <c r="D382" s="1" t="n">
        <v>122.3333335</v>
      </c>
      <c r="E382" s="1" t="n">
        <v>1.54906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982965</v>
      </c>
      <c r="C383" s="1" t="n">
        <v>61.427333</v>
      </c>
      <c r="D383" s="1" t="n">
        <v>120.3333335</v>
      </c>
      <c r="E383" s="1" t="n">
        <v>1.5624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14568</v>
      </c>
      <c r="C384" s="1" t="n">
        <v>61.703778</v>
      </c>
      <c r="D384" s="1" t="n">
        <v>141.6666665</v>
      </c>
      <c r="E384" s="1" t="n">
        <v>1.562551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71787</v>
      </c>
      <c r="C385" s="1" t="n">
        <v>61.3135555</v>
      </c>
      <c r="D385" s="1" t="n">
        <v>143</v>
      </c>
      <c r="E385" s="1" t="n">
        <v>1.575113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177106</v>
      </c>
      <c r="C386" s="1" t="n">
        <v>62.5357775</v>
      </c>
      <c r="D386" s="1" t="n">
        <v>146.3333335</v>
      </c>
      <c r="E386" s="1" t="n">
        <v>1.5941245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1659785</v>
      </c>
      <c r="C387" s="1" t="n">
        <v>61.9233335</v>
      </c>
      <c r="D387" s="1" t="n">
        <v>160</v>
      </c>
      <c r="E387" s="1" t="n">
        <v>1.586489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139383</v>
      </c>
      <c r="C388" s="1" t="n">
        <v>61.59</v>
      </c>
      <c r="D388" s="1" t="n">
        <v>164</v>
      </c>
      <c r="E388" s="1" t="n">
        <v>1.60721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21959</v>
      </c>
      <c r="C389" s="1" t="n">
        <v>59.974889</v>
      </c>
      <c r="D389" s="1" t="n">
        <v>150.3333335</v>
      </c>
      <c r="E389" s="1" t="n">
        <v>1.6346495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111321</v>
      </c>
      <c r="C390" s="1" t="n">
        <v>57.808222</v>
      </c>
      <c r="D390" s="1" t="n">
        <v>157.3333335</v>
      </c>
      <c r="E390" s="1" t="n">
        <v>1.6209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100682</v>
      </c>
      <c r="C391" s="1" t="n">
        <v>57.586</v>
      </c>
      <c r="D391" s="1" t="n">
        <v>158.6666665</v>
      </c>
      <c r="E391" s="1" t="n">
        <v>1.63238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1055125</v>
      </c>
      <c r="C392" s="1" t="n">
        <v>57.306889</v>
      </c>
      <c r="D392" s="1" t="n">
        <v>160</v>
      </c>
      <c r="E392" s="1" t="n">
        <v>1.635349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1108315</v>
      </c>
      <c r="C393" s="1" t="n">
        <v>58.695778</v>
      </c>
      <c r="D393" s="1" t="n">
        <v>160.6666665</v>
      </c>
      <c r="E393" s="1" t="n">
        <v>1.62833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067301</v>
      </c>
      <c r="C394" s="1" t="n">
        <v>59.7486665</v>
      </c>
      <c r="D394" s="1" t="n">
        <v>175.333333</v>
      </c>
      <c r="E394" s="1" t="n">
        <v>1.664338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83258</v>
      </c>
      <c r="C395" s="1" t="n">
        <v>60.082</v>
      </c>
      <c r="D395" s="1" t="n">
        <v>179.3333335</v>
      </c>
      <c r="E395" s="1" t="n">
        <v>1.6532145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88577</v>
      </c>
      <c r="C396" s="1" t="n">
        <v>62.0264445</v>
      </c>
      <c r="D396" s="1" t="n">
        <v>180.6666665</v>
      </c>
      <c r="E396" s="1" t="n">
        <v>1.6519685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109854</v>
      </c>
      <c r="C397" s="1" t="n">
        <v>61.6375555</v>
      </c>
      <c r="D397" s="1" t="n">
        <v>206.6666665</v>
      </c>
      <c r="E397" s="1" t="n">
        <v>1.6564845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1572375</v>
      </c>
      <c r="C398" s="1" t="n">
        <v>60.802889</v>
      </c>
      <c r="D398" s="1" t="n">
        <v>197</v>
      </c>
      <c r="E398" s="1" t="n">
        <v>1.689287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1620675</v>
      </c>
      <c r="C399" s="1" t="n">
        <v>59.468222</v>
      </c>
      <c r="D399" s="1" t="n">
        <v>176.3333335</v>
      </c>
      <c r="E399" s="1" t="n">
        <v>1.692111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1780255</v>
      </c>
      <c r="C400" s="1" t="n">
        <v>58.8015555</v>
      </c>
      <c r="D400" s="1" t="n">
        <v>192.3333335</v>
      </c>
      <c r="E400" s="1" t="n">
        <v>1.695866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1673865</v>
      </c>
      <c r="C401" s="1" t="n">
        <v>58.523778</v>
      </c>
      <c r="D401" s="1" t="n">
        <v>196</v>
      </c>
      <c r="E401" s="1" t="n">
        <v>1.7069155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04621</v>
      </c>
      <c r="C402" s="1" t="n">
        <v>57.4126665</v>
      </c>
      <c r="D402" s="1" t="n">
        <v>182.3333335</v>
      </c>
      <c r="E402" s="1" t="n">
        <v>1.700246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828555</v>
      </c>
      <c r="C403" s="1" t="n">
        <v>57.3557775</v>
      </c>
      <c r="D403" s="1" t="n">
        <v>172.333333</v>
      </c>
      <c r="E403" s="1" t="n">
        <v>1.70692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828555</v>
      </c>
      <c r="C404" s="1" t="n">
        <v>57.578</v>
      </c>
      <c r="D404" s="1" t="n">
        <v>178</v>
      </c>
      <c r="E404" s="1" t="n">
        <v>1.723608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04621</v>
      </c>
      <c r="C405" s="1" t="n">
        <v>59.0793335</v>
      </c>
      <c r="D405" s="1" t="n">
        <v>161.666667</v>
      </c>
      <c r="E405" s="1" t="n">
        <v>1.7286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93494</v>
      </c>
      <c r="C406" s="1" t="n">
        <v>61.578</v>
      </c>
      <c r="D406" s="1" t="n">
        <v>145.3333335</v>
      </c>
      <c r="E406" s="1" t="n">
        <v>1.7166015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21477</v>
      </c>
      <c r="C407" s="1" t="n">
        <v>63.855778</v>
      </c>
      <c r="D407" s="1" t="n">
        <v>180.666667</v>
      </c>
      <c r="E407" s="1" t="n">
        <v>1.7114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204132</v>
      </c>
      <c r="C408" s="1" t="n">
        <v>65.966889</v>
      </c>
      <c r="D408" s="1" t="n">
        <v>201</v>
      </c>
      <c r="E408" s="1" t="n">
        <v>1.73306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21477</v>
      </c>
      <c r="C409" s="1" t="n">
        <v>68.9113335</v>
      </c>
      <c r="D409" s="1" t="n">
        <v>203.3333335</v>
      </c>
      <c r="E409" s="1" t="n">
        <v>1.7199435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89152</v>
      </c>
      <c r="C410" s="1" t="n">
        <v>70.302889</v>
      </c>
      <c r="D410" s="1" t="n">
        <v>225.333333</v>
      </c>
      <c r="E410" s="1" t="n">
        <v>1.7338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370245</v>
      </c>
      <c r="C411" s="1" t="n">
        <v>71.5806665</v>
      </c>
      <c r="D411" s="1" t="n">
        <v>233.333333</v>
      </c>
      <c r="E411" s="1" t="n">
        <v>1.74541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28342</v>
      </c>
      <c r="C412" s="1" t="n">
        <v>64.752667</v>
      </c>
      <c r="D412" s="1" t="n">
        <v>294.6666665</v>
      </c>
      <c r="E412" s="1" t="n">
        <v>1.769033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93195</v>
      </c>
      <c r="C413" s="1" t="n">
        <v>63.033111</v>
      </c>
      <c r="D413" s="1" t="n">
        <v>285</v>
      </c>
      <c r="E413" s="1" t="n">
        <v>1.75519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50596</v>
      </c>
      <c r="C414" s="1" t="n">
        <v>60.8664445</v>
      </c>
      <c r="D414" s="1" t="n">
        <v>259.3333335</v>
      </c>
      <c r="E414" s="1" t="n">
        <v>1.7514785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3415</v>
      </c>
      <c r="C415" s="1" t="n">
        <v>60.3651115</v>
      </c>
      <c r="D415" s="1" t="n">
        <v>250.666667</v>
      </c>
      <c r="E415" s="1" t="n">
        <v>1.777162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543625</v>
      </c>
      <c r="C416" s="1" t="n">
        <v>57.9762225</v>
      </c>
      <c r="D416" s="1" t="n">
        <v>237.3333335</v>
      </c>
      <c r="E416" s="1" t="n">
        <v>1.751189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171285</v>
      </c>
      <c r="C417" s="1" t="n">
        <v>54.642889</v>
      </c>
      <c r="D417" s="1" t="n">
        <v>229.333333</v>
      </c>
      <c r="E417" s="1" t="n">
        <v>1.747649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058618</v>
      </c>
      <c r="C418" s="1" t="n">
        <v>52.1984445</v>
      </c>
      <c r="D418" s="1" t="n">
        <v>243</v>
      </c>
      <c r="E418" s="1" t="n">
        <v>1.75370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032511</v>
      </c>
      <c r="C419" s="1" t="n">
        <v>50.9775555</v>
      </c>
      <c r="D419" s="1" t="n">
        <v>245.3333335</v>
      </c>
      <c r="E419" s="1" t="n">
        <v>1.756837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026703</v>
      </c>
      <c r="C420" s="1" t="n">
        <v>50.142889</v>
      </c>
      <c r="D420" s="1" t="n">
        <v>208</v>
      </c>
      <c r="E420" s="1" t="n">
        <v>1.760463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016065</v>
      </c>
      <c r="C421" s="1" t="n">
        <v>49.754</v>
      </c>
      <c r="D421" s="1" t="n">
        <v>230.666667</v>
      </c>
      <c r="E421" s="1" t="n">
        <v>1.7665435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054265</v>
      </c>
      <c r="C422" s="1" t="n">
        <v>48.754</v>
      </c>
      <c r="D422" s="1" t="n">
        <v>243.6666665</v>
      </c>
      <c r="E422" s="1" t="n">
        <v>1.78719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0.9942995</v>
      </c>
      <c r="C423" s="1" t="n">
        <v>47.086</v>
      </c>
      <c r="D423" s="1" t="n">
        <v>257.3333335</v>
      </c>
      <c r="E423" s="1" t="n">
        <v>1.7825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0.9889805</v>
      </c>
      <c r="C424" s="1" t="n">
        <v>46.586</v>
      </c>
      <c r="D424" s="1" t="n">
        <v>262.6666665</v>
      </c>
      <c r="E424" s="1" t="n">
        <v>1.7826625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9788305</v>
      </c>
      <c r="C425" s="1" t="n">
        <v>44.809556</v>
      </c>
      <c r="D425" s="1" t="n">
        <v>260.333333</v>
      </c>
      <c r="E425" s="1" t="n">
        <v>1.789165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004938</v>
      </c>
      <c r="C426" s="1" t="n">
        <v>43.808222</v>
      </c>
      <c r="D426" s="1" t="n">
        <v>269.6666665</v>
      </c>
      <c r="E426" s="1" t="n">
        <v>1.806501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994788</v>
      </c>
      <c r="C427" s="1" t="n">
        <v>44.920667</v>
      </c>
      <c r="D427" s="1" t="n">
        <v>273</v>
      </c>
      <c r="E427" s="1" t="n">
        <v>1.81489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9735115</v>
      </c>
      <c r="C428" s="1" t="n">
        <v>43.6984445</v>
      </c>
      <c r="D428" s="1" t="n">
        <v>272.3333335</v>
      </c>
      <c r="E428" s="1" t="n">
        <v>1.821522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0.989469</v>
      </c>
      <c r="C429" s="1" t="n">
        <v>43.1984445</v>
      </c>
      <c r="D429" s="1" t="n">
        <v>273.3333335</v>
      </c>
      <c r="E429" s="1" t="n">
        <v>1.8244585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032022</v>
      </c>
      <c r="C430" s="1" t="n">
        <v>42.865111</v>
      </c>
      <c r="D430" s="1" t="n">
        <v>261.666667</v>
      </c>
      <c r="E430" s="1" t="n">
        <v>1.811423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0745755</v>
      </c>
      <c r="C431" s="1" t="n">
        <v>43.142889</v>
      </c>
      <c r="D431" s="1" t="n">
        <v>276.666667</v>
      </c>
      <c r="E431" s="1" t="n">
        <v>1.825532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069256</v>
      </c>
      <c r="C432" s="1" t="n">
        <v>43.6984445</v>
      </c>
      <c r="D432" s="1" t="n">
        <v>243.666667</v>
      </c>
      <c r="E432" s="1" t="n">
        <v>1.82664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0750645</v>
      </c>
      <c r="C433" s="1" t="n">
        <v>44.144222</v>
      </c>
      <c r="D433" s="1" t="n">
        <v>231.6666665</v>
      </c>
      <c r="E433" s="1" t="n">
        <v>1.8274295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0745755</v>
      </c>
      <c r="C434" s="1" t="n">
        <v>45.9206665</v>
      </c>
      <c r="D434" s="1" t="n">
        <v>207.6666665</v>
      </c>
      <c r="E434" s="1" t="n">
        <v>1.833051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0542765</v>
      </c>
      <c r="C435" s="1" t="n">
        <v>49.6455555</v>
      </c>
      <c r="D435" s="1" t="n">
        <v>282</v>
      </c>
      <c r="E435" s="1" t="n">
        <v>1.842250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0919995</v>
      </c>
      <c r="C436" s="1" t="n">
        <v>51.480222</v>
      </c>
      <c r="D436" s="1" t="n">
        <v>281</v>
      </c>
      <c r="E436" s="1" t="n">
        <v>1.840042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10166</v>
      </c>
      <c r="C437" s="1" t="n">
        <v>52.310889</v>
      </c>
      <c r="D437" s="1" t="n">
        <v>269.6666665</v>
      </c>
      <c r="E437" s="1" t="n">
        <v>1.853824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6979</v>
      </c>
      <c r="C438" s="1" t="n">
        <v>54.144222</v>
      </c>
      <c r="D438" s="1" t="n">
        <v>249.3333335</v>
      </c>
      <c r="E438" s="1" t="n">
        <v>1.8446685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0968295</v>
      </c>
      <c r="C439" s="1" t="n">
        <v>55.1455555</v>
      </c>
      <c r="D439" s="1" t="n">
        <v>240.3333335</v>
      </c>
      <c r="E439" s="1" t="n">
        <v>1.830988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0595955</v>
      </c>
      <c r="C440" s="1" t="n">
        <v>55.1455555</v>
      </c>
      <c r="D440" s="1" t="n">
        <v>218</v>
      </c>
      <c r="E440" s="1" t="n">
        <v>1.841810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033</v>
      </c>
      <c r="C441" s="1" t="n">
        <v>55.812222</v>
      </c>
      <c r="D441" s="1" t="n">
        <v>211.6666665</v>
      </c>
      <c r="E441" s="1" t="n">
        <v>1.840707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0170425</v>
      </c>
      <c r="C442" s="1" t="n">
        <v>54.6455555</v>
      </c>
      <c r="D442" s="1" t="n">
        <v>194</v>
      </c>
      <c r="E442" s="1" t="n">
        <v>1.84747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0.995766</v>
      </c>
      <c r="C443" s="1" t="n">
        <v>54.0344445</v>
      </c>
      <c r="D443" s="1" t="n">
        <v>162.666667</v>
      </c>
      <c r="E443" s="1" t="n">
        <v>1.8640075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0.984639</v>
      </c>
      <c r="C444" s="1" t="n">
        <v>55.810889</v>
      </c>
      <c r="D444" s="1" t="n">
        <v>164.666667</v>
      </c>
      <c r="E444" s="1" t="n">
        <v>1.8519255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0.9474045</v>
      </c>
      <c r="C445" s="1" t="n">
        <v>56.8664445</v>
      </c>
      <c r="D445" s="1" t="n">
        <v>163</v>
      </c>
      <c r="E445" s="1" t="n">
        <v>1.875967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0.9420855</v>
      </c>
      <c r="C446" s="1" t="n">
        <v>56.8664445</v>
      </c>
      <c r="D446" s="1" t="n">
        <v>159.666667</v>
      </c>
      <c r="E446" s="1" t="n">
        <v>1.87534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0.9261285</v>
      </c>
      <c r="C447" s="1" t="n">
        <v>56.088667</v>
      </c>
      <c r="D447" s="1" t="n">
        <v>168</v>
      </c>
      <c r="E447" s="1" t="n">
        <v>1.896248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0.9154895</v>
      </c>
      <c r="C448" s="1" t="n">
        <v>54.088667</v>
      </c>
      <c r="D448" s="1" t="n">
        <v>220.6666665</v>
      </c>
      <c r="E448" s="1" t="n">
        <v>1.88642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0.920809</v>
      </c>
      <c r="C449" s="1" t="n">
        <v>51.4775555</v>
      </c>
      <c r="D449" s="1" t="n">
        <v>214.3333335</v>
      </c>
      <c r="E449" s="1" t="n">
        <v>1.90758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154895</v>
      </c>
      <c r="C450" s="1" t="n">
        <v>50.810889</v>
      </c>
      <c r="D450" s="1" t="n">
        <v>246</v>
      </c>
      <c r="E450" s="1" t="n">
        <v>1.89566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0.883575</v>
      </c>
      <c r="C451" s="1" t="n">
        <v>49.8108885</v>
      </c>
      <c r="D451" s="1" t="n">
        <v>272</v>
      </c>
      <c r="E451" s="1" t="n">
        <v>1.899505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0.883575</v>
      </c>
      <c r="C452" s="1" t="n">
        <v>45.0886665</v>
      </c>
      <c r="D452" s="1" t="n">
        <v>215.3333335</v>
      </c>
      <c r="E452" s="1" t="n">
        <v>1.909836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0.846341</v>
      </c>
      <c r="C453" s="1" t="n">
        <v>42.2553335</v>
      </c>
      <c r="D453" s="1" t="n">
        <v>216.333333</v>
      </c>
      <c r="E453" s="1" t="n">
        <v>1.924006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0.8250645</v>
      </c>
      <c r="C454" s="1" t="n">
        <v>41.1997775</v>
      </c>
      <c r="D454" s="1" t="n">
        <v>317.3333335</v>
      </c>
      <c r="E454" s="1" t="n">
        <v>1.9252205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0.862787</v>
      </c>
      <c r="C455" s="1" t="n">
        <v>37.9233335</v>
      </c>
      <c r="D455" s="1" t="n">
        <v>329.6666665</v>
      </c>
      <c r="E455" s="1" t="n">
        <v>1.93082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0.856979</v>
      </c>
      <c r="C456" s="1" t="n">
        <v>33.9775555</v>
      </c>
      <c r="D456" s="1" t="n">
        <v>327.333333</v>
      </c>
      <c r="E456" s="1" t="n">
        <v>1.932404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0.872937</v>
      </c>
      <c r="C457" s="1" t="n">
        <v>30.0886665</v>
      </c>
      <c r="D457" s="1" t="n">
        <v>319</v>
      </c>
      <c r="E457" s="1" t="n">
        <v>1.9406795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0.9658065</v>
      </c>
      <c r="C458" s="1" t="n">
        <v>26.0953335</v>
      </c>
      <c r="D458" s="1" t="n">
        <v>306.3333335</v>
      </c>
      <c r="E458" s="1" t="n">
        <v>1.937662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0.983231</v>
      </c>
      <c r="C459" s="1" t="n">
        <v>25.4326665</v>
      </c>
      <c r="D459" s="1" t="n">
        <v>307.3333335</v>
      </c>
      <c r="E459" s="1" t="n">
        <v>1.949104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9832305</v>
      </c>
      <c r="C460" s="1" t="n">
        <v>25.3215555</v>
      </c>
      <c r="D460" s="1" t="n">
        <v>295</v>
      </c>
      <c r="E460" s="1" t="n">
        <v>1.97483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9885495</v>
      </c>
      <c r="C461" s="1" t="n">
        <v>27.3771115</v>
      </c>
      <c r="D461" s="1" t="n">
        <v>310.666667</v>
      </c>
      <c r="E461" s="1" t="n">
        <v>1.9613375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0.9885495</v>
      </c>
      <c r="C462" s="1" t="n">
        <v>29.377111</v>
      </c>
      <c r="D462" s="1" t="n">
        <v>322.6666665</v>
      </c>
      <c r="E462" s="1" t="n">
        <v>1.966049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049016</v>
      </c>
      <c r="C463" s="1" t="n">
        <v>31.826889</v>
      </c>
      <c r="D463" s="1" t="n">
        <v>343.6666665</v>
      </c>
      <c r="E463" s="1" t="n">
        <v>1.9931585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0441855</v>
      </c>
      <c r="C464" s="1" t="n">
        <v>32.939333</v>
      </c>
      <c r="D464" s="1" t="n">
        <v>310</v>
      </c>
      <c r="E464" s="1" t="n">
        <v>1.9754705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049505</v>
      </c>
      <c r="C465" s="1" t="n">
        <v>34.0504445</v>
      </c>
      <c r="D465" s="1" t="n">
        <v>309.3333335</v>
      </c>
      <c r="E465" s="1" t="n">
        <v>1.994265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0548245</v>
      </c>
      <c r="C466" s="1" t="n">
        <v>35.4948885</v>
      </c>
      <c r="D466" s="1" t="n">
        <v>318</v>
      </c>
      <c r="E466" s="1" t="n">
        <v>2.0016495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0451635</v>
      </c>
      <c r="C467" s="1" t="n">
        <v>36.4975555</v>
      </c>
      <c r="D467" s="1" t="n">
        <v>307.3333335</v>
      </c>
      <c r="E467" s="1" t="n">
        <v>1.9895695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06644</v>
      </c>
      <c r="C468" s="1" t="n">
        <v>36.608667</v>
      </c>
      <c r="D468" s="1" t="n">
        <v>324.666667</v>
      </c>
      <c r="E468" s="1" t="n">
        <v>2.01171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0562905</v>
      </c>
      <c r="C469" s="1" t="n">
        <v>36.11</v>
      </c>
      <c r="D469" s="1" t="n">
        <v>296</v>
      </c>
      <c r="E469" s="1" t="n">
        <v>2.001099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0403335</v>
      </c>
      <c r="C470" s="1" t="n">
        <v>37.11</v>
      </c>
      <c r="D470" s="1" t="n">
        <v>307.6666665</v>
      </c>
      <c r="E470" s="1" t="n">
        <v>2.0068795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0509715</v>
      </c>
      <c r="C471" s="1" t="n">
        <v>37.221111</v>
      </c>
      <c r="D471" s="1" t="n">
        <v>313.3333335</v>
      </c>
      <c r="E471" s="1" t="n">
        <v>2.0225765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0935245</v>
      </c>
      <c r="C472" s="1" t="n">
        <v>36.721111</v>
      </c>
      <c r="D472" s="1" t="n">
        <v>321.6666665</v>
      </c>
      <c r="E472" s="1" t="n">
        <v>2.02133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141397</v>
      </c>
      <c r="C473" s="1" t="n">
        <v>36.11</v>
      </c>
      <c r="D473" s="1" t="n">
        <v>316.3333335</v>
      </c>
      <c r="E473" s="1" t="n">
        <v>2.023225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573545</v>
      </c>
      <c r="C474" s="1" t="n">
        <v>36.498889</v>
      </c>
      <c r="D474" s="1" t="n">
        <v>269.3333335</v>
      </c>
      <c r="E474" s="1" t="n">
        <v>2.03974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1.130759</v>
      </c>
      <c r="C475" s="1" t="n">
        <v>38.1655555</v>
      </c>
      <c r="D475" s="1" t="n">
        <v>296.6666665</v>
      </c>
      <c r="E475" s="1" t="n">
        <v>2.021215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1.1259285</v>
      </c>
      <c r="C476" s="1" t="n">
        <v>39.8335555</v>
      </c>
      <c r="D476" s="1" t="n">
        <v>315.3333335</v>
      </c>
      <c r="E476" s="1" t="n">
        <v>2.0443005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201205</v>
      </c>
      <c r="C477" s="1" t="n">
        <v>40.61</v>
      </c>
      <c r="D477" s="1" t="n">
        <v>316</v>
      </c>
      <c r="E477" s="1" t="n">
        <v>2.044039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1041635</v>
      </c>
      <c r="C478" s="1" t="n">
        <v>41.554444</v>
      </c>
      <c r="D478" s="1" t="n">
        <v>258</v>
      </c>
      <c r="E478" s="1" t="n">
        <v>2.0301195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1.1317365</v>
      </c>
      <c r="C479" s="1" t="n">
        <v>43.2237775</v>
      </c>
      <c r="D479" s="1" t="n">
        <v>304</v>
      </c>
      <c r="E479" s="1" t="n">
        <v>2.035765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0945025</v>
      </c>
      <c r="C480" s="1" t="n">
        <v>44.8904445</v>
      </c>
      <c r="D480" s="1" t="n">
        <v>300.6666665</v>
      </c>
      <c r="E480" s="1" t="n">
        <v>2.044625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1.073226</v>
      </c>
      <c r="C481" s="1" t="n">
        <v>45.6126665</v>
      </c>
      <c r="D481" s="1" t="n">
        <v>293.6666665</v>
      </c>
      <c r="E481" s="1" t="n">
        <v>2.05124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1.0572685</v>
      </c>
      <c r="C482" s="1" t="n">
        <v>45.279333</v>
      </c>
      <c r="D482" s="1" t="n">
        <v>286.6666665</v>
      </c>
      <c r="E482" s="1" t="n">
        <v>2.071088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1.019546</v>
      </c>
      <c r="C483" s="1" t="n">
        <v>47.3335555</v>
      </c>
      <c r="D483" s="1" t="n">
        <v>279.3333335</v>
      </c>
      <c r="E483" s="1" t="n">
        <v>2.071702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003588</v>
      </c>
      <c r="C484" s="1" t="n">
        <v>47.7224445</v>
      </c>
      <c r="D484" s="1" t="n">
        <v>272.3333335</v>
      </c>
      <c r="E484" s="1" t="n">
        <v>2.069649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99295</v>
      </c>
      <c r="C485" s="1" t="n">
        <v>47.444667</v>
      </c>
      <c r="D485" s="1" t="n">
        <v>283.6666665</v>
      </c>
      <c r="E485" s="1" t="n">
        <v>2.08055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1.0509715</v>
      </c>
      <c r="C486" s="1" t="n">
        <v>46.2766665</v>
      </c>
      <c r="D486" s="1" t="n">
        <v>290</v>
      </c>
      <c r="E486" s="1" t="n">
        <v>2.0583455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0722485</v>
      </c>
      <c r="C487" s="1" t="n">
        <v>44.7766665</v>
      </c>
      <c r="D487" s="1" t="n">
        <v>284.3333335</v>
      </c>
      <c r="E487" s="1" t="n">
        <v>2.081626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1.0026105</v>
      </c>
      <c r="C488" s="1" t="n">
        <v>43.6086665</v>
      </c>
      <c r="D488" s="1" t="n">
        <v>260.333333</v>
      </c>
      <c r="E488" s="1" t="n">
        <v>2.084771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9702065</v>
      </c>
      <c r="C489" s="1" t="n">
        <v>42.8295555</v>
      </c>
      <c r="D489" s="1" t="n">
        <v>245.3333335</v>
      </c>
      <c r="E489" s="1" t="n">
        <v>2.0908695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54738</v>
      </c>
      <c r="C490" s="1" t="n">
        <v>42.8864445</v>
      </c>
      <c r="D490" s="1" t="n">
        <v>267.6666665</v>
      </c>
      <c r="E490" s="1" t="n">
        <v>2.091346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697175</v>
      </c>
      <c r="C491" s="1" t="n">
        <v>40.2726665</v>
      </c>
      <c r="D491" s="1" t="n">
        <v>278.666667</v>
      </c>
      <c r="E491" s="1" t="n">
        <v>2.1041415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914835</v>
      </c>
      <c r="C492" s="1" t="n">
        <v>38.1073335</v>
      </c>
      <c r="D492" s="1" t="n">
        <v>237.6666665</v>
      </c>
      <c r="E492" s="1" t="n">
        <v>2.0937005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964399</v>
      </c>
      <c r="C493" s="1" t="n">
        <v>38.1615555</v>
      </c>
      <c r="D493" s="1" t="n">
        <v>175.6666665</v>
      </c>
      <c r="E493" s="1" t="n">
        <v>2.095790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911207</v>
      </c>
      <c r="C494" s="1" t="n">
        <v>39.494889</v>
      </c>
      <c r="D494" s="1" t="n">
        <v>219.333333</v>
      </c>
      <c r="E494" s="1" t="n">
        <v>2.08744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9271645</v>
      </c>
      <c r="C495" s="1" t="n">
        <v>37.606</v>
      </c>
      <c r="D495" s="1" t="n">
        <v>238</v>
      </c>
      <c r="E495" s="1" t="n">
        <v>2.093613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94761</v>
      </c>
      <c r="C496" s="1" t="n">
        <v>33.604667</v>
      </c>
      <c r="D496" s="1" t="n">
        <v>185</v>
      </c>
      <c r="E496" s="1" t="n">
        <v>2.088894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3625</v>
      </c>
      <c r="C497" s="1" t="n">
        <v>33.826889</v>
      </c>
      <c r="D497" s="1" t="n">
        <v>203.3333335</v>
      </c>
      <c r="E497" s="1" t="n">
        <v>2.098940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0.8096545</v>
      </c>
      <c r="C498" s="1" t="n">
        <v>33.9935555</v>
      </c>
      <c r="D498" s="1" t="n">
        <v>253</v>
      </c>
      <c r="E498" s="1" t="n">
        <v>2.113138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8580155</v>
      </c>
      <c r="C499" s="1" t="n">
        <v>31.9393335</v>
      </c>
      <c r="D499" s="1" t="n">
        <v>273</v>
      </c>
      <c r="E499" s="1" t="n">
        <v>2.1127485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879292</v>
      </c>
      <c r="C500" s="1" t="n">
        <v>31.772667</v>
      </c>
      <c r="D500" s="1" t="n">
        <v>276.666667</v>
      </c>
      <c r="E500" s="1" t="n">
        <v>2.115256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633345</v>
      </c>
      <c r="C501" s="1" t="n">
        <v>30.6615555</v>
      </c>
      <c r="D501" s="1" t="n">
        <v>282.333333</v>
      </c>
      <c r="E501" s="1" t="n">
        <v>2.117950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8953</v>
      </c>
      <c r="C502" s="1" t="n">
        <v>28.27</v>
      </c>
      <c r="D502" s="1" t="n">
        <v>289.3333335</v>
      </c>
      <c r="E502" s="1" t="n">
        <v>2.10872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527825</v>
      </c>
      <c r="C503" s="1" t="n">
        <v>27.9366665</v>
      </c>
      <c r="D503" s="1" t="n">
        <v>310.6666665</v>
      </c>
      <c r="E503" s="1" t="n">
        <v>2.14091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000655</v>
      </c>
      <c r="C504" s="1" t="n">
        <v>26.9922225</v>
      </c>
      <c r="D504" s="1" t="n">
        <v>312.6666665</v>
      </c>
      <c r="E504" s="1" t="n">
        <v>2.129742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0.990994</v>
      </c>
      <c r="C505" s="1" t="n">
        <v>26.883778</v>
      </c>
      <c r="D505" s="1" t="n">
        <v>217.6666665</v>
      </c>
      <c r="E505" s="1" t="n">
        <v>2.1441005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0021215</v>
      </c>
      <c r="C506" s="1" t="n">
        <v>28.3295555</v>
      </c>
      <c r="D506" s="1" t="n">
        <v>290.6666665</v>
      </c>
      <c r="E506" s="1" t="n">
        <v>2.1451145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0446745</v>
      </c>
      <c r="C507" s="1" t="n">
        <v>30.1073335</v>
      </c>
      <c r="D507" s="1" t="n">
        <v>302</v>
      </c>
      <c r="E507" s="1" t="n">
        <v>2.1414465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0765895</v>
      </c>
      <c r="C508" s="1" t="n">
        <v>31.885111</v>
      </c>
      <c r="D508" s="1" t="n">
        <v>318</v>
      </c>
      <c r="E508" s="1" t="n">
        <v>2.149678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93036</v>
      </c>
      <c r="C509" s="1" t="n">
        <v>33.442</v>
      </c>
      <c r="D509" s="1" t="n">
        <v>244</v>
      </c>
      <c r="E509" s="1" t="n">
        <v>2.136559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983555</v>
      </c>
      <c r="C510" s="1" t="n">
        <v>34.886445</v>
      </c>
      <c r="D510" s="1" t="n">
        <v>165.333333</v>
      </c>
      <c r="E510" s="1" t="n">
        <v>2.150269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471195</v>
      </c>
      <c r="C511" s="1" t="n">
        <v>44.002889</v>
      </c>
      <c r="D511" s="1" t="n">
        <v>209</v>
      </c>
      <c r="E511" s="1" t="n">
        <v>2.161563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0147155</v>
      </c>
      <c r="C512" s="1" t="n">
        <v>48.446</v>
      </c>
      <c r="D512" s="1" t="n">
        <v>200.3333335</v>
      </c>
      <c r="E512" s="1" t="n">
        <v>2.182641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009396</v>
      </c>
      <c r="C513" s="1" t="n">
        <v>51.3904445</v>
      </c>
      <c r="D513" s="1" t="n">
        <v>191.333333</v>
      </c>
      <c r="E513" s="1" t="n">
        <v>2.183052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954308</v>
      </c>
      <c r="C514" s="1" t="n">
        <v>51.2886665</v>
      </c>
      <c r="D514" s="1" t="n">
        <v>214.6666665</v>
      </c>
      <c r="E514" s="1" t="n">
        <v>2.183432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0.928201</v>
      </c>
      <c r="C515" s="1" t="n">
        <v>55.678889</v>
      </c>
      <c r="D515" s="1" t="n">
        <v>191.333333</v>
      </c>
      <c r="E515" s="1" t="n">
        <v>2.188289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0.9175625</v>
      </c>
      <c r="C516" s="1" t="n">
        <v>57.1788885</v>
      </c>
      <c r="D516" s="1" t="n">
        <v>221.3333335</v>
      </c>
      <c r="E516" s="1" t="n">
        <v>2.1934135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0.916585</v>
      </c>
      <c r="C517" s="1" t="n">
        <v>58.231778</v>
      </c>
      <c r="D517" s="1" t="n">
        <v>258.6666665</v>
      </c>
      <c r="E517" s="1" t="n">
        <v>2.2049795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0.901605</v>
      </c>
      <c r="C518" s="1" t="n">
        <v>58.401111</v>
      </c>
      <c r="D518" s="1" t="n">
        <v>258.3333335</v>
      </c>
      <c r="E518" s="1" t="n">
        <v>2.209821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9277125</v>
      </c>
      <c r="C519" s="1" t="n">
        <v>56.622</v>
      </c>
      <c r="D519" s="1" t="n">
        <v>223.6666665</v>
      </c>
      <c r="E519" s="1" t="n">
        <v>2.21191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0.922393</v>
      </c>
      <c r="C520" s="1" t="n">
        <v>55.1775555</v>
      </c>
      <c r="D520" s="1" t="n">
        <v>204</v>
      </c>
      <c r="E520" s="1" t="n">
        <v>2.2015955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0.9755845</v>
      </c>
      <c r="C521" s="1" t="n">
        <v>55.233111</v>
      </c>
      <c r="D521" s="1" t="n">
        <v>206.333333</v>
      </c>
      <c r="E521" s="1" t="n">
        <v>2.192771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018138</v>
      </c>
      <c r="C522" s="1" t="n">
        <v>54.6775555</v>
      </c>
      <c r="D522" s="1" t="n">
        <v>204.6666665</v>
      </c>
      <c r="E522" s="1" t="n">
        <v>2.213458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060202</v>
      </c>
      <c r="C523" s="1" t="n">
        <v>53.954</v>
      </c>
      <c r="D523" s="1" t="n">
        <v>199.333333</v>
      </c>
      <c r="E523" s="1" t="n">
        <v>2.2138285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0809895</v>
      </c>
      <c r="C524" s="1" t="n">
        <v>55.2304445</v>
      </c>
      <c r="D524" s="1" t="n">
        <v>210.6666665</v>
      </c>
      <c r="E524" s="1" t="n">
        <v>2.2089965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805005</v>
      </c>
      <c r="C525" s="1" t="n">
        <v>58.2846665</v>
      </c>
      <c r="D525" s="1" t="n">
        <v>229</v>
      </c>
      <c r="E525" s="1" t="n">
        <v>2.2290775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091139</v>
      </c>
      <c r="C526" s="1" t="n">
        <v>61.006889</v>
      </c>
      <c r="D526" s="1" t="n">
        <v>251.3333335</v>
      </c>
      <c r="E526" s="1" t="n">
        <v>2.236417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0901615</v>
      </c>
      <c r="C527" s="1" t="n">
        <v>64.004222</v>
      </c>
      <c r="D527" s="1" t="n">
        <v>240.3333335</v>
      </c>
      <c r="E527" s="1" t="n">
        <v>2.240196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0582465</v>
      </c>
      <c r="C528" s="1" t="n">
        <v>62.559778</v>
      </c>
      <c r="D528" s="1" t="n">
        <v>226</v>
      </c>
      <c r="E528" s="1" t="n">
        <v>2.242116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0582465</v>
      </c>
      <c r="C529" s="1" t="n">
        <v>61.0042225</v>
      </c>
      <c r="D529" s="1" t="n">
        <v>185.6666665</v>
      </c>
      <c r="E529" s="1" t="n">
        <v>2.258252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025354</v>
      </c>
      <c r="C530" s="1" t="n">
        <v>62.0015555</v>
      </c>
      <c r="D530" s="1" t="n">
        <v>190</v>
      </c>
      <c r="E530" s="1" t="n">
        <v>2.27654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34385</v>
      </c>
      <c r="C531" s="1" t="n">
        <v>62.612667</v>
      </c>
      <c r="D531" s="1" t="n">
        <v>215.333333</v>
      </c>
      <c r="E531" s="1" t="n">
        <v>2.265445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0.976992</v>
      </c>
      <c r="C532" s="1" t="n">
        <v>63.055778</v>
      </c>
      <c r="D532" s="1" t="n">
        <v>222.333333</v>
      </c>
      <c r="E532" s="1" t="n">
        <v>2.26520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0.961524</v>
      </c>
      <c r="C533" s="1" t="n">
        <v>61.2793335</v>
      </c>
      <c r="D533" s="1" t="n">
        <v>273</v>
      </c>
      <c r="E533" s="1" t="n">
        <v>2.285689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0035885</v>
      </c>
      <c r="C534" s="1" t="n">
        <v>59.666889</v>
      </c>
      <c r="D534" s="1" t="n">
        <v>313.6666665</v>
      </c>
      <c r="E534" s="1" t="n">
        <v>2.300783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0886945</v>
      </c>
      <c r="C535" s="1" t="n">
        <v>58.389111</v>
      </c>
      <c r="D535" s="1" t="n">
        <v>319</v>
      </c>
      <c r="E535" s="1" t="n">
        <v>2.3166245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173312</v>
      </c>
      <c r="C536" s="1" t="n">
        <v>57.6655555</v>
      </c>
      <c r="D536" s="1" t="n">
        <v>332.3333335</v>
      </c>
      <c r="E536" s="1" t="n">
        <v>2.30886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468025</v>
      </c>
      <c r="C537" s="1" t="n">
        <v>55.996222</v>
      </c>
      <c r="D537" s="1" t="n">
        <v>314</v>
      </c>
      <c r="E537" s="1" t="n">
        <v>2.323911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68079</v>
      </c>
      <c r="C538" s="1" t="n">
        <v>53.996222</v>
      </c>
      <c r="D538" s="1" t="n">
        <v>299</v>
      </c>
      <c r="E538" s="1" t="n">
        <v>2.3391165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2909</v>
      </c>
      <c r="C539" s="1" t="n">
        <v>53.1615555</v>
      </c>
      <c r="D539" s="1" t="n">
        <v>391</v>
      </c>
      <c r="E539" s="1" t="n">
        <v>2.3410535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304824</v>
      </c>
      <c r="C540" s="1" t="n">
        <v>53.5504445</v>
      </c>
      <c r="D540" s="1" t="n">
        <v>279.666667</v>
      </c>
      <c r="E540" s="1" t="n">
        <v>2.34039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56115</v>
      </c>
      <c r="C541" s="1" t="n">
        <v>54.1046665</v>
      </c>
      <c r="D541" s="1" t="n">
        <v>284</v>
      </c>
      <c r="E541" s="1" t="n">
        <v>2.36088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362846</v>
      </c>
      <c r="C542" s="1" t="n">
        <v>55.771333</v>
      </c>
      <c r="D542" s="1" t="n">
        <v>222</v>
      </c>
      <c r="E542" s="1" t="n">
        <v>2.36298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62357</v>
      </c>
      <c r="C543" s="1" t="n">
        <v>59.381111</v>
      </c>
      <c r="D543" s="1" t="n">
        <v>216.6666665</v>
      </c>
      <c r="E543" s="1" t="n">
        <v>2.381526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362846</v>
      </c>
      <c r="C544" s="1" t="n">
        <v>62.826889</v>
      </c>
      <c r="D544" s="1" t="n">
        <v>204.3333335</v>
      </c>
      <c r="E544" s="1" t="n">
        <v>2.376971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3144845</v>
      </c>
      <c r="C545" s="1" t="n">
        <v>66.158889</v>
      </c>
      <c r="D545" s="1" t="n">
        <v>185.333333</v>
      </c>
      <c r="E545" s="1" t="n">
        <v>2.373318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277251</v>
      </c>
      <c r="C546" s="1" t="n">
        <v>68.4922225</v>
      </c>
      <c r="D546" s="1" t="n">
        <v>164.666667</v>
      </c>
      <c r="E546" s="1" t="n">
        <v>2.3988255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2656345</v>
      </c>
      <c r="C547" s="1" t="n">
        <v>70.322889</v>
      </c>
      <c r="D547" s="1" t="n">
        <v>175.6666665</v>
      </c>
      <c r="E547" s="1" t="n">
        <v>2.3907415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70954</v>
      </c>
      <c r="C548" s="1" t="n">
        <v>70.767333</v>
      </c>
      <c r="D548" s="1" t="n">
        <v>190</v>
      </c>
      <c r="E548" s="1" t="n">
        <v>2.386629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69976</v>
      </c>
      <c r="C549" s="1" t="n">
        <v>72.2646665</v>
      </c>
      <c r="D549" s="1" t="n">
        <v>173.333333</v>
      </c>
      <c r="E549" s="1" t="n">
        <v>2.401222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2965715</v>
      </c>
      <c r="C550" s="1" t="n">
        <v>72.542444</v>
      </c>
      <c r="D550" s="1" t="n">
        <v>150.3333335</v>
      </c>
      <c r="E550" s="1" t="n">
        <v>2.413127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226785</v>
      </c>
      <c r="C551" s="1" t="n">
        <v>74.43</v>
      </c>
      <c r="D551" s="1" t="n">
        <v>174</v>
      </c>
      <c r="E551" s="1" t="n">
        <v>2.426430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284956</v>
      </c>
      <c r="C552" s="1" t="n">
        <v>76.928667</v>
      </c>
      <c r="D552" s="1" t="n">
        <v>173</v>
      </c>
      <c r="E552" s="1" t="n">
        <v>2.441734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2791475</v>
      </c>
      <c r="C553" s="1" t="n">
        <v>78.982889</v>
      </c>
      <c r="D553" s="1" t="n">
        <v>202</v>
      </c>
      <c r="E553" s="1" t="n">
        <v>2.4310365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32702</v>
      </c>
      <c r="C554" s="1" t="n">
        <v>78.371778</v>
      </c>
      <c r="D554" s="1" t="n">
        <v>217.6666665</v>
      </c>
      <c r="E554" s="1" t="n">
        <v>2.4478625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797225</v>
      </c>
      <c r="C555" s="1" t="n">
        <v>77.926</v>
      </c>
      <c r="D555" s="1" t="n">
        <v>223.6666665</v>
      </c>
      <c r="E555" s="1" t="n">
        <v>2.461044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496255</v>
      </c>
      <c r="C556" s="1" t="n">
        <v>75.5357775</v>
      </c>
      <c r="D556" s="1" t="n">
        <v>238.333333</v>
      </c>
      <c r="E556" s="1" t="n">
        <v>2.4696595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5228505</v>
      </c>
      <c r="C557" s="1" t="n">
        <v>75.2024445</v>
      </c>
      <c r="D557" s="1" t="n">
        <v>244.6666665</v>
      </c>
      <c r="E557" s="1" t="n">
        <v>2.46818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544127</v>
      </c>
      <c r="C558" s="1" t="n">
        <v>75.4246665</v>
      </c>
      <c r="D558" s="1" t="n">
        <v>218</v>
      </c>
      <c r="E558" s="1" t="n">
        <v>2.479409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5745755</v>
      </c>
      <c r="C559" s="1" t="n">
        <v>74.476222</v>
      </c>
      <c r="D559" s="1" t="n">
        <v>199.6666665</v>
      </c>
      <c r="E559" s="1" t="n">
        <v>2.47432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570723</v>
      </c>
      <c r="C560" s="1" t="n">
        <v>73.8135555</v>
      </c>
      <c r="D560" s="1" t="n">
        <v>173.6666665</v>
      </c>
      <c r="E560" s="1" t="n">
        <v>2.495119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575553</v>
      </c>
      <c r="C561" s="1" t="n">
        <v>79.812222</v>
      </c>
      <c r="D561" s="1" t="n">
        <v>154</v>
      </c>
      <c r="E561" s="1" t="n">
        <v>2.4889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559596</v>
      </c>
      <c r="C562" s="1" t="n">
        <v>85.2566665</v>
      </c>
      <c r="D562" s="1" t="n">
        <v>139.3333335</v>
      </c>
      <c r="E562" s="1" t="n">
        <v>2.491936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5489575</v>
      </c>
      <c r="C563" s="1" t="n">
        <v>93.2011115</v>
      </c>
      <c r="D563" s="1" t="n">
        <v>134.3333335</v>
      </c>
      <c r="E563" s="1" t="n">
        <v>2.50105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452724</v>
      </c>
      <c r="C564" s="1" t="n">
        <v>94.199778</v>
      </c>
      <c r="D564" s="1" t="n">
        <v>169.333333</v>
      </c>
      <c r="E564" s="1" t="n">
        <v>2.497056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5059155</v>
      </c>
      <c r="C565" s="1" t="n">
        <v>102.1997775</v>
      </c>
      <c r="D565" s="1" t="n">
        <v>182.3333335</v>
      </c>
      <c r="E565" s="1" t="n">
        <v>2.509906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4793195</v>
      </c>
      <c r="C566" s="1" t="n">
        <v>104.0886665</v>
      </c>
      <c r="D566" s="1" t="n">
        <v>182.3333335</v>
      </c>
      <c r="E566" s="1" t="n">
        <v>2.514057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468681</v>
      </c>
      <c r="C567" s="1" t="n">
        <v>103.033111</v>
      </c>
      <c r="D567" s="1" t="n">
        <v>174.6666665</v>
      </c>
      <c r="E567" s="1" t="n">
        <v>2.49258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740005</v>
      </c>
      <c r="C568" s="1" t="n">
        <v>101.088667</v>
      </c>
      <c r="D568" s="1" t="n">
        <v>176.666667</v>
      </c>
      <c r="E568" s="1" t="n">
        <v>2.49729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48898</v>
      </c>
      <c r="C569" s="1" t="n">
        <v>99.974889</v>
      </c>
      <c r="D569" s="1" t="n">
        <v>197</v>
      </c>
      <c r="E569" s="1" t="n">
        <v>2.50696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996185</v>
      </c>
      <c r="C570" s="1" t="n">
        <v>99.0304445</v>
      </c>
      <c r="D570" s="1" t="n">
        <v>192</v>
      </c>
      <c r="E570" s="1" t="n">
        <v>2.4908135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510257</v>
      </c>
      <c r="C571" s="1" t="n">
        <v>98.2526665</v>
      </c>
      <c r="D571" s="1" t="n">
        <v>183.6666665</v>
      </c>
      <c r="E571" s="1" t="n">
        <v>2.505871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519917</v>
      </c>
      <c r="C572" s="1" t="n">
        <v>97.916667</v>
      </c>
      <c r="D572" s="1" t="n">
        <v>185.3333335</v>
      </c>
      <c r="E572" s="1" t="n">
        <v>2.517062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525236</v>
      </c>
      <c r="C573" s="1" t="n">
        <v>99.416667</v>
      </c>
      <c r="D573" s="1" t="n">
        <v>190.666667</v>
      </c>
      <c r="E573" s="1" t="n">
        <v>2.524332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529578</v>
      </c>
      <c r="C574" s="1" t="n">
        <v>99.5806665</v>
      </c>
      <c r="D574" s="1" t="n">
        <v>198</v>
      </c>
      <c r="E574" s="1" t="n">
        <v>2.519632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534408</v>
      </c>
      <c r="C575" s="1" t="n">
        <v>99.357111</v>
      </c>
      <c r="D575" s="1" t="n">
        <v>195</v>
      </c>
      <c r="E575" s="1" t="n">
        <v>2.530914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196</v>
      </c>
      <c r="C576" s="1" t="n">
        <v>99.633556</v>
      </c>
      <c r="D576" s="1" t="n">
        <v>195</v>
      </c>
      <c r="E576" s="1" t="n">
        <v>2.5252825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59243</v>
      </c>
      <c r="C577" s="1" t="n">
        <v>100.411333</v>
      </c>
      <c r="D577" s="1" t="n">
        <v>191</v>
      </c>
      <c r="E577" s="1" t="n">
        <v>2.5382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590963</v>
      </c>
      <c r="C578" s="1" t="n">
        <v>100.296222</v>
      </c>
      <c r="D578" s="1" t="n">
        <v>191.3333335</v>
      </c>
      <c r="E578" s="1" t="n">
        <v>2.536564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580325</v>
      </c>
      <c r="C579" s="1" t="n">
        <v>99.0184445</v>
      </c>
      <c r="D579" s="1" t="n">
        <v>186</v>
      </c>
      <c r="E579" s="1" t="n">
        <v>2.5507985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11751</v>
      </c>
      <c r="C580" s="1" t="n">
        <v>98.4615555</v>
      </c>
      <c r="D580" s="1" t="n">
        <v>196</v>
      </c>
      <c r="E580" s="1" t="n">
        <v>2.557759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5904745</v>
      </c>
      <c r="C581" s="1" t="n">
        <v>100.7393335</v>
      </c>
      <c r="D581" s="1" t="n">
        <v>206.6666665</v>
      </c>
      <c r="E581" s="1" t="n">
        <v>2.545762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1.568709</v>
      </c>
      <c r="C582" s="1" t="n">
        <v>101.6824445</v>
      </c>
      <c r="D582" s="1" t="n">
        <v>222</v>
      </c>
      <c r="E582" s="1" t="n">
        <v>2.5701595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1.56822</v>
      </c>
      <c r="C583" s="1" t="n">
        <v>101.2922225</v>
      </c>
      <c r="D583" s="1" t="n">
        <v>220.333333</v>
      </c>
      <c r="E583" s="1" t="n">
        <v>2.55574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69435</v>
      </c>
      <c r="C584" s="1" t="n">
        <v>102.07</v>
      </c>
      <c r="D584" s="1" t="n">
        <v>241</v>
      </c>
      <c r="E584" s="1" t="n">
        <v>2.577927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1.5140505</v>
      </c>
      <c r="C585" s="1" t="n">
        <v>100.4006665</v>
      </c>
      <c r="D585" s="1" t="n">
        <v>239</v>
      </c>
      <c r="E585" s="1" t="n">
        <v>2.576549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4976045</v>
      </c>
      <c r="C586" s="1" t="n">
        <v>99.788222</v>
      </c>
      <c r="D586" s="1" t="n">
        <v>249.6666665</v>
      </c>
      <c r="E586" s="1" t="n">
        <v>2.591811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1.449243</v>
      </c>
      <c r="C587" s="1" t="n">
        <v>98.453556</v>
      </c>
      <c r="D587" s="1" t="n">
        <v>261.6666665</v>
      </c>
      <c r="E587" s="1" t="n">
        <v>2.581017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4013705</v>
      </c>
      <c r="C588" s="1" t="n">
        <v>97.398</v>
      </c>
      <c r="D588" s="1" t="n">
        <v>318.3333335</v>
      </c>
      <c r="E588" s="1" t="n">
        <v>2.5894165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358329</v>
      </c>
      <c r="C589" s="1" t="n">
        <v>96.8411115</v>
      </c>
      <c r="D589" s="1" t="n">
        <v>310</v>
      </c>
      <c r="E589" s="1" t="n">
        <v>2.5977685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3370525</v>
      </c>
      <c r="C590" s="1" t="n">
        <v>94.6744445</v>
      </c>
      <c r="D590" s="1" t="n">
        <v>262</v>
      </c>
      <c r="E590" s="1" t="n">
        <v>2.600021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1.304648</v>
      </c>
      <c r="C591" s="1" t="n">
        <v>91.228667</v>
      </c>
      <c r="D591" s="1" t="n">
        <v>218.6666665</v>
      </c>
      <c r="E591" s="1" t="n">
        <v>2.597706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256776</v>
      </c>
      <c r="C592" s="1" t="n">
        <v>88.1175555</v>
      </c>
      <c r="D592" s="1" t="n">
        <v>220</v>
      </c>
      <c r="E592" s="1" t="n">
        <v>2.61230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2456485</v>
      </c>
      <c r="C593" s="1" t="n">
        <v>83.4495555</v>
      </c>
      <c r="D593" s="1" t="n">
        <v>217.666667</v>
      </c>
      <c r="E593" s="1" t="n">
        <v>2.6227055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2403295</v>
      </c>
      <c r="C594" s="1" t="n">
        <v>79.671778</v>
      </c>
      <c r="D594" s="1" t="n">
        <v>221.333333</v>
      </c>
      <c r="E594" s="1" t="n">
        <v>2.638486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1871385</v>
      </c>
      <c r="C595" s="1" t="n">
        <v>77.171778</v>
      </c>
      <c r="D595" s="1" t="n">
        <v>299</v>
      </c>
      <c r="E595" s="1" t="n">
        <v>2.637133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1552235</v>
      </c>
      <c r="C596" s="1" t="n">
        <v>74.2273335</v>
      </c>
      <c r="D596" s="1" t="n">
        <v>339.666667</v>
      </c>
      <c r="E596" s="1" t="n">
        <v>2.653158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1.175522</v>
      </c>
      <c r="C597" s="1" t="n">
        <v>69.169111</v>
      </c>
      <c r="D597" s="1" t="n">
        <v>337.6666665</v>
      </c>
      <c r="E597" s="1" t="n">
        <v>2.649254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1.1856715</v>
      </c>
      <c r="C598" s="1" t="n">
        <v>65.9455555</v>
      </c>
      <c r="D598" s="1" t="n">
        <v>337.6666665</v>
      </c>
      <c r="E598" s="1" t="n">
        <v>2.67081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1914795</v>
      </c>
      <c r="C599" s="1" t="n">
        <v>62.169111</v>
      </c>
      <c r="D599" s="1" t="n">
        <v>349.3333335</v>
      </c>
      <c r="E599" s="1" t="n">
        <v>2.665148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2659475</v>
      </c>
      <c r="C600" s="1" t="n">
        <v>58.3913335</v>
      </c>
      <c r="D600" s="1" t="n">
        <v>361.666667</v>
      </c>
      <c r="E600" s="1" t="n">
        <v>2.6779185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3085005</v>
      </c>
      <c r="C601" s="1" t="n">
        <v>56.058</v>
      </c>
      <c r="D601" s="1" t="n">
        <v>380.333333</v>
      </c>
      <c r="E601" s="1" t="n">
        <v>2.683276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36267</v>
      </c>
      <c r="C602" s="1" t="n">
        <v>53.4495555</v>
      </c>
      <c r="D602" s="1" t="n">
        <v>376.3333335</v>
      </c>
      <c r="E602" s="1" t="n">
        <v>2.682545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690525</v>
      </c>
      <c r="C603" s="1" t="n">
        <v>50.9495555</v>
      </c>
      <c r="D603" s="1" t="n">
        <v>294</v>
      </c>
      <c r="E603" s="1" t="n">
        <v>2.7029485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432308</v>
      </c>
      <c r="C604" s="1" t="n">
        <v>53.3397775</v>
      </c>
      <c r="D604" s="1" t="n">
        <v>354.666667</v>
      </c>
      <c r="E604" s="1" t="n">
        <v>2.69169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4647115</v>
      </c>
      <c r="C605" s="1" t="n">
        <v>56.952222</v>
      </c>
      <c r="D605" s="1" t="n">
        <v>397.3333335</v>
      </c>
      <c r="E605" s="1" t="n">
        <v>2.707892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4700305</v>
      </c>
      <c r="C606" s="1" t="n">
        <v>59.3966665</v>
      </c>
      <c r="D606" s="1" t="n">
        <v>393</v>
      </c>
      <c r="E606" s="1" t="n">
        <v>2.70920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1.4966265</v>
      </c>
      <c r="C607" s="1" t="n">
        <v>63.841111</v>
      </c>
      <c r="D607" s="1" t="n">
        <v>399</v>
      </c>
      <c r="E607" s="1" t="n">
        <v>2.731686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1.5614345</v>
      </c>
      <c r="C608" s="1" t="n">
        <v>68.843778</v>
      </c>
      <c r="D608" s="1" t="n">
        <v>405.666667</v>
      </c>
      <c r="E608" s="1" t="n">
        <v>2.71888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561434</v>
      </c>
      <c r="C609" s="1" t="n">
        <v>72.177111</v>
      </c>
      <c r="D609" s="1" t="n">
        <v>393</v>
      </c>
      <c r="E609" s="1" t="n">
        <v>2.7407225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85185</v>
      </c>
      <c r="C610" s="1" t="n">
        <v>76.122889</v>
      </c>
      <c r="D610" s="1" t="n">
        <v>375.3333335</v>
      </c>
      <c r="E610" s="1" t="n">
        <v>2.74053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621411</v>
      </c>
      <c r="C611" s="1" t="n">
        <v>80.014445</v>
      </c>
      <c r="D611" s="1" t="n">
        <v>357.0000005</v>
      </c>
      <c r="E611" s="1" t="n">
        <v>2.733578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638346</v>
      </c>
      <c r="C612" s="1" t="n">
        <v>83.1837785</v>
      </c>
      <c r="D612" s="1" t="n">
        <v>338.666667</v>
      </c>
      <c r="E612" s="1" t="n">
        <v>2.7367625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1.651918</v>
      </c>
      <c r="C613" s="1" t="n">
        <v>82.9695555</v>
      </c>
      <c r="D613" s="1" t="n">
        <v>390.666667</v>
      </c>
      <c r="E613" s="1" t="n">
        <v>2.7535475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1.6944715</v>
      </c>
      <c r="C614" s="1" t="n">
        <v>86.3584445</v>
      </c>
      <c r="D614" s="1" t="n">
        <v>362.6666665</v>
      </c>
      <c r="E614" s="1" t="n">
        <v>2.7556215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1.6891525</v>
      </c>
      <c r="C615" s="1" t="n">
        <v>82.4695555</v>
      </c>
      <c r="D615" s="1" t="n">
        <v>318</v>
      </c>
      <c r="E615" s="1" t="n">
        <v>2.7752165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1.715259</v>
      </c>
      <c r="C616" s="1" t="n">
        <v>94.1904445</v>
      </c>
      <c r="D616" s="1" t="n">
        <v>302</v>
      </c>
      <c r="E616" s="1" t="n">
        <v>2.7737215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1.6997905</v>
      </c>
      <c r="C617" s="1" t="n">
        <v>99.025111</v>
      </c>
      <c r="D617" s="1" t="n">
        <v>293.3333335</v>
      </c>
      <c r="E617" s="1" t="n">
        <v>2.767677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6678755</v>
      </c>
      <c r="C618" s="1" t="n">
        <v>100.914</v>
      </c>
      <c r="D618" s="1" t="n">
        <v>267.3333335</v>
      </c>
      <c r="E618" s="1" t="n">
        <v>2.782888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64128</v>
      </c>
      <c r="C619" s="1" t="n">
        <v>101.747333</v>
      </c>
      <c r="D619" s="1" t="n">
        <v>288</v>
      </c>
      <c r="E619" s="1" t="n">
        <v>2.774940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57745</v>
      </c>
      <c r="C620" s="1" t="n">
        <v>100.4695555</v>
      </c>
      <c r="D620" s="1" t="n">
        <v>280.333333</v>
      </c>
      <c r="E620" s="1" t="n">
        <v>2.769352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571642</v>
      </c>
      <c r="C621" s="1" t="n">
        <v>97.0793335</v>
      </c>
      <c r="D621" s="1" t="n">
        <v>292.6666665</v>
      </c>
      <c r="E621" s="1" t="n">
        <v>2.78368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567301</v>
      </c>
      <c r="C622" s="1" t="n">
        <v>95.6375555</v>
      </c>
      <c r="D622" s="1" t="n">
        <v>303.666667</v>
      </c>
      <c r="E622" s="1" t="n">
        <v>2.804983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1.496685</v>
      </c>
      <c r="C623" s="1" t="n">
        <v>94.800222</v>
      </c>
      <c r="D623" s="1" t="n">
        <v>299.3333335</v>
      </c>
      <c r="E623" s="1" t="n">
        <v>2.7839695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437197</v>
      </c>
      <c r="C624" s="1" t="n">
        <v>93.075333</v>
      </c>
      <c r="D624" s="1" t="n">
        <v>279</v>
      </c>
      <c r="E624" s="1" t="n">
        <v>2.79503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1.4371965</v>
      </c>
      <c r="C625" s="1" t="n">
        <v>90.4086665</v>
      </c>
      <c r="D625" s="1" t="n">
        <v>240.3333335</v>
      </c>
      <c r="E625" s="1" t="n">
        <v>2.7910375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4004515</v>
      </c>
      <c r="C626" s="1" t="n">
        <v>91.0211115</v>
      </c>
      <c r="D626" s="1" t="n">
        <v>301.3333335</v>
      </c>
      <c r="E626" s="1" t="n">
        <v>2.79818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3680475</v>
      </c>
      <c r="C627" s="1" t="n">
        <v>91.742</v>
      </c>
      <c r="D627" s="1" t="n">
        <v>305.3333335</v>
      </c>
      <c r="E627" s="1" t="n">
        <v>2.793691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3999625</v>
      </c>
      <c r="C628" s="1" t="n">
        <v>87.964222</v>
      </c>
      <c r="D628" s="1" t="n">
        <v>307.333333</v>
      </c>
      <c r="E628" s="1" t="n">
        <v>2.806118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436708</v>
      </c>
      <c r="C629" s="1" t="n">
        <v>84.574</v>
      </c>
      <c r="D629" s="1" t="n">
        <v>314</v>
      </c>
      <c r="E629" s="1" t="n">
        <v>2.80818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79261</v>
      </c>
      <c r="C630" s="1" t="n">
        <v>81.2406665</v>
      </c>
      <c r="D630" s="1" t="n">
        <v>425.666667</v>
      </c>
      <c r="E630" s="1" t="n">
        <v>2.8235405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531475</v>
      </c>
      <c r="C631" s="1" t="n">
        <v>79.849111</v>
      </c>
      <c r="D631" s="1" t="n">
        <v>368.333333</v>
      </c>
      <c r="E631" s="1" t="n">
        <v>2.8301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5522625</v>
      </c>
      <c r="C632" s="1" t="n">
        <v>78.958889</v>
      </c>
      <c r="D632" s="1" t="n">
        <v>393.333333</v>
      </c>
      <c r="E632" s="1" t="n">
        <v>2.8284375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573539</v>
      </c>
      <c r="C633" s="1" t="n">
        <v>77.9033335</v>
      </c>
      <c r="D633" s="1" t="n">
        <v>340</v>
      </c>
      <c r="E633" s="1" t="n">
        <v>2.8449935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5783695</v>
      </c>
      <c r="C634" s="1" t="n">
        <v>78.5131115</v>
      </c>
      <c r="D634" s="1" t="n">
        <v>247.3333335</v>
      </c>
      <c r="E634" s="1" t="n">
        <v>2.839345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783695</v>
      </c>
      <c r="C635" s="1" t="n">
        <v>82.0686665</v>
      </c>
      <c r="D635" s="1" t="n">
        <v>209</v>
      </c>
      <c r="E635" s="1" t="n">
        <v>2.8602515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6687945</v>
      </c>
      <c r="C636" s="1" t="n">
        <v>85.735333</v>
      </c>
      <c r="D636" s="1" t="n">
        <v>218</v>
      </c>
      <c r="E636" s="1" t="n">
        <v>2.8682905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639645</v>
      </c>
      <c r="C637" s="1" t="n">
        <v>92.792222</v>
      </c>
      <c r="D637" s="1" t="n">
        <v>204.666667</v>
      </c>
      <c r="E637" s="1" t="n">
        <v>2.8707095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1.716667</v>
      </c>
      <c r="C638" s="1" t="n">
        <v>99.513111</v>
      </c>
      <c r="D638" s="1" t="n">
        <v>265.6666665</v>
      </c>
      <c r="E638" s="1" t="n">
        <v>2.8747985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748582</v>
      </c>
      <c r="C639" s="1" t="n">
        <v>103.9575555</v>
      </c>
      <c r="D639" s="1" t="n">
        <v>199</v>
      </c>
      <c r="E639" s="1" t="n">
        <v>2.889864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7804965</v>
      </c>
      <c r="C640" s="1" t="n">
        <v>108.513111</v>
      </c>
      <c r="D640" s="1" t="n">
        <v>210.3333335</v>
      </c>
      <c r="E640" s="1" t="n">
        <v>2.897365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727305</v>
      </c>
      <c r="C641" s="1" t="n">
        <v>112.846444</v>
      </c>
      <c r="D641" s="1" t="n">
        <v>195</v>
      </c>
      <c r="E641" s="1" t="n">
        <v>2.9116405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7529235</v>
      </c>
      <c r="C642" s="1" t="n">
        <v>114.288222</v>
      </c>
      <c r="D642" s="1" t="n">
        <v>162.6666665</v>
      </c>
      <c r="E642" s="1" t="n">
        <v>2.9054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7422855</v>
      </c>
      <c r="C643" s="1" t="n">
        <v>114.6215555</v>
      </c>
      <c r="D643" s="1" t="n">
        <v>149.666667</v>
      </c>
      <c r="E643" s="1" t="n">
        <v>2.912338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731647</v>
      </c>
      <c r="C644" s="1" t="n">
        <v>115.343778</v>
      </c>
      <c r="D644" s="1" t="n">
        <v>126.666667</v>
      </c>
      <c r="E644" s="1" t="n">
        <v>2.911993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720031</v>
      </c>
      <c r="C645" s="1" t="n">
        <v>117.7855555</v>
      </c>
      <c r="D645" s="1" t="n">
        <v>136.6666665</v>
      </c>
      <c r="E645" s="1" t="n">
        <v>2.91288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719053</v>
      </c>
      <c r="C646" s="1" t="n">
        <v>117.4495555</v>
      </c>
      <c r="D646" s="1" t="n">
        <v>140</v>
      </c>
      <c r="E646" s="1" t="n">
        <v>2.914246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724372</v>
      </c>
      <c r="C647" s="1" t="n">
        <v>116.2828885</v>
      </c>
      <c r="D647" s="1" t="n">
        <v>156.3333335</v>
      </c>
      <c r="E647" s="1" t="n">
        <v>2.91326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18075</v>
      </c>
      <c r="C648" s="1" t="n">
        <v>115.669111</v>
      </c>
      <c r="D648" s="1" t="n">
        <v>163.3333335</v>
      </c>
      <c r="E648" s="1" t="n">
        <v>2.9036845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712756</v>
      </c>
      <c r="C649" s="1" t="n">
        <v>114.5024445</v>
      </c>
      <c r="D649" s="1" t="n">
        <v>152</v>
      </c>
      <c r="E649" s="1" t="n">
        <v>2.9111885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1.706948</v>
      </c>
      <c r="C650" s="1" t="n">
        <v>113.8344445</v>
      </c>
      <c r="D650" s="1" t="n">
        <v>155.666667</v>
      </c>
      <c r="E650" s="1" t="n">
        <v>2.914804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7170975</v>
      </c>
      <c r="C651" s="1" t="n">
        <v>113.6108885</v>
      </c>
      <c r="D651" s="1" t="n">
        <v>164.3333335</v>
      </c>
      <c r="E651" s="1" t="n">
        <v>2.90382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737396</v>
      </c>
      <c r="C652" s="1" t="n">
        <v>112.497111</v>
      </c>
      <c r="D652" s="1" t="n">
        <v>222</v>
      </c>
      <c r="E652" s="1" t="n">
        <v>2.9236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7847795</v>
      </c>
      <c r="C653" s="1" t="n">
        <v>112.218</v>
      </c>
      <c r="D653" s="1" t="n">
        <v>224</v>
      </c>
      <c r="E653" s="1" t="n">
        <v>2.92487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8853545</v>
      </c>
      <c r="C654" s="1" t="n">
        <v>111.161111</v>
      </c>
      <c r="D654" s="1" t="n">
        <v>205.6666665</v>
      </c>
      <c r="E654" s="1" t="n">
        <v>2.92866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8587585</v>
      </c>
      <c r="C655" s="1" t="n">
        <v>109.4944445</v>
      </c>
      <c r="D655" s="1" t="n">
        <v>183.6666665</v>
      </c>
      <c r="E655" s="1" t="n">
        <v>2.920969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847632</v>
      </c>
      <c r="C656" s="1" t="n">
        <v>106.826444</v>
      </c>
      <c r="D656" s="1" t="n">
        <v>164.3333335</v>
      </c>
      <c r="E656" s="1" t="n">
        <v>2.926012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7992705</v>
      </c>
      <c r="C657" s="1" t="n">
        <v>102.7695555</v>
      </c>
      <c r="D657" s="1" t="n">
        <v>170.3333335</v>
      </c>
      <c r="E657" s="1" t="n">
        <v>2.9247815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7987815</v>
      </c>
      <c r="C658" s="1" t="n">
        <v>101.157111</v>
      </c>
      <c r="D658" s="1" t="n">
        <v>161</v>
      </c>
      <c r="E658" s="1" t="n">
        <v>2.936386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729144</v>
      </c>
      <c r="C659" s="1" t="n">
        <v>100.3224445</v>
      </c>
      <c r="D659" s="1" t="n">
        <v>171</v>
      </c>
      <c r="E659" s="1" t="n">
        <v>2.9324915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7078675</v>
      </c>
      <c r="C660" s="1" t="n">
        <v>99.3224445</v>
      </c>
      <c r="D660" s="1" t="n">
        <v>180</v>
      </c>
      <c r="E660" s="1" t="n">
        <v>2.941591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676441</v>
      </c>
      <c r="C661" s="1" t="n">
        <v>101.8793335</v>
      </c>
      <c r="D661" s="1" t="n">
        <v>142.3333335</v>
      </c>
      <c r="E661" s="1" t="n">
        <v>2.946346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6343765</v>
      </c>
      <c r="C662" s="1" t="n">
        <v>103.3806665</v>
      </c>
      <c r="D662" s="1" t="n">
        <v>116.6666665</v>
      </c>
      <c r="E662" s="1" t="n">
        <v>2.9534075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6280795</v>
      </c>
      <c r="C663" s="1" t="n">
        <v>103.1002225</v>
      </c>
      <c r="D663" s="1" t="n">
        <v>116.6666665</v>
      </c>
      <c r="E663" s="1" t="n">
        <v>2.9570145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659995</v>
      </c>
      <c r="C664" s="1" t="n">
        <v>108.1557775</v>
      </c>
      <c r="D664" s="1" t="n">
        <v>126.3333335</v>
      </c>
      <c r="E664" s="1" t="n">
        <v>2.958087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6014845</v>
      </c>
      <c r="C665" s="1" t="n">
        <v>110.489111</v>
      </c>
      <c r="D665" s="1" t="n">
        <v>121.6666665</v>
      </c>
      <c r="E665" s="1" t="n">
        <v>2.9721145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985235</v>
      </c>
      <c r="C666" s="1" t="n">
        <v>91.831778</v>
      </c>
      <c r="D666" s="1" t="n">
        <v>121.3333335</v>
      </c>
      <c r="E666" s="1" t="n">
        <v>2.977597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61778</v>
      </c>
      <c r="C667" s="1" t="n">
        <v>93.4997775</v>
      </c>
      <c r="D667" s="1" t="n">
        <v>146.3333335</v>
      </c>
      <c r="E667" s="1" t="n">
        <v>2.993737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675865</v>
      </c>
      <c r="C668" s="1" t="n">
        <v>100.5566665</v>
      </c>
      <c r="D668" s="1" t="n">
        <v>172</v>
      </c>
      <c r="E668" s="1" t="n">
        <v>2.985616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3292885</v>
      </c>
      <c r="C669" s="1" t="n">
        <v>96.2233335</v>
      </c>
      <c r="D669" s="1" t="n">
        <v>143.3333335</v>
      </c>
      <c r="E669" s="1" t="n">
        <v>2.995014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2973735</v>
      </c>
      <c r="C670" s="1" t="n">
        <v>94.0011115</v>
      </c>
      <c r="D670" s="1" t="n">
        <v>135</v>
      </c>
      <c r="E670" s="1" t="n">
        <v>3.005156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601395</v>
      </c>
      <c r="C671" s="1" t="n">
        <v>94.1122225</v>
      </c>
      <c r="D671" s="1" t="n">
        <v>117.3333335</v>
      </c>
      <c r="E671" s="1" t="n">
        <v>3.0132685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1537565</v>
      </c>
      <c r="C672" s="1" t="n">
        <v>79.39</v>
      </c>
      <c r="D672" s="1" t="n">
        <v>140.3333335</v>
      </c>
      <c r="E672" s="1" t="n">
        <v>3.021137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01629</v>
      </c>
      <c r="C673" s="1" t="n">
        <v>77.5566665</v>
      </c>
      <c r="D673" s="1" t="n">
        <v>145.6666665</v>
      </c>
      <c r="E673" s="1" t="n">
        <v>3.038916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0797775</v>
      </c>
      <c r="C674" s="1" t="n">
        <v>71.3913335</v>
      </c>
      <c r="D674" s="1" t="n">
        <v>142.333333</v>
      </c>
      <c r="E674" s="1" t="n">
        <v>3.054077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0425435</v>
      </c>
      <c r="C675" s="1" t="n">
        <v>64.669111</v>
      </c>
      <c r="D675" s="1" t="n">
        <v>158.6666665</v>
      </c>
      <c r="E675" s="1" t="n">
        <v>3.0566125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1.0116065</v>
      </c>
      <c r="C676" s="1" t="n">
        <v>63.116222</v>
      </c>
      <c r="D676" s="1" t="n">
        <v>171.3333335</v>
      </c>
      <c r="E676" s="1" t="n">
        <v>3.0634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1.069628</v>
      </c>
      <c r="C677" s="1" t="n">
        <v>64.5037775</v>
      </c>
      <c r="D677" s="1" t="n">
        <v>189.6666665</v>
      </c>
      <c r="E677" s="1" t="n">
        <v>3.052481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0710945</v>
      </c>
      <c r="C678" s="1" t="n">
        <v>63.618889</v>
      </c>
      <c r="D678" s="1" t="n">
        <v>190</v>
      </c>
      <c r="E678" s="1" t="n">
        <v>3.08079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146052</v>
      </c>
      <c r="C679" s="1" t="n">
        <v>59.064667</v>
      </c>
      <c r="D679" s="1" t="n">
        <v>191.3333335</v>
      </c>
      <c r="E679" s="1" t="n">
        <v>3.086275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300796</v>
      </c>
      <c r="C680" s="1" t="n">
        <v>55.843778</v>
      </c>
      <c r="D680" s="1" t="n">
        <v>193.666667</v>
      </c>
      <c r="E680" s="1" t="n">
        <v>3.101765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326903</v>
      </c>
      <c r="C681" s="1" t="n">
        <v>52.009111</v>
      </c>
      <c r="D681" s="1" t="n">
        <v>270.333333</v>
      </c>
      <c r="E681" s="1" t="n">
        <v>3.121387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1.1789445</v>
      </c>
      <c r="C682" s="1" t="n">
        <v>51.7895555</v>
      </c>
      <c r="D682" s="1" t="n">
        <v>267</v>
      </c>
      <c r="E682" s="1" t="n">
        <v>3.11821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158645</v>
      </c>
      <c r="C683" s="1" t="n">
        <v>48.958889</v>
      </c>
      <c r="D683" s="1" t="n">
        <v>262</v>
      </c>
      <c r="E683" s="1" t="n">
        <v>3.137961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272195</v>
      </c>
      <c r="C684" s="1" t="n">
        <v>46.849111</v>
      </c>
      <c r="D684" s="1" t="n">
        <v>239</v>
      </c>
      <c r="E684" s="1" t="n">
        <v>3.154931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6015</v>
      </c>
      <c r="C685" s="1" t="n">
        <v>45.074</v>
      </c>
      <c r="D685" s="1" t="n">
        <v>253.6666665</v>
      </c>
      <c r="E685" s="1" t="n">
        <v>3.1539675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09726</v>
      </c>
      <c r="C686" s="1" t="n">
        <v>41.743333</v>
      </c>
      <c r="D686" s="1" t="n">
        <v>253.6666665</v>
      </c>
      <c r="E686" s="1" t="n">
        <v>3.150384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509405</v>
      </c>
      <c r="C687" s="1" t="n">
        <v>41.578</v>
      </c>
      <c r="D687" s="1" t="n">
        <v>258.333333</v>
      </c>
      <c r="E687" s="1" t="n">
        <v>3.166251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67876</v>
      </c>
      <c r="C688" s="1" t="n">
        <v>41.4695555</v>
      </c>
      <c r="D688" s="1" t="n">
        <v>259</v>
      </c>
      <c r="E688" s="1" t="n">
        <v>3.1824165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222045</v>
      </c>
      <c r="C689" s="1" t="n">
        <v>41.861111</v>
      </c>
      <c r="D689" s="1" t="n">
        <v>264.6666665</v>
      </c>
      <c r="E689" s="1" t="n">
        <v>3.185577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275725</v>
      </c>
      <c r="C690" s="1" t="n">
        <v>41.195778</v>
      </c>
      <c r="D690" s="1" t="n">
        <v>267.333333</v>
      </c>
      <c r="E690" s="1" t="n">
        <v>3.1927925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308129</v>
      </c>
      <c r="C691" s="1" t="n">
        <v>39.752667</v>
      </c>
      <c r="D691" s="1" t="n">
        <v>267.6666665</v>
      </c>
      <c r="E691" s="1" t="n">
        <v>3.198729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3884055</v>
      </c>
      <c r="C692" s="1" t="n">
        <v>40.754</v>
      </c>
      <c r="D692" s="1" t="n">
        <v>278.3333335</v>
      </c>
      <c r="E692" s="1" t="n">
        <v>3.200441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410171</v>
      </c>
      <c r="C693" s="1" t="n">
        <v>41.144222</v>
      </c>
      <c r="D693" s="1" t="n">
        <v>284.333333</v>
      </c>
      <c r="E693" s="1" t="n">
        <v>3.194995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384064</v>
      </c>
      <c r="C694" s="1" t="n">
        <v>43.5344445</v>
      </c>
      <c r="D694" s="1" t="n">
        <v>279</v>
      </c>
      <c r="E694" s="1" t="n">
        <v>3.198612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3956795</v>
      </c>
      <c r="C695" s="1" t="n">
        <v>45.6482225</v>
      </c>
      <c r="D695" s="1" t="n">
        <v>276.333333</v>
      </c>
      <c r="E695" s="1" t="n">
        <v>3.219921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3232845</v>
      </c>
      <c r="C696" s="1" t="n">
        <v>45.6273335</v>
      </c>
      <c r="D696" s="1" t="n">
        <v>294</v>
      </c>
      <c r="E696" s="1" t="n">
        <v>3.1784705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3556885</v>
      </c>
      <c r="C697" s="1" t="n">
        <v>49.850889</v>
      </c>
      <c r="D697" s="1" t="n">
        <v>296.333333</v>
      </c>
      <c r="E697" s="1" t="n">
        <v>3.182717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392922</v>
      </c>
      <c r="C698" s="1" t="n">
        <v>53.5175555</v>
      </c>
      <c r="D698" s="1" t="n">
        <v>293.666667</v>
      </c>
      <c r="E698" s="1" t="n">
        <v>3.175171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3977525</v>
      </c>
      <c r="C699" s="1" t="n">
        <v>51.8495555</v>
      </c>
      <c r="D699" s="1" t="n">
        <v>277</v>
      </c>
      <c r="E699" s="1" t="n">
        <v>3.18842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3503695</v>
      </c>
      <c r="C700" s="1" t="n">
        <v>51.739778</v>
      </c>
      <c r="D700" s="1" t="n">
        <v>270</v>
      </c>
      <c r="E700" s="1" t="n">
        <v>3.1994165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365349</v>
      </c>
      <c r="C701" s="1" t="n">
        <v>50.7926665</v>
      </c>
      <c r="D701" s="1" t="n">
        <v>261</v>
      </c>
      <c r="E701" s="1" t="n">
        <v>3.2039005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6680515</v>
      </c>
      <c r="C702" s="1" t="n">
        <v>89.958</v>
      </c>
      <c r="D702" s="1" t="n">
        <v>194.3333335</v>
      </c>
      <c r="E702" s="1" t="n">
        <v>3.142699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651605</v>
      </c>
      <c r="C703" s="1" t="n">
        <v>91.8455555</v>
      </c>
      <c r="D703" s="1" t="n">
        <v>188</v>
      </c>
      <c r="E703" s="1" t="n">
        <v>3.1446105</v>
      </c>
      <c r="F703" s="1" t="n">
        <v>2.045</v>
      </c>
    </row>
    <row r="704" customFormat="false" ht="15" hidden="false" customHeight="false" outlineLevel="0" collapsed="false">
      <c r="A704" s="1" t="n">
        <v>14.04</v>
      </c>
      <c r="B704" s="1" t="n">
        <v>1.6511165</v>
      </c>
      <c r="C704" s="1" t="n">
        <v>92.399778</v>
      </c>
      <c r="D704" s="1" t="n">
        <v>159.3333335</v>
      </c>
      <c r="E704" s="1" t="n">
        <v>3.147643</v>
      </c>
      <c r="F704" s="1" t="n">
        <v>2.035</v>
      </c>
    </row>
    <row r="705" customFormat="false" ht="15" hidden="false" customHeight="false" outlineLevel="0" collapsed="false">
      <c r="A705" s="1" t="n">
        <v>14.06</v>
      </c>
      <c r="B705" s="1" t="n">
        <v>1.6182235</v>
      </c>
      <c r="C705" s="1" t="n">
        <v>91.174889</v>
      </c>
      <c r="D705" s="1" t="n">
        <v>152.333333</v>
      </c>
      <c r="E705" s="1" t="n">
        <v>3.137374</v>
      </c>
      <c r="F705" s="1" t="n">
        <v>2.03</v>
      </c>
    </row>
    <row r="706" customFormat="false" ht="15" hidden="false" customHeight="false" outlineLevel="0" collapsed="false">
      <c r="A706" s="1" t="n">
        <v>14.08</v>
      </c>
      <c r="B706" s="1" t="n">
        <v>1.6177345</v>
      </c>
      <c r="C706" s="1" t="n">
        <v>90.618</v>
      </c>
      <c r="D706" s="1" t="n">
        <v>134</v>
      </c>
      <c r="E706" s="1" t="n">
        <v>3.159674</v>
      </c>
      <c r="F706" s="1" t="n">
        <v>1.965</v>
      </c>
    </row>
    <row r="707" customFormat="false" ht="15" hidden="false" customHeight="false" outlineLevel="0" collapsed="false">
      <c r="A707" s="1" t="n">
        <v>14.1</v>
      </c>
      <c r="B707" s="1" t="n">
        <v>1.59548</v>
      </c>
      <c r="C707" s="1" t="n">
        <v>90.559778</v>
      </c>
      <c r="D707" s="1" t="n">
        <v>98.6666665</v>
      </c>
      <c r="E707" s="1" t="n">
        <v>3.16150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5838645</v>
      </c>
      <c r="C708" s="1" t="n">
        <v>93.834889</v>
      </c>
      <c r="D708" s="1" t="n">
        <v>89.6666665</v>
      </c>
      <c r="E708" s="1" t="n">
        <v>3.175771</v>
      </c>
      <c r="F708" s="1" t="n">
        <v>1.975</v>
      </c>
    </row>
    <row r="709" customFormat="false" ht="15" hidden="false" customHeight="false" outlineLevel="0" collapsed="false">
      <c r="A709" s="1" t="n">
        <v>14.14</v>
      </c>
      <c r="B709" s="1" t="n">
        <v>1.530184</v>
      </c>
      <c r="C709" s="1" t="n">
        <v>95.5557775</v>
      </c>
      <c r="D709" s="1" t="n">
        <v>88</v>
      </c>
      <c r="E709" s="1" t="n">
        <v>3.176872</v>
      </c>
      <c r="F709" s="1" t="n">
        <v>2.015</v>
      </c>
    </row>
    <row r="710" customFormat="false" ht="15" hidden="false" customHeight="false" outlineLevel="0" collapsed="false">
      <c r="A710" s="1" t="n">
        <v>14.16</v>
      </c>
      <c r="B710" s="1" t="n">
        <v>1.49778</v>
      </c>
      <c r="C710" s="1" t="n">
        <v>98.998889</v>
      </c>
      <c r="D710" s="1" t="n">
        <v>116.3333335</v>
      </c>
      <c r="E710" s="1" t="n">
        <v>3.1864235</v>
      </c>
      <c r="F710" s="1" t="n">
        <v>5.895</v>
      </c>
    </row>
    <row r="711" customFormat="false" ht="15" hidden="false" customHeight="false" outlineLevel="0" collapsed="false">
      <c r="A711" s="1" t="n">
        <v>14.18</v>
      </c>
      <c r="B711" s="1" t="n">
        <v>1.4779705</v>
      </c>
      <c r="C711" s="1" t="n">
        <v>102.502889</v>
      </c>
      <c r="D711" s="1" t="n">
        <v>174.3333335</v>
      </c>
      <c r="E711" s="1" t="n">
        <v>3.200506</v>
      </c>
      <c r="F711" s="1" t="n">
        <v>2.77</v>
      </c>
    </row>
    <row r="712" customFormat="false" ht="15" hidden="false" customHeight="false" outlineLevel="0" collapsed="false">
      <c r="A712" s="1" t="n">
        <v>14.2</v>
      </c>
      <c r="B712" s="1" t="n">
        <v>1.478459</v>
      </c>
      <c r="C712" s="1" t="n">
        <v>99.7264445</v>
      </c>
      <c r="D712" s="1" t="n">
        <v>201</v>
      </c>
      <c r="E712" s="1" t="n">
        <v>3.2041875</v>
      </c>
      <c r="F712" s="1" t="n">
        <v>1.98</v>
      </c>
    </row>
    <row r="713" customFormat="false" ht="15" hidden="false" customHeight="false" outlineLevel="0" collapsed="false">
      <c r="A713" s="1" t="n">
        <v>14.22</v>
      </c>
      <c r="B713" s="1" t="n">
        <v>1.530184</v>
      </c>
      <c r="C713" s="1" t="n">
        <v>95.944667</v>
      </c>
      <c r="D713" s="1" t="n">
        <v>184.3333335</v>
      </c>
      <c r="E713" s="1" t="n">
        <v>3.2081095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1.487631</v>
      </c>
      <c r="C714" s="1" t="n">
        <v>95.0002225</v>
      </c>
      <c r="D714" s="1" t="n">
        <v>162</v>
      </c>
      <c r="E714" s="1" t="n">
        <v>3.2248225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6205</v>
      </c>
      <c r="C715" s="1" t="n">
        <v>93.1126665</v>
      </c>
      <c r="D715" s="1" t="n">
        <v>144</v>
      </c>
      <c r="E715" s="1" t="n">
        <v>3.216834</v>
      </c>
      <c r="F715" s="1" t="n">
        <v>1.975</v>
      </c>
    </row>
    <row r="716" customFormat="false" ht="15" hidden="false" customHeight="false" outlineLevel="0" collapsed="false">
      <c r="A716" s="1" t="n">
        <v>14.28</v>
      </c>
      <c r="B716" s="1" t="n">
        <v>1.450397</v>
      </c>
      <c r="C716" s="1" t="n">
        <v>91.5557775</v>
      </c>
      <c r="D716" s="1" t="n">
        <v>133.3333335</v>
      </c>
      <c r="E716" s="1" t="n">
        <v>3.2253785</v>
      </c>
      <c r="F716" s="1" t="n">
        <v>1.935</v>
      </c>
    </row>
    <row r="717" customFormat="false" ht="15" hidden="false" customHeight="false" outlineLevel="0" collapsed="false">
      <c r="A717" s="1" t="n">
        <v>14.3</v>
      </c>
      <c r="B717" s="1" t="n">
        <v>1.390967</v>
      </c>
      <c r="C717" s="1" t="n">
        <v>82.5677775</v>
      </c>
      <c r="D717" s="1" t="n">
        <v>163.6666665</v>
      </c>
      <c r="E717" s="1" t="n">
        <v>3.2496315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4011165</v>
      </c>
      <c r="C718" s="1" t="n">
        <v>83.2886665</v>
      </c>
      <c r="D718" s="1" t="n">
        <v>163</v>
      </c>
      <c r="E718" s="1" t="n">
        <v>3.2535505</v>
      </c>
      <c r="F718" s="1" t="n">
        <v>1.955</v>
      </c>
    </row>
    <row r="719" customFormat="false" ht="15" hidden="false" customHeight="false" outlineLevel="0" collapsed="false">
      <c r="A719" s="1" t="n">
        <v>14.34</v>
      </c>
      <c r="B719" s="1" t="n">
        <v>1.401116</v>
      </c>
      <c r="C719" s="1" t="n">
        <v>82.8997775</v>
      </c>
      <c r="D719" s="1" t="n">
        <v>181.333333</v>
      </c>
      <c r="E719" s="1" t="n">
        <v>3.259829</v>
      </c>
      <c r="F719" s="1" t="n">
        <v>2.015</v>
      </c>
    </row>
    <row r="720" customFormat="false" ht="15" hidden="false" customHeight="false" outlineLevel="0" collapsed="false">
      <c r="A720" s="1" t="n">
        <v>14.36</v>
      </c>
      <c r="B720" s="1" t="n">
        <v>1.3904775</v>
      </c>
      <c r="C720" s="1" t="n">
        <v>81.344222</v>
      </c>
      <c r="D720" s="1" t="n">
        <v>196.9999995</v>
      </c>
      <c r="E720" s="1" t="n">
        <v>3.2573925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411755</v>
      </c>
      <c r="C721" s="1" t="n">
        <v>80.899778</v>
      </c>
      <c r="D721" s="1" t="n">
        <v>173.333333</v>
      </c>
      <c r="E721" s="1" t="n">
        <v>3.265513</v>
      </c>
      <c r="F721" s="1" t="n">
        <v>1.965</v>
      </c>
    </row>
    <row r="722" customFormat="false" ht="15" hidden="false" customHeight="false" outlineLevel="0" collapsed="false">
      <c r="A722" s="1" t="n">
        <v>14.4</v>
      </c>
      <c r="B722" s="1" t="n">
        <v>1.415607</v>
      </c>
      <c r="C722" s="1" t="n">
        <v>79.9513335</v>
      </c>
      <c r="D722" s="1" t="n">
        <v>179.0000005</v>
      </c>
      <c r="E722" s="1" t="n">
        <v>3.268523</v>
      </c>
      <c r="F722" s="1" t="n">
        <v>1.95</v>
      </c>
    </row>
    <row r="723" customFormat="false" ht="15" hidden="false" customHeight="false" outlineLevel="0" collapsed="false">
      <c r="A723" s="1" t="n">
        <v>14.42</v>
      </c>
      <c r="B723" s="1" t="n">
        <v>1.3624155</v>
      </c>
      <c r="C723" s="1" t="n">
        <v>78.2846665</v>
      </c>
      <c r="D723" s="1" t="n">
        <v>173</v>
      </c>
      <c r="E723" s="1" t="n">
        <v>3.2724695</v>
      </c>
      <c r="F723" s="1" t="n">
        <v>1.925</v>
      </c>
    </row>
    <row r="724" customFormat="false" ht="15" hidden="false" customHeight="false" outlineLevel="0" collapsed="false">
      <c r="A724" s="1" t="n">
        <v>14.44</v>
      </c>
      <c r="B724" s="1" t="n">
        <v>1.3145435</v>
      </c>
      <c r="C724" s="1" t="n">
        <v>75.951333</v>
      </c>
      <c r="D724" s="1" t="n">
        <v>167</v>
      </c>
      <c r="E724" s="1" t="n">
        <v>3.276708</v>
      </c>
      <c r="F724" s="1" t="n">
        <v>2.02</v>
      </c>
    </row>
    <row r="725" customFormat="false" ht="15" hidden="false" customHeight="false" outlineLevel="0" collapsed="false">
      <c r="A725" s="1" t="n">
        <v>14.46</v>
      </c>
      <c r="B725" s="1" t="n">
        <v>1.298586</v>
      </c>
      <c r="C725" s="1" t="n">
        <v>73.951333</v>
      </c>
      <c r="D725" s="1" t="n">
        <v>165.3333335</v>
      </c>
      <c r="E725" s="1" t="n">
        <v>3.2697095</v>
      </c>
      <c r="F725" s="1" t="n">
        <v>1.72</v>
      </c>
    </row>
    <row r="726" customFormat="false" ht="15" hidden="false" customHeight="false" outlineLevel="0" collapsed="false">
      <c r="A726" s="1" t="n">
        <v>14.48</v>
      </c>
      <c r="B726" s="1" t="n">
        <v>1.260863</v>
      </c>
      <c r="C726" s="1" t="n">
        <v>73.561111</v>
      </c>
      <c r="D726" s="1" t="n">
        <v>174</v>
      </c>
      <c r="E726" s="1" t="n">
        <v>3.2839945</v>
      </c>
      <c r="F726" s="1" t="n">
        <v>1.31</v>
      </c>
    </row>
    <row r="727" customFormat="false" ht="15" hidden="false" customHeight="false" outlineLevel="0" collapsed="false">
      <c r="A727" s="1" t="n">
        <v>14.5</v>
      </c>
      <c r="B727" s="1" t="n">
        <v>1.2449055</v>
      </c>
      <c r="C727" s="1" t="n">
        <v>73.061111</v>
      </c>
      <c r="D727" s="1" t="n">
        <v>159.3333335</v>
      </c>
      <c r="E727" s="1" t="n">
        <v>3.2820315</v>
      </c>
      <c r="F727" s="1" t="n">
        <v>0.955</v>
      </c>
    </row>
    <row r="728" customFormat="false" ht="15" hidden="false" customHeight="false" outlineLevel="0" collapsed="false">
      <c r="A728" s="1" t="n">
        <v>14.52</v>
      </c>
      <c r="B728" s="1" t="n">
        <v>1.2076715</v>
      </c>
      <c r="C728" s="1" t="n">
        <v>72.227778</v>
      </c>
      <c r="D728" s="1" t="n">
        <v>167.333333</v>
      </c>
      <c r="E728" s="1" t="n">
        <v>3.282302</v>
      </c>
      <c r="F728" s="1" t="n">
        <v>1.585</v>
      </c>
    </row>
    <row r="729" customFormat="false" ht="15" hidden="false" customHeight="false" outlineLevel="0" collapsed="false">
      <c r="A729" s="1" t="n">
        <v>14.54</v>
      </c>
      <c r="B729" s="1" t="n">
        <v>1.185906</v>
      </c>
      <c r="C729" s="1" t="n">
        <v>69.337556</v>
      </c>
      <c r="D729" s="1" t="n">
        <v>169.666667</v>
      </c>
      <c r="E729" s="1" t="n">
        <v>3.2849595</v>
      </c>
      <c r="F729" s="1" t="n">
        <v>1.785</v>
      </c>
    </row>
    <row r="730" customFormat="false" ht="15" hidden="false" customHeight="false" outlineLevel="0" collapsed="false">
      <c r="A730" s="1" t="n">
        <v>14.56</v>
      </c>
      <c r="B730" s="1" t="n">
        <v>1.1965445</v>
      </c>
      <c r="C730" s="1" t="n">
        <v>68.3375555</v>
      </c>
      <c r="D730" s="1" t="n">
        <v>170.6666665</v>
      </c>
      <c r="E730" s="1" t="n">
        <v>3.2793055</v>
      </c>
      <c r="F730" s="1" t="n">
        <v>1.945</v>
      </c>
    </row>
    <row r="731" customFormat="false" ht="15" hidden="false" customHeight="false" outlineLevel="0" collapsed="false">
      <c r="A731" s="1" t="n">
        <v>14.58</v>
      </c>
      <c r="B731" s="1" t="n">
        <v>1.2071825</v>
      </c>
      <c r="C731" s="1" t="n">
        <v>67.559778</v>
      </c>
      <c r="D731" s="1" t="n">
        <v>183.666667</v>
      </c>
      <c r="E731" s="1" t="n">
        <v>3.2958385</v>
      </c>
      <c r="F731" s="1" t="n">
        <v>1.675</v>
      </c>
    </row>
    <row r="732" customFormat="false" ht="15" hidden="false" customHeight="false" outlineLevel="0" collapsed="false">
      <c r="A732" s="1" t="n">
        <v>14.6</v>
      </c>
      <c r="B732" s="1" t="n">
        <v>1.233778</v>
      </c>
      <c r="C732" s="1" t="n">
        <v>64.6708885</v>
      </c>
      <c r="D732" s="1" t="n">
        <v>186</v>
      </c>
      <c r="E732" s="1" t="n">
        <v>3.292927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260374</v>
      </c>
      <c r="C733" s="1" t="n">
        <v>61.9486665</v>
      </c>
      <c r="D733" s="1" t="n">
        <v>190.6666665</v>
      </c>
      <c r="E733" s="1" t="n">
        <v>3.289336</v>
      </c>
      <c r="F733" s="1" t="n">
        <v>1.695</v>
      </c>
    </row>
    <row r="734" customFormat="false" ht="15" hidden="false" customHeight="false" outlineLevel="0" collapsed="false">
      <c r="A734" s="1" t="n">
        <v>14.64</v>
      </c>
      <c r="B734" s="1" t="n">
        <v>1.2927775</v>
      </c>
      <c r="C734" s="1" t="n">
        <v>61.45</v>
      </c>
      <c r="D734" s="1" t="n">
        <v>195.666667</v>
      </c>
      <c r="E734" s="1" t="n">
        <v>3.2986335</v>
      </c>
      <c r="F734" s="1" t="n">
        <v>1.765</v>
      </c>
    </row>
    <row r="735" customFormat="false" ht="15" hidden="false" customHeight="false" outlineLevel="0" collapsed="false">
      <c r="A735" s="1" t="n">
        <v>14.66</v>
      </c>
      <c r="B735" s="1" t="n">
        <v>1.303416</v>
      </c>
      <c r="C735" s="1" t="n">
        <v>60.3944445</v>
      </c>
      <c r="D735" s="1" t="n">
        <v>195.666667</v>
      </c>
      <c r="E735" s="1" t="n">
        <v>3.3109565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2821395</v>
      </c>
      <c r="C736" s="1" t="n">
        <v>60.227778</v>
      </c>
      <c r="D736" s="1" t="n">
        <v>192.3333335</v>
      </c>
      <c r="E736" s="1" t="n">
        <v>3.3030355</v>
      </c>
      <c r="F736" s="1" t="n">
        <v>1.72</v>
      </c>
    </row>
    <row r="737" customFormat="false" ht="15" hidden="false" customHeight="false" outlineLevel="0" collapsed="false">
      <c r="A737" s="1" t="n">
        <v>14.7</v>
      </c>
      <c r="B737" s="1" t="n">
        <v>1.2715015</v>
      </c>
      <c r="C737" s="1" t="n">
        <v>60.8944445</v>
      </c>
      <c r="D737" s="1" t="n">
        <v>190.333333</v>
      </c>
      <c r="E737" s="1" t="n">
        <v>3.3016095</v>
      </c>
      <c r="F737" s="1" t="n">
        <v>1.84</v>
      </c>
    </row>
    <row r="738" customFormat="false" ht="15" hidden="false" customHeight="false" outlineLevel="0" collapsed="false">
      <c r="A738" s="1" t="n">
        <v>14.72</v>
      </c>
      <c r="B738" s="1" t="n">
        <v>1.266671</v>
      </c>
      <c r="C738" s="1" t="n">
        <v>61.5068885</v>
      </c>
      <c r="D738" s="1" t="n">
        <v>183.333333</v>
      </c>
      <c r="E738" s="1" t="n">
        <v>3.3251295</v>
      </c>
      <c r="F738" s="1" t="n">
        <v>1.835</v>
      </c>
    </row>
    <row r="739" customFormat="false" ht="15" hidden="false" customHeight="false" outlineLevel="0" collapsed="false">
      <c r="A739" s="1" t="n">
        <v>14.74</v>
      </c>
      <c r="B739" s="1" t="n">
        <v>1.2932665</v>
      </c>
      <c r="C739" s="1" t="n">
        <v>64.0624445</v>
      </c>
      <c r="D739" s="1" t="n">
        <v>182.6666665</v>
      </c>
      <c r="E739" s="1" t="n">
        <v>3.3264815</v>
      </c>
      <c r="F739" s="1" t="n">
        <v>1.505</v>
      </c>
    </row>
    <row r="740" customFormat="false" ht="15" hidden="false" customHeight="false" outlineLevel="0" collapsed="false">
      <c r="A740" s="1" t="n">
        <v>14.76</v>
      </c>
      <c r="B740" s="1" t="n">
        <v>1.2884365</v>
      </c>
      <c r="C740" s="1" t="n">
        <v>64.619333</v>
      </c>
      <c r="D740" s="1" t="n">
        <v>182.333333</v>
      </c>
      <c r="E740" s="1" t="n">
        <v>3.324804</v>
      </c>
      <c r="F740" s="1" t="n">
        <v>1.6</v>
      </c>
    </row>
    <row r="741" customFormat="false" ht="15" hidden="false" customHeight="false" outlineLevel="0" collapsed="false">
      <c r="A741" s="1" t="n">
        <v>14.78</v>
      </c>
      <c r="B741" s="1" t="n">
        <v>1.272479</v>
      </c>
      <c r="C741" s="1" t="n">
        <v>64.2304445</v>
      </c>
      <c r="D741" s="1" t="n">
        <v>189</v>
      </c>
      <c r="E741" s="1" t="n">
        <v>3.3306985</v>
      </c>
      <c r="F741" s="1" t="n">
        <v>1.59</v>
      </c>
    </row>
    <row r="742" customFormat="false" ht="15" hidden="false" customHeight="false" outlineLevel="0" collapsed="false">
      <c r="A742" s="1" t="n">
        <v>14.8</v>
      </c>
      <c r="B742" s="1" t="n">
        <v>1.2836065</v>
      </c>
      <c r="C742" s="1" t="n">
        <v>65.842889</v>
      </c>
      <c r="D742" s="1" t="n">
        <v>201.6666665</v>
      </c>
      <c r="E742" s="1" t="n">
        <v>3.333739</v>
      </c>
      <c r="F742" s="1" t="n">
        <v>1.585</v>
      </c>
    </row>
    <row r="743" customFormat="false" ht="15" hidden="false" customHeight="false" outlineLevel="0" collapsed="false">
      <c r="A743" s="1" t="n">
        <v>14.82</v>
      </c>
      <c r="B743" s="1" t="n">
        <v>1.293267</v>
      </c>
      <c r="C743" s="1" t="n">
        <v>64.8402225</v>
      </c>
      <c r="D743" s="1" t="n">
        <v>214</v>
      </c>
      <c r="E743" s="1" t="n">
        <v>3.3343275</v>
      </c>
      <c r="F743" s="1" t="n">
        <v>1.65</v>
      </c>
    </row>
    <row r="744" customFormat="false" ht="15" hidden="false" customHeight="false" outlineLevel="0" collapsed="false">
      <c r="A744" s="1" t="n">
        <v>14.84</v>
      </c>
      <c r="B744" s="1" t="n">
        <v>1.346947</v>
      </c>
      <c r="C744" s="1" t="n">
        <v>64.3415555</v>
      </c>
      <c r="D744" s="1" t="n">
        <v>215.666667</v>
      </c>
      <c r="E744" s="1" t="n">
        <v>3.322474</v>
      </c>
      <c r="F744" s="1" t="n">
        <v>1.715</v>
      </c>
    </row>
    <row r="745" customFormat="false" ht="15" hidden="false" customHeight="false" outlineLevel="0" collapsed="false">
      <c r="A745" s="1" t="n">
        <v>14.86</v>
      </c>
      <c r="B745" s="1" t="n">
        <v>1.4320535</v>
      </c>
      <c r="C745" s="1" t="n">
        <v>64.1748885</v>
      </c>
      <c r="D745" s="1" t="n">
        <v>245.0000005</v>
      </c>
      <c r="E745" s="1" t="n">
        <v>3.3297795</v>
      </c>
      <c r="F745" s="1" t="n">
        <v>1.805</v>
      </c>
    </row>
    <row r="746" customFormat="false" ht="15" hidden="false" customHeight="false" outlineLevel="0" collapsed="false">
      <c r="A746" s="1" t="n">
        <v>14.88</v>
      </c>
      <c r="B746" s="1" t="n">
        <v>1.490564</v>
      </c>
      <c r="C746" s="1" t="n">
        <v>63.119333</v>
      </c>
      <c r="D746" s="1" t="n">
        <v>271.3333335</v>
      </c>
      <c r="E746" s="1" t="n">
        <v>3.327785</v>
      </c>
      <c r="F746" s="1" t="n">
        <v>1.74</v>
      </c>
    </row>
    <row r="747" customFormat="false" ht="15" hidden="false" customHeight="false" outlineLevel="0" collapsed="false">
      <c r="A747" s="1" t="n">
        <v>14.9</v>
      </c>
      <c r="B747" s="1" t="n">
        <v>1.559713</v>
      </c>
      <c r="C747" s="1" t="n">
        <v>60.563778</v>
      </c>
      <c r="D747" s="1" t="n">
        <v>263.333333</v>
      </c>
      <c r="E747" s="1" t="n">
        <v>3.3297795</v>
      </c>
      <c r="F747" s="1" t="n">
        <v>1.795</v>
      </c>
    </row>
    <row r="748" customFormat="false" ht="15" hidden="false" customHeight="false" outlineLevel="0" collapsed="false">
      <c r="A748" s="1" t="n">
        <v>14.92</v>
      </c>
      <c r="B748" s="1" t="n">
        <v>1.522479</v>
      </c>
      <c r="C748" s="1" t="n">
        <v>62.7304445</v>
      </c>
      <c r="D748" s="1" t="n">
        <v>216.3333335</v>
      </c>
      <c r="E748" s="1" t="n">
        <v>3.338411</v>
      </c>
      <c r="F748" s="1" t="n">
        <v>1.87</v>
      </c>
    </row>
    <row r="749" customFormat="false" ht="15" hidden="false" customHeight="false" outlineLevel="0" collapsed="false">
      <c r="A749" s="1" t="n">
        <v>14.94</v>
      </c>
      <c r="B749" s="1" t="n">
        <v>1.5070105</v>
      </c>
      <c r="C749" s="1" t="n">
        <v>66.6206665</v>
      </c>
      <c r="D749" s="1" t="n">
        <v>236.333333</v>
      </c>
      <c r="E749" s="1" t="n">
        <v>3.3318165</v>
      </c>
      <c r="F749" s="1" t="n">
        <v>1.875</v>
      </c>
    </row>
    <row r="750" customFormat="false" ht="15" hidden="false" customHeight="false" outlineLevel="0" collapsed="false">
      <c r="A750" s="1" t="n">
        <v>14.96</v>
      </c>
      <c r="B750" s="1" t="n">
        <v>1.5442445</v>
      </c>
      <c r="C750" s="1" t="n">
        <v>70.8984445</v>
      </c>
      <c r="D750" s="1" t="n">
        <v>286.3333335</v>
      </c>
      <c r="E750" s="1" t="n">
        <v>3.3386755</v>
      </c>
      <c r="F750" s="1" t="n">
        <v>1.72</v>
      </c>
    </row>
    <row r="751" customFormat="false" ht="15" hidden="false" customHeight="false" outlineLevel="0" collapsed="false">
      <c r="A751" s="1" t="n">
        <v>14.98</v>
      </c>
      <c r="B751" s="1" t="n">
        <v>1.522968</v>
      </c>
      <c r="C751" s="1" t="n">
        <v>73.5651115</v>
      </c>
      <c r="D751" s="1" t="n">
        <v>269.6666665</v>
      </c>
      <c r="E751" s="1" t="n">
        <v>3.3389485</v>
      </c>
      <c r="F751" s="1" t="n">
        <v>1.64</v>
      </c>
    </row>
    <row r="752" customFormat="false" ht="15" hidden="false" customHeight="false" outlineLevel="0" collapsed="false">
      <c r="A752" s="1" t="n">
        <v>15</v>
      </c>
      <c r="B752" s="1" t="n">
        <v>1.5181375</v>
      </c>
      <c r="C752" s="1" t="n">
        <v>75.733111</v>
      </c>
      <c r="D752" s="1" t="n">
        <v>248.666667</v>
      </c>
      <c r="E752" s="1" t="n">
        <v>3.349613</v>
      </c>
      <c r="F752" s="1" t="n">
        <v>1.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0.95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728675</v>
      </c>
      <c r="C3" s="1" t="n">
        <v>3.927333</v>
      </c>
      <c r="D3" s="1" t="n">
        <v>38.666667</v>
      </c>
      <c r="E3" s="1" t="n">
        <v>1.433697</v>
      </c>
    </row>
    <row r="4" customFormat="false" ht="15" hidden="false" customHeight="false" outlineLevel="0" collapsed="false">
      <c r="A4" s="1" t="n">
        <v>0.04</v>
      </c>
      <c r="B4" s="1" t="n">
        <v>3.930802</v>
      </c>
      <c r="C4" s="1" t="n">
        <v>14.371778</v>
      </c>
      <c r="D4" s="1" t="n">
        <v>34.666667</v>
      </c>
      <c r="E4" s="1" t="n">
        <v>0.328098</v>
      </c>
    </row>
    <row r="5" customFormat="false" ht="15" hidden="false" customHeight="false" outlineLevel="0" collapsed="false">
      <c r="A5" s="1" t="n">
        <v>0.06</v>
      </c>
      <c r="B5" s="1" t="n">
        <v>3.866973</v>
      </c>
      <c r="C5" s="1" t="n">
        <v>23.816222</v>
      </c>
      <c r="D5" s="1" t="n">
        <v>30.666667</v>
      </c>
      <c r="E5" s="1" t="n">
        <v>2.06099</v>
      </c>
    </row>
    <row r="6" customFormat="false" ht="15" hidden="false" customHeight="false" outlineLevel="0" collapsed="false">
      <c r="A6" s="1" t="n">
        <v>0.08</v>
      </c>
      <c r="B6" s="1" t="n">
        <v>3.242246</v>
      </c>
      <c r="C6" s="1" t="n">
        <v>31.602</v>
      </c>
      <c r="D6" s="1" t="n">
        <v>8</v>
      </c>
      <c r="E6" s="1" t="n">
        <v>1.7000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5352</v>
      </c>
      <c r="C7" s="1" t="n">
        <v>35.715778</v>
      </c>
      <c r="D7" s="1" t="n">
        <v>12.666667</v>
      </c>
      <c r="E7" s="1" t="n">
        <v>0.462411</v>
      </c>
      <c r="M7" s="1" t="n">
        <f aca="false">I1</f>
        <v>0.95</v>
      </c>
      <c r="N7" s="1" t="n">
        <f aca="false">I1</f>
        <v>0.95</v>
      </c>
    </row>
    <row r="8" customFormat="false" ht="15" hidden="false" customHeight="false" outlineLevel="0" collapsed="false">
      <c r="A8" s="1" t="n">
        <v>0.12</v>
      </c>
      <c r="B8" s="1" t="n">
        <v>2.753862</v>
      </c>
      <c r="C8" s="1" t="n">
        <v>42.271333</v>
      </c>
      <c r="D8" s="1" t="n">
        <v>17.333333</v>
      </c>
      <c r="E8" s="1" t="n">
        <v>0.3706</v>
      </c>
    </row>
    <row r="9" customFormat="false" ht="15" hidden="false" customHeight="false" outlineLevel="0" collapsed="false">
      <c r="A9" s="1" t="n">
        <v>0.14</v>
      </c>
      <c r="B9" s="1" t="n">
        <v>2.679394</v>
      </c>
      <c r="C9" s="1" t="n">
        <v>50.160222</v>
      </c>
      <c r="D9" s="1" t="n">
        <v>20</v>
      </c>
      <c r="E9" s="1" t="n">
        <v>1.446142</v>
      </c>
    </row>
    <row r="10" customFormat="false" ht="15" hidden="false" customHeight="false" outlineLevel="0" collapsed="false">
      <c r="A10" s="1" t="n">
        <v>0.16</v>
      </c>
      <c r="B10" s="1" t="n">
        <v>2.551735</v>
      </c>
      <c r="C10" s="1" t="n">
        <v>56.715778</v>
      </c>
      <c r="D10" s="1" t="n">
        <v>21.333333</v>
      </c>
      <c r="E10" s="1" t="n">
        <v>1.083579</v>
      </c>
    </row>
    <row r="11" customFormat="false" ht="15" hidden="false" customHeight="false" outlineLevel="0" collapsed="false">
      <c r="A11" s="1" t="n">
        <v>0.18</v>
      </c>
      <c r="B11" s="1" t="n">
        <v>2.362201</v>
      </c>
      <c r="C11" s="1" t="n">
        <v>63.498889</v>
      </c>
      <c r="D11" s="1" t="n">
        <v>10.666667</v>
      </c>
      <c r="E11" s="1" t="n">
        <v>1.168247</v>
      </c>
    </row>
    <row r="12" customFormat="false" ht="15" hidden="false" customHeight="false" outlineLevel="0" collapsed="false">
      <c r="A12" s="1" t="n">
        <v>0.2</v>
      </c>
      <c r="B12" s="1" t="n">
        <v>2.289688</v>
      </c>
      <c r="C12" s="1" t="n">
        <v>66.170889</v>
      </c>
      <c r="D12" s="1" t="n">
        <v>26</v>
      </c>
      <c r="E12" s="1" t="n">
        <v>1.148021</v>
      </c>
    </row>
    <row r="13" customFormat="false" ht="15" hidden="false" customHeight="false" outlineLevel="0" collapsed="false">
      <c r="A13" s="1" t="n">
        <v>0.22</v>
      </c>
      <c r="B13" s="1" t="n">
        <v>2.152368</v>
      </c>
      <c r="C13" s="1" t="n">
        <v>70.840222</v>
      </c>
      <c r="D13" s="1" t="n">
        <v>32</v>
      </c>
      <c r="E13" s="1" t="n">
        <v>1.435838</v>
      </c>
    </row>
    <row r="14" customFormat="false" ht="15" hidden="false" customHeight="false" outlineLevel="0" collapsed="false">
      <c r="A14" s="1" t="n">
        <v>0.24</v>
      </c>
      <c r="B14" s="1" t="n">
        <v>2.046963</v>
      </c>
      <c r="C14" s="1" t="n">
        <v>73.731778</v>
      </c>
      <c r="D14" s="1" t="n">
        <v>33.333333</v>
      </c>
      <c r="E14" s="1" t="n">
        <v>1.145593</v>
      </c>
    </row>
    <row r="15" customFormat="false" ht="15" hidden="false" customHeight="false" outlineLevel="0" collapsed="false">
      <c r="A15" s="1" t="n">
        <v>0.26</v>
      </c>
      <c r="B15" s="1" t="n">
        <v>1.899005</v>
      </c>
      <c r="C15" s="1" t="n">
        <v>77.956667</v>
      </c>
      <c r="D15" s="1" t="n">
        <v>36.666667</v>
      </c>
      <c r="E15" s="1" t="n">
        <v>1.216237</v>
      </c>
    </row>
    <row r="16" customFormat="false" ht="15" hidden="false" customHeight="false" outlineLevel="0" collapsed="false">
      <c r="A16" s="1" t="n">
        <v>0.28</v>
      </c>
      <c r="B16" s="1" t="n">
        <v>1.804238</v>
      </c>
      <c r="C16" s="1" t="n">
        <v>83.626</v>
      </c>
      <c r="D16" s="1" t="n">
        <v>40</v>
      </c>
      <c r="E16" s="1" t="n">
        <v>1.057938</v>
      </c>
    </row>
    <row r="17" customFormat="false" ht="15" hidden="false" customHeight="false" outlineLevel="0" collapsed="false">
      <c r="A17" s="1" t="n">
        <v>0.3</v>
      </c>
      <c r="B17" s="1" t="n">
        <v>1.710449</v>
      </c>
      <c r="C17" s="1" t="n">
        <v>88.964667</v>
      </c>
      <c r="D17" s="1" t="n">
        <v>43.333333</v>
      </c>
      <c r="E17" s="1" t="n">
        <v>1.120257</v>
      </c>
    </row>
    <row r="18" customFormat="false" ht="15" hidden="false" customHeight="false" outlineLevel="0" collapsed="false">
      <c r="A18" s="1" t="n">
        <v>0.32</v>
      </c>
      <c r="B18" s="1" t="n">
        <v>1.668873</v>
      </c>
      <c r="C18" s="1" t="n">
        <v>100.745111</v>
      </c>
      <c r="D18" s="1" t="n">
        <v>47.333333</v>
      </c>
      <c r="E18" s="1" t="n">
        <v>1.000032</v>
      </c>
    </row>
    <row r="19" customFormat="false" ht="15" hidden="false" customHeight="false" outlineLevel="0" collapsed="false">
      <c r="A19" s="1" t="n">
        <v>0.34</v>
      </c>
      <c r="B19" s="1" t="n">
        <v>1.595383</v>
      </c>
      <c r="C19" s="1" t="n">
        <v>98.525556</v>
      </c>
      <c r="D19" s="1" t="n">
        <v>48</v>
      </c>
      <c r="E19" s="1" t="n">
        <v>0.984813</v>
      </c>
    </row>
    <row r="20" customFormat="false" ht="15" hidden="false" customHeight="false" outlineLevel="0" collapsed="false">
      <c r="A20" s="1" t="n">
        <v>0.36</v>
      </c>
      <c r="B20" s="1" t="n">
        <v>1.553808</v>
      </c>
      <c r="C20" s="1" t="n">
        <v>93.972667</v>
      </c>
      <c r="D20" s="1" t="n">
        <v>50.666667</v>
      </c>
      <c r="E20" s="1" t="n">
        <v>1.004597</v>
      </c>
    </row>
    <row r="21" customFormat="false" ht="15" hidden="false" customHeight="false" outlineLevel="0" collapsed="false">
      <c r="A21" s="1" t="n">
        <v>0.38</v>
      </c>
      <c r="B21" s="1" t="n">
        <v>1.471635</v>
      </c>
      <c r="C21" s="1" t="n">
        <v>88.647333</v>
      </c>
      <c r="D21" s="1" t="n">
        <v>51.333333</v>
      </c>
      <c r="E21" s="1" t="n">
        <v>0.984813</v>
      </c>
    </row>
    <row r="22" customFormat="false" ht="15" hidden="false" customHeight="false" outlineLevel="0" collapsed="false">
      <c r="A22" s="1" t="n">
        <v>0.4</v>
      </c>
      <c r="B22" s="1" t="n">
        <v>1.398144</v>
      </c>
      <c r="C22" s="1" t="n">
        <v>83.761111</v>
      </c>
      <c r="D22" s="1" t="n">
        <v>54</v>
      </c>
      <c r="E22" s="1" t="n">
        <v>1.024125</v>
      </c>
    </row>
    <row r="23" customFormat="false" ht="15" hidden="false" customHeight="false" outlineLevel="0" collapsed="false">
      <c r="A23" s="1" t="n">
        <v>0.42</v>
      </c>
      <c r="B23" s="1" t="n">
        <v>1.292739</v>
      </c>
      <c r="C23" s="1" t="n">
        <v>78.097111</v>
      </c>
      <c r="D23" s="1" t="n">
        <v>56.666667</v>
      </c>
      <c r="E23" s="1" t="n">
        <v>0.969618</v>
      </c>
    </row>
    <row r="24" customFormat="false" ht="15" hidden="false" customHeight="false" outlineLevel="0" collapsed="false">
      <c r="A24" s="1" t="n">
        <v>0.44</v>
      </c>
      <c r="B24" s="1" t="n">
        <v>1.134142</v>
      </c>
      <c r="C24" s="1" t="n">
        <v>73.322</v>
      </c>
      <c r="D24" s="1" t="n">
        <v>58</v>
      </c>
      <c r="E24" s="1" t="n">
        <v>1.041507</v>
      </c>
    </row>
    <row r="25" customFormat="false" ht="15" hidden="false" customHeight="false" outlineLevel="0" collapsed="false">
      <c r="A25" s="1" t="n">
        <v>0.46</v>
      </c>
      <c r="B25" s="1" t="n">
        <v>1.030693</v>
      </c>
      <c r="C25" s="1" t="n">
        <v>70.107778</v>
      </c>
      <c r="D25" s="1" t="n">
        <v>58.666667</v>
      </c>
      <c r="E25" s="1" t="n">
        <v>1.016787</v>
      </c>
    </row>
    <row r="26" customFormat="false" ht="15" hidden="false" customHeight="false" outlineLevel="0" collapsed="false">
      <c r="A26" s="1" t="n">
        <v>0.48</v>
      </c>
      <c r="B26" s="1" t="n">
        <v>0.904011</v>
      </c>
      <c r="C26" s="1" t="n">
        <v>67.221556</v>
      </c>
      <c r="D26" s="1" t="n">
        <v>61.333333</v>
      </c>
      <c r="E26" s="1" t="n">
        <v>1.017133</v>
      </c>
    </row>
    <row r="27" customFormat="false" ht="15" hidden="false" customHeight="false" outlineLevel="0" collapsed="false">
      <c r="A27" s="1" t="n">
        <v>0.5</v>
      </c>
      <c r="B27" s="1" t="n">
        <v>0.832476</v>
      </c>
      <c r="C27" s="1" t="n">
        <v>65.674</v>
      </c>
      <c r="D27" s="1" t="n">
        <v>60.666667</v>
      </c>
      <c r="E27" s="1" t="n">
        <v>0.92831</v>
      </c>
    </row>
    <row r="28" customFormat="false" ht="15" hidden="false" customHeight="false" outlineLevel="0" collapsed="false">
      <c r="A28" s="1" t="n">
        <v>0.52</v>
      </c>
      <c r="B28" s="1" t="n">
        <v>0.770602</v>
      </c>
      <c r="C28" s="1" t="n">
        <v>60.901556</v>
      </c>
      <c r="D28" s="1" t="n">
        <v>54.666667</v>
      </c>
      <c r="E28" s="1" t="n">
        <v>0.99229</v>
      </c>
    </row>
    <row r="29" customFormat="false" ht="15" hidden="false" customHeight="false" outlineLevel="0" collapsed="false">
      <c r="A29" s="1" t="n">
        <v>0.54</v>
      </c>
      <c r="B29" s="1" t="n">
        <v>0.718388</v>
      </c>
      <c r="C29" s="1" t="n">
        <v>54.904222</v>
      </c>
      <c r="D29" s="1" t="n">
        <v>38.666667</v>
      </c>
      <c r="E29" s="1" t="n">
        <v>0.95284</v>
      </c>
    </row>
    <row r="30" customFormat="false" ht="15" hidden="false" customHeight="false" outlineLevel="0" collapsed="false">
      <c r="A30" s="1" t="n">
        <v>0.56</v>
      </c>
      <c r="B30" s="1" t="n">
        <v>0.678768</v>
      </c>
      <c r="C30" s="1" t="n">
        <v>47.467778</v>
      </c>
      <c r="D30" s="1" t="n">
        <v>54.666667</v>
      </c>
      <c r="E30" s="1" t="n">
        <v>0.936308</v>
      </c>
    </row>
    <row r="31" customFormat="false" ht="15" hidden="false" customHeight="false" outlineLevel="0" collapsed="false">
      <c r="A31" s="1" t="n">
        <v>0.58</v>
      </c>
      <c r="B31" s="1" t="n">
        <v>0.691362</v>
      </c>
      <c r="C31" s="1" t="n">
        <v>39.917556</v>
      </c>
      <c r="D31" s="1" t="n">
        <v>88</v>
      </c>
      <c r="E31" s="1" t="n">
        <v>0.881308</v>
      </c>
    </row>
    <row r="32" customFormat="false" ht="15" hidden="false" customHeight="false" outlineLevel="0" collapsed="false">
      <c r="A32" s="1" t="n">
        <v>0.6</v>
      </c>
      <c r="B32" s="1" t="n">
        <v>0.736849</v>
      </c>
      <c r="C32" s="1" t="n">
        <v>33.258889</v>
      </c>
      <c r="D32" s="1" t="n">
        <v>71.333333</v>
      </c>
      <c r="E32" s="1" t="n">
        <v>0.912035</v>
      </c>
    </row>
    <row r="33" customFormat="false" ht="15" hidden="false" customHeight="false" outlineLevel="0" collapsed="false">
      <c r="A33" s="1" t="n">
        <v>0.62</v>
      </c>
      <c r="B33" s="1" t="n">
        <v>0.738804</v>
      </c>
      <c r="C33" s="1" t="n">
        <v>29.708667</v>
      </c>
      <c r="D33" s="1" t="n">
        <v>82</v>
      </c>
      <c r="E33" s="1" t="n">
        <v>0.968529</v>
      </c>
    </row>
    <row r="34" customFormat="false" ht="15" hidden="false" customHeight="false" outlineLevel="0" collapsed="false">
      <c r="A34" s="1" t="n">
        <v>0.64</v>
      </c>
      <c r="B34" s="1" t="n">
        <v>0.75042</v>
      </c>
      <c r="C34" s="1" t="n">
        <v>28.044667</v>
      </c>
      <c r="D34" s="1" t="n">
        <v>66</v>
      </c>
      <c r="E34" s="1" t="n">
        <v>0.897285</v>
      </c>
    </row>
    <row r="35" customFormat="false" ht="15" hidden="false" customHeight="false" outlineLevel="0" collapsed="false">
      <c r="A35" s="1" t="n">
        <v>0.66</v>
      </c>
      <c r="B35" s="1" t="n">
        <v>0.733055</v>
      </c>
      <c r="C35" s="1" t="n">
        <v>27.944222</v>
      </c>
      <c r="D35" s="1" t="n">
        <v>55.333333</v>
      </c>
      <c r="E35" s="1" t="n">
        <v>0.915502</v>
      </c>
    </row>
    <row r="36" customFormat="false" ht="15" hidden="false" customHeight="false" outlineLevel="0" collapsed="false">
      <c r="A36" s="1" t="n">
        <v>0.68</v>
      </c>
      <c r="B36" s="1" t="n">
        <v>0.73501</v>
      </c>
      <c r="C36" s="1" t="n">
        <v>28.949556</v>
      </c>
      <c r="D36" s="1" t="n">
        <v>52</v>
      </c>
      <c r="E36" s="1" t="n">
        <v>0.866367</v>
      </c>
    </row>
    <row r="37" customFormat="false" ht="15" hidden="false" customHeight="false" outlineLevel="0" collapsed="false">
      <c r="A37" s="1" t="n">
        <v>0.7</v>
      </c>
      <c r="B37" s="1" t="n">
        <v>0.726328</v>
      </c>
      <c r="C37" s="1" t="n">
        <v>29.621556</v>
      </c>
      <c r="D37" s="1" t="n">
        <v>49.333333</v>
      </c>
      <c r="E37" s="1" t="n">
        <v>0.882324</v>
      </c>
    </row>
    <row r="38" customFormat="false" ht="15" hidden="false" customHeight="false" outlineLevel="0" collapsed="false">
      <c r="A38" s="1" t="n">
        <v>0.72</v>
      </c>
      <c r="B38" s="1" t="n">
        <v>0.750538</v>
      </c>
      <c r="C38" s="1" t="n">
        <v>30.407333</v>
      </c>
      <c r="D38" s="1" t="n">
        <v>52.666667</v>
      </c>
      <c r="E38" s="1" t="n">
        <v>0.81917</v>
      </c>
    </row>
    <row r="39" customFormat="false" ht="15" hidden="false" customHeight="false" outlineLevel="0" collapsed="false">
      <c r="A39" s="1" t="n">
        <v>0.74</v>
      </c>
      <c r="B39" s="1" t="n">
        <v>0.785386</v>
      </c>
      <c r="C39" s="1" t="n">
        <v>31.748667</v>
      </c>
      <c r="D39" s="1" t="n">
        <v>116</v>
      </c>
      <c r="E39" s="1" t="n">
        <v>0.857345</v>
      </c>
    </row>
    <row r="40" customFormat="false" ht="15" hidden="false" customHeight="false" outlineLevel="0" collapsed="false">
      <c r="A40" s="1" t="n">
        <v>0.76</v>
      </c>
      <c r="B40" s="1" t="n">
        <v>0.829895</v>
      </c>
      <c r="C40" s="1" t="n">
        <v>30.754</v>
      </c>
      <c r="D40" s="1" t="n">
        <v>112</v>
      </c>
      <c r="E40" s="1" t="n">
        <v>0.880582</v>
      </c>
    </row>
    <row r="41" customFormat="false" ht="15" hidden="false" customHeight="false" outlineLevel="0" collapsed="false">
      <c r="A41" s="1" t="n">
        <v>0.78</v>
      </c>
      <c r="B41" s="1" t="n">
        <v>0.971126</v>
      </c>
      <c r="C41" s="1" t="n">
        <v>31.984222</v>
      </c>
      <c r="D41" s="1" t="n">
        <v>105.333333</v>
      </c>
      <c r="E41" s="1" t="n">
        <v>0.849357</v>
      </c>
    </row>
    <row r="42" customFormat="false" ht="15" hidden="false" customHeight="false" outlineLevel="0" collapsed="false">
      <c r="A42" s="1" t="n">
        <v>0.8</v>
      </c>
      <c r="B42" s="1" t="n">
        <v>1.100741</v>
      </c>
      <c r="C42" s="1" t="n">
        <v>33.767333</v>
      </c>
      <c r="D42" s="1" t="n">
        <v>108.666667</v>
      </c>
      <c r="E42" s="1" t="n">
        <v>0.864592</v>
      </c>
    </row>
    <row r="43" customFormat="false" ht="15" hidden="false" customHeight="false" outlineLevel="0" collapsed="false">
      <c r="A43" s="1" t="n">
        <v>0.82</v>
      </c>
      <c r="B43" s="1" t="n">
        <v>1.123973</v>
      </c>
      <c r="C43" s="1" t="n">
        <v>33.550444</v>
      </c>
      <c r="D43" s="1" t="n">
        <v>77.333333</v>
      </c>
      <c r="E43" s="1" t="n">
        <v>0.797797</v>
      </c>
    </row>
    <row r="44" customFormat="false" ht="15" hidden="false" customHeight="false" outlineLevel="0" collapsed="false">
      <c r="A44" s="1" t="n">
        <v>0.84</v>
      </c>
      <c r="B44" s="1" t="n">
        <v>1.094991</v>
      </c>
      <c r="C44" s="1" t="n">
        <v>33.447333</v>
      </c>
      <c r="D44" s="1" t="n">
        <v>26.666667</v>
      </c>
      <c r="E44" s="1" t="n">
        <v>0.802556</v>
      </c>
    </row>
    <row r="45" customFormat="false" ht="15" hidden="false" customHeight="false" outlineLevel="0" collapsed="false">
      <c r="A45" s="1" t="n">
        <v>0.86</v>
      </c>
      <c r="B45" s="1" t="n">
        <v>0.947033</v>
      </c>
      <c r="C45" s="1" t="n">
        <v>34.45</v>
      </c>
      <c r="D45" s="1" t="n">
        <v>6.666667</v>
      </c>
      <c r="E45" s="1" t="n">
        <v>0.79603</v>
      </c>
    </row>
    <row r="46" customFormat="false" ht="15" hidden="false" customHeight="false" outlineLevel="0" collapsed="false">
      <c r="A46" s="1" t="n">
        <v>0.88</v>
      </c>
      <c r="B46" s="1" t="n">
        <v>0.886137</v>
      </c>
      <c r="C46" s="1" t="n">
        <v>35.791333</v>
      </c>
      <c r="D46" s="1" t="n">
        <v>1.333333</v>
      </c>
      <c r="E46" s="1" t="n">
        <v>0.816627</v>
      </c>
    </row>
    <row r="47" customFormat="false" ht="15" hidden="false" customHeight="false" outlineLevel="0" collapsed="false">
      <c r="A47" s="1" t="n">
        <v>0.9</v>
      </c>
      <c r="B47" s="1" t="n">
        <v>0.813624</v>
      </c>
      <c r="C47" s="1" t="n">
        <v>36.018889</v>
      </c>
      <c r="D47" s="1" t="n">
        <v>28</v>
      </c>
      <c r="E47" s="1" t="n">
        <v>0.768208</v>
      </c>
    </row>
    <row r="48" customFormat="false" ht="15" hidden="false" customHeight="false" outlineLevel="0" collapsed="false">
      <c r="A48" s="1" t="n">
        <v>0.92</v>
      </c>
      <c r="B48" s="1" t="n">
        <v>0.666643</v>
      </c>
      <c r="C48" s="1" t="n">
        <v>36.579778</v>
      </c>
      <c r="D48" s="1" t="n">
        <v>22.666667</v>
      </c>
      <c r="E48" s="1" t="n">
        <v>0.795266</v>
      </c>
    </row>
    <row r="49" customFormat="false" ht="15" hidden="false" customHeight="false" outlineLevel="0" collapsed="false">
      <c r="A49" s="1" t="n">
        <v>0.94</v>
      </c>
      <c r="B49" s="1" t="n">
        <v>0.594131</v>
      </c>
      <c r="C49" s="1" t="n">
        <v>36.251778</v>
      </c>
      <c r="D49" s="1" t="n">
        <v>22</v>
      </c>
      <c r="E49" s="1" t="n">
        <v>0.795266</v>
      </c>
    </row>
    <row r="50" customFormat="false" ht="15" hidden="false" customHeight="false" outlineLevel="0" collapsed="false">
      <c r="A50" s="1" t="n">
        <v>0.96</v>
      </c>
      <c r="B50" s="1" t="n">
        <v>0.521618</v>
      </c>
      <c r="C50" s="1" t="n">
        <v>35.146</v>
      </c>
      <c r="D50" s="1" t="n">
        <v>23.333333</v>
      </c>
      <c r="E50" s="1" t="n">
        <v>0.801039</v>
      </c>
    </row>
    <row r="51" customFormat="false" ht="15" hidden="false" customHeight="false" outlineLevel="0" collapsed="false">
      <c r="A51" s="1" t="n">
        <v>0.98</v>
      </c>
      <c r="B51" s="1" t="n">
        <v>0.481999</v>
      </c>
      <c r="C51" s="1" t="n">
        <v>30.931778</v>
      </c>
      <c r="D51" s="1" t="n">
        <v>47.333333</v>
      </c>
      <c r="E51" s="1" t="n">
        <v>0.801039</v>
      </c>
    </row>
    <row r="52" customFormat="false" ht="15" hidden="false" customHeight="false" outlineLevel="0" collapsed="false">
      <c r="A52" s="1" t="n">
        <v>1</v>
      </c>
      <c r="B52" s="1" t="n">
        <v>0.483954</v>
      </c>
      <c r="C52" s="1" t="n">
        <v>27.714889</v>
      </c>
      <c r="D52" s="1" t="n">
        <v>48</v>
      </c>
      <c r="E52" s="1" t="n">
        <v>0.801039</v>
      </c>
    </row>
    <row r="53" customFormat="false" ht="15" hidden="false" customHeight="false" outlineLevel="0" collapsed="false">
      <c r="A53" s="1" t="n">
        <v>1.02</v>
      </c>
      <c r="B53" s="1" t="n">
        <v>0.484932</v>
      </c>
      <c r="C53" s="1" t="n">
        <v>25.606444</v>
      </c>
      <c r="D53" s="1" t="n">
        <v>44.666667</v>
      </c>
      <c r="E53" s="1" t="n">
        <v>0.725667</v>
      </c>
    </row>
    <row r="54" customFormat="false" ht="15" hidden="false" customHeight="false" outlineLevel="0" collapsed="false">
      <c r="A54" s="1" t="n">
        <v>1.04</v>
      </c>
      <c r="B54" s="1" t="n">
        <v>0.477227</v>
      </c>
      <c r="C54" s="1" t="n">
        <v>25.503333</v>
      </c>
      <c r="D54" s="1" t="n">
        <v>42.666667</v>
      </c>
      <c r="E54" s="1" t="n">
        <v>0.764199</v>
      </c>
    </row>
    <row r="55" customFormat="false" ht="15" hidden="false" customHeight="false" outlineLevel="0" collapsed="false">
      <c r="A55" s="1" t="n">
        <v>1.06</v>
      </c>
      <c r="B55" s="1" t="n">
        <v>0.44629</v>
      </c>
      <c r="C55" s="1" t="n">
        <v>24.283778</v>
      </c>
      <c r="D55" s="1" t="n">
        <v>40</v>
      </c>
      <c r="E55" s="1" t="n">
        <v>0.723768</v>
      </c>
    </row>
    <row r="56" customFormat="false" ht="15" hidden="false" customHeight="false" outlineLevel="0" collapsed="false">
      <c r="A56" s="1" t="n">
        <v>1.08</v>
      </c>
      <c r="B56" s="1" t="n">
        <v>0.574184</v>
      </c>
      <c r="C56" s="1" t="n">
        <v>9.786889</v>
      </c>
      <c r="D56" s="1" t="n">
        <v>62</v>
      </c>
      <c r="E56" s="1" t="n">
        <v>0.667461</v>
      </c>
    </row>
    <row r="57" customFormat="false" ht="15" hidden="false" customHeight="false" outlineLevel="0" collapsed="false">
      <c r="A57" s="1" t="n">
        <v>1.1</v>
      </c>
      <c r="B57" s="1" t="n">
        <v>0.691205</v>
      </c>
      <c r="C57" s="1" t="n">
        <v>10.231333</v>
      </c>
      <c r="D57" s="1" t="n">
        <v>68</v>
      </c>
      <c r="E57" s="1" t="n">
        <v>0.707672</v>
      </c>
    </row>
    <row r="58" customFormat="false" ht="15" hidden="false" customHeight="false" outlineLevel="0" collapsed="false">
      <c r="A58" s="1" t="n">
        <v>1.12</v>
      </c>
      <c r="B58" s="1" t="n">
        <v>0.841119</v>
      </c>
      <c r="C58" s="1" t="n">
        <v>10.345111</v>
      </c>
      <c r="D58" s="1" t="n">
        <v>42</v>
      </c>
      <c r="E58" s="1" t="n">
        <v>0.651939</v>
      </c>
    </row>
    <row r="59" customFormat="false" ht="15" hidden="false" customHeight="false" outlineLevel="0" collapsed="false">
      <c r="A59" s="1" t="n">
        <v>1.14</v>
      </c>
      <c r="B59" s="1" t="n">
        <v>0.937842</v>
      </c>
      <c r="C59" s="1" t="n">
        <v>11.57</v>
      </c>
      <c r="D59" s="1" t="n">
        <v>42</v>
      </c>
      <c r="E59" s="1" t="n">
        <v>0.698387</v>
      </c>
    </row>
    <row r="60" customFormat="false" ht="15" hidden="false" customHeight="false" outlineLevel="0" collapsed="false">
      <c r="A60" s="1" t="n">
        <v>1.16</v>
      </c>
      <c r="B60" s="1" t="n">
        <v>0.981373</v>
      </c>
      <c r="C60" s="1" t="n">
        <v>12.017111</v>
      </c>
      <c r="D60" s="1" t="n">
        <v>38</v>
      </c>
      <c r="E60" s="1" t="n">
        <v>0.652674</v>
      </c>
    </row>
    <row r="61" customFormat="false" ht="15" hidden="false" customHeight="false" outlineLevel="0" collapsed="false">
      <c r="A61" s="1" t="n">
        <v>1.18</v>
      </c>
      <c r="B61" s="1" t="n">
        <v>0.864351</v>
      </c>
      <c r="C61" s="1" t="n">
        <v>12.572667</v>
      </c>
      <c r="D61" s="1" t="n">
        <v>35.333333</v>
      </c>
      <c r="E61" s="1" t="n">
        <v>0.637696</v>
      </c>
    </row>
    <row r="62" customFormat="false" ht="15" hidden="false" customHeight="false" outlineLevel="0" collapsed="false">
      <c r="A62" s="1" t="n">
        <v>1.2</v>
      </c>
      <c r="B62" s="1" t="n">
        <v>0.738647</v>
      </c>
      <c r="C62" s="1" t="n">
        <v>14.689111</v>
      </c>
      <c r="D62" s="1" t="n">
        <v>33.333333</v>
      </c>
      <c r="E62" s="1" t="n">
        <v>0.648346</v>
      </c>
    </row>
    <row r="63" customFormat="false" ht="15" hidden="false" customHeight="false" outlineLevel="0" collapsed="false">
      <c r="A63" s="1" t="n">
        <v>1.22</v>
      </c>
      <c r="B63" s="1" t="n">
        <v>0.654519</v>
      </c>
      <c r="C63" s="1" t="n">
        <v>15.247333</v>
      </c>
      <c r="D63" s="1" t="n">
        <v>38.666667</v>
      </c>
      <c r="E63" s="1" t="n">
        <v>0.662118</v>
      </c>
    </row>
    <row r="64" customFormat="false" ht="15" hidden="false" customHeight="false" outlineLevel="0" collapsed="false">
      <c r="A64" s="1" t="n">
        <v>1.24</v>
      </c>
      <c r="B64" s="1" t="n">
        <v>0.655496</v>
      </c>
      <c r="C64" s="1" t="n">
        <v>13.138889</v>
      </c>
      <c r="D64" s="1" t="n">
        <v>74</v>
      </c>
      <c r="E64" s="1" t="n">
        <v>0.625485</v>
      </c>
    </row>
    <row r="65" customFormat="false" ht="15" hidden="false" customHeight="false" outlineLevel="0" collapsed="false">
      <c r="A65" s="1" t="n">
        <v>1.26</v>
      </c>
      <c r="B65" s="1" t="n">
        <v>0.752219</v>
      </c>
      <c r="C65" s="1" t="n">
        <v>8.919333</v>
      </c>
      <c r="D65" s="1" t="n">
        <v>94</v>
      </c>
      <c r="E65" s="1" t="n">
        <v>0.661683</v>
      </c>
    </row>
    <row r="66" customFormat="false" ht="15" hidden="false" customHeight="false" outlineLevel="0" collapsed="false">
      <c r="A66" s="1" t="n">
        <v>1.28</v>
      </c>
      <c r="B66" s="1" t="n">
        <v>0.849919</v>
      </c>
      <c r="C66" s="1" t="n">
        <v>7.035778</v>
      </c>
      <c r="D66" s="1" t="n">
        <v>50</v>
      </c>
      <c r="E66" s="1" t="n">
        <v>0.627477</v>
      </c>
    </row>
    <row r="67" customFormat="false" ht="15" hidden="false" customHeight="false" outlineLevel="0" collapsed="false">
      <c r="A67" s="1" t="n">
        <v>1.3</v>
      </c>
      <c r="B67" s="1" t="n">
        <v>0.872174</v>
      </c>
      <c r="C67" s="1" t="n">
        <v>8.260667</v>
      </c>
      <c r="D67" s="1" t="n">
        <v>48</v>
      </c>
      <c r="E67" s="1" t="n">
        <v>0.64045</v>
      </c>
    </row>
    <row r="68" customFormat="false" ht="15" hidden="false" customHeight="false" outlineLevel="0" collapsed="false">
      <c r="A68" s="1" t="n">
        <v>1.32</v>
      </c>
      <c r="B68" s="1" t="n">
        <v>0.808344</v>
      </c>
      <c r="C68" s="1" t="n">
        <v>12.594</v>
      </c>
      <c r="D68" s="1" t="n">
        <v>44</v>
      </c>
      <c r="E68" s="1" t="n">
        <v>0.661102</v>
      </c>
    </row>
    <row r="69" customFormat="false" ht="15" hidden="false" customHeight="false" outlineLevel="0" collapsed="false">
      <c r="A69" s="1" t="n">
        <v>1.34</v>
      </c>
      <c r="B69" s="1" t="n">
        <v>0.81996</v>
      </c>
      <c r="C69" s="1" t="n">
        <v>14.374444</v>
      </c>
      <c r="D69" s="1" t="n">
        <v>132.666667</v>
      </c>
      <c r="E69" s="1" t="n">
        <v>0.655268</v>
      </c>
    </row>
    <row r="70" customFormat="false" ht="15" hidden="false" customHeight="false" outlineLevel="0" collapsed="false">
      <c r="A70" s="1" t="n">
        <v>1.36</v>
      </c>
      <c r="B70" s="1" t="n">
        <v>1.129448</v>
      </c>
      <c r="C70" s="1" t="n">
        <v>10.710444</v>
      </c>
      <c r="D70" s="1" t="n">
        <v>138</v>
      </c>
      <c r="E70" s="1" t="n">
        <v>0.623076</v>
      </c>
    </row>
    <row r="71" customFormat="false" ht="15" hidden="false" customHeight="false" outlineLevel="0" collapsed="false">
      <c r="A71" s="1" t="n">
        <v>1.38</v>
      </c>
      <c r="B71" s="1" t="n">
        <v>1.407022</v>
      </c>
      <c r="C71" s="1" t="n">
        <v>12.268667</v>
      </c>
      <c r="D71" s="1" t="n">
        <v>85.333333</v>
      </c>
      <c r="E71" s="1" t="n">
        <v>0.637646</v>
      </c>
    </row>
    <row r="72" customFormat="false" ht="15" hidden="false" customHeight="false" outlineLevel="0" collapsed="false">
      <c r="A72" s="1" t="n">
        <v>1.4</v>
      </c>
      <c r="B72" s="1" t="n">
        <v>1.483445</v>
      </c>
      <c r="C72" s="1" t="n">
        <v>16.162889</v>
      </c>
      <c r="D72" s="1" t="n">
        <v>38</v>
      </c>
      <c r="E72" s="1" t="n">
        <v>0.641847</v>
      </c>
    </row>
    <row r="73" customFormat="false" ht="15" hidden="false" customHeight="false" outlineLevel="0" collapsed="false">
      <c r="A73" s="1" t="n">
        <v>1.42</v>
      </c>
      <c r="B73" s="1" t="n">
        <v>1.452508</v>
      </c>
      <c r="C73" s="1" t="n">
        <v>18.721111</v>
      </c>
      <c r="D73" s="1" t="n">
        <v>32.666667</v>
      </c>
      <c r="E73" s="1" t="n">
        <v>0.627477</v>
      </c>
    </row>
    <row r="74" customFormat="false" ht="15" hidden="false" customHeight="false" outlineLevel="0" collapsed="false">
      <c r="A74" s="1" t="n">
        <v>1.44</v>
      </c>
      <c r="B74" s="1" t="n">
        <v>1.24072</v>
      </c>
      <c r="C74" s="1" t="n">
        <v>20.612667</v>
      </c>
      <c r="D74" s="1" t="n">
        <v>30</v>
      </c>
      <c r="E74" s="1" t="n">
        <v>0.630327</v>
      </c>
    </row>
    <row r="75" customFormat="false" ht="15" hidden="false" customHeight="false" outlineLevel="0" collapsed="false">
      <c r="A75" s="1" t="n">
        <v>1.46</v>
      </c>
      <c r="B75" s="1" t="n">
        <v>1.091784</v>
      </c>
      <c r="C75" s="1" t="n">
        <v>23.168222</v>
      </c>
      <c r="D75" s="1" t="n">
        <v>28</v>
      </c>
      <c r="E75" s="1" t="n">
        <v>0.593997</v>
      </c>
    </row>
    <row r="76" customFormat="false" ht="15" hidden="false" customHeight="false" outlineLevel="0" collapsed="false">
      <c r="A76" s="1" t="n">
        <v>1.48</v>
      </c>
      <c r="B76" s="1" t="n">
        <v>0.933187</v>
      </c>
      <c r="C76" s="1" t="n">
        <v>24.948667</v>
      </c>
      <c r="D76" s="1" t="n">
        <v>10.666667</v>
      </c>
      <c r="E76" s="1" t="n">
        <v>0.61574</v>
      </c>
    </row>
    <row r="77" customFormat="false" ht="15" hidden="false" customHeight="false" outlineLevel="0" collapsed="false">
      <c r="A77" s="1" t="n">
        <v>1.5</v>
      </c>
      <c r="B77" s="1" t="n">
        <v>0.807483</v>
      </c>
      <c r="C77" s="1" t="n">
        <v>24.731778</v>
      </c>
      <c r="D77" s="1" t="n">
        <v>22</v>
      </c>
      <c r="E77" s="1" t="n">
        <v>0.593997</v>
      </c>
    </row>
    <row r="78" customFormat="false" ht="15" hidden="false" customHeight="false" outlineLevel="0" collapsed="false">
      <c r="A78" s="1" t="n">
        <v>1.52</v>
      </c>
      <c r="B78" s="1" t="n">
        <v>0.882929</v>
      </c>
      <c r="C78" s="1" t="n">
        <v>20.845556</v>
      </c>
      <c r="D78" s="1" t="n">
        <v>86</v>
      </c>
      <c r="E78" s="1" t="n">
        <v>0.64045</v>
      </c>
    </row>
    <row r="79" customFormat="false" ht="15" hidden="false" customHeight="false" outlineLevel="0" collapsed="false">
      <c r="A79" s="1" t="n">
        <v>1.54</v>
      </c>
      <c r="B79" s="1" t="n">
        <v>1.074418</v>
      </c>
      <c r="C79" s="1" t="n">
        <v>17.067778</v>
      </c>
      <c r="D79" s="1" t="n">
        <v>108</v>
      </c>
      <c r="E79" s="1" t="n">
        <v>0.604675</v>
      </c>
    </row>
    <row r="80" customFormat="false" ht="15" hidden="false" customHeight="false" outlineLevel="0" collapsed="false">
      <c r="A80" s="1" t="n">
        <v>1.56</v>
      </c>
      <c r="B80" s="1" t="n">
        <v>1.213694</v>
      </c>
      <c r="C80" s="1" t="n">
        <v>15.403778</v>
      </c>
      <c r="D80" s="1" t="n">
        <v>41.333333</v>
      </c>
      <c r="E80" s="1" t="n">
        <v>0.635031</v>
      </c>
    </row>
    <row r="81" customFormat="false" ht="15" hidden="false" customHeight="false" outlineLevel="0" collapsed="false">
      <c r="A81" s="1" t="n">
        <v>1.58</v>
      </c>
      <c r="B81" s="1" t="n">
        <v>1.234971</v>
      </c>
      <c r="C81" s="1" t="n">
        <v>15.959333</v>
      </c>
      <c r="D81" s="1" t="n">
        <v>3.333333</v>
      </c>
      <c r="E81" s="1" t="n">
        <v>0.636993</v>
      </c>
    </row>
    <row r="82" customFormat="false" ht="15" hidden="false" customHeight="false" outlineLevel="0" collapsed="false">
      <c r="A82" s="1" t="n">
        <v>1.6</v>
      </c>
      <c r="B82" s="1" t="n">
        <v>1.044459</v>
      </c>
      <c r="C82" s="1" t="n">
        <v>17.850889</v>
      </c>
      <c r="D82" s="1" t="n">
        <v>8</v>
      </c>
      <c r="E82" s="1" t="n">
        <v>0.580483</v>
      </c>
    </row>
    <row r="83" customFormat="false" ht="15" hidden="false" customHeight="false" outlineLevel="0" collapsed="false">
      <c r="A83" s="1" t="n">
        <v>1.62</v>
      </c>
      <c r="B83" s="1" t="n">
        <v>0.875224</v>
      </c>
      <c r="C83" s="1" t="n">
        <v>21.520222</v>
      </c>
      <c r="D83" s="1" t="n">
        <v>11.333333</v>
      </c>
      <c r="E83" s="1" t="n">
        <v>0.608473</v>
      </c>
    </row>
    <row r="84" customFormat="false" ht="15" hidden="false" customHeight="false" outlineLevel="0" collapsed="false">
      <c r="A84" s="1" t="n">
        <v>1.64</v>
      </c>
      <c r="B84" s="1" t="n">
        <v>0.71565</v>
      </c>
      <c r="C84" s="1" t="n">
        <v>22.298</v>
      </c>
      <c r="D84" s="1" t="n">
        <v>6</v>
      </c>
      <c r="E84" s="1" t="n">
        <v>0.65473</v>
      </c>
    </row>
    <row r="85" customFormat="false" ht="15" hidden="false" customHeight="false" outlineLevel="0" collapsed="false">
      <c r="A85" s="1" t="n">
        <v>1.66</v>
      </c>
      <c r="B85" s="1" t="n">
        <v>0.662458</v>
      </c>
      <c r="C85" s="1" t="n">
        <v>18.964667</v>
      </c>
      <c r="D85" s="1" t="n">
        <v>9.333333</v>
      </c>
      <c r="E85" s="1" t="n">
        <v>0.924164</v>
      </c>
    </row>
    <row r="86" customFormat="false" ht="15" hidden="false" customHeight="false" outlineLevel="0" collapsed="false">
      <c r="A86" s="1" t="n">
        <v>1.68</v>
      </c>
      <c r="B86" s="1" t="n">
        <v>0.632499</v>
      </c>
      <c r="C86" s="1" t="n">
        <v>16.97</v>
      </c>
      <c r="D86" s="1" t="n">
        <v>25.333333</v>
      </c>
      <c r="E86" s="1" t="n">
        <v>0.609262</v>
      </c>
    </row>
    <row r="87" customFormat="false" ht="15" hidden="false" customHeight="false" outlineLevel="0" collapsed="false">
      <c r="A87" s="1" t="n">
        <v>1.7</v>
      </c>
      <c r="B87" s="1" t="n">
        <v>0.6122</v>
      </c>
      <c r="C87" s="1" t="n">
        <v>15.194889</v>
      </c>
      <c r="D87" s="1" t="n">
        <v>26.666667</v>
      </c>
      <c r="E87" s="1" t="n">
        <v>0.630327</v>
      </c>
    </row>
    <row r="88" customFormat="false" ht="15" hidden="false" customHeight="false" outlineLevel="0" collapsed="false">
      <c r="A88" s="1" t="n">
        <v>1.72</v>
      </c>
      <c r="B88" s="1" t="n">
        <v>0.601562</v>
      </c>
      <c r="C88" s="1" t="n">
        <v>13.750444</v>
      </c>
      <c r="D88" s="1" t="n">
        <v>26</v>
      </c>
      <c r="E88" s="1" t="n">
        <v>0.622614</v>
      </c>
    </row>
    <row r="89" customFormat="false" ht="15" hidden="false" customHeight="false" outlineLevel="0" collapsed="false">
      <c r="A89" s="1" t="n">
        <v>1.74</v>
      </c>
      <c r="B89" s="1" t="n">
        <v>0.602539</v>
      </c>
      <c r="C89" s="1" t="n">
        <v>14.530889</v>
      </c>
      <c r="D89" s="1" t="n">
        <v>24</v>
      </c>
      <c r="E89" s="1" t="n">
        <v>0.615532</v>
      </c>
    </row>
    <row r="90" customFormat="false" ht="15" hidden="false" customHeight="false" outlineLevel="0" collapsed="false">
      <c r="A90" s="1" t="n">
        <v>1.76</v>
      </c>
      <c r="B90" s="1" t="n">
        <v>0.549348</v>
      </c>
      <c r="C90" s="1" t="n">
        <v>15.308667</v>
      </c>
      <c r="D90" s="1" t="n">
        <v>22</v>
      </c>
      <c r="E90" s="1" t="n">
        <v>0.579213</v>
      </c>
    </row>
    <row r="91" customFormat="false" ht="15" hidden="false" customHeight="false" outlineLevel="0" collapsed="false">
      <c r="A91" s="1" t="n">
        <v>1.78</v>
      </c>
      <c r="B91" s="1" t="n">
        <v>0.549348</v>
      </c>
      <c r="C91" s="1" t="n">
        <v>16.308667</v>
      </c>
      <c r="D91" s="1" t="n">
        <v>19.333333</v>
      </c>
      <c r="E91" s="1" t="n">
        <v>0.591405</v>
      </c>
    </row>
    <row r="92" customFormat="false" ht="15" hidden="false" customHeight="false" outlineLevel="0" collapsed="false">
      <c r="A92" s="1" t="n">
        <v>1.8</v>
      </c>
      <c r="B92" s="1" t="n">
        <v>0.539687</v>
      </c>
      <c r="C92" s="1" t="n">
        <v>16.533556</v>
      </c>
      <c r="D92" s="1" t="n">
        <v>18</v>
      </c>
      <c r="E92" s="1" t="n">
        <v>0.592756</v>
      </c>
    </row>
    <row r="93" customFormat="false" ht="15" hidden="false" customHeight="false" outlineLevel="0" collapsed="false">
      <c r="A93" s="1" t="n">
        <v>1.82</v>
      </c>
      <c r="B93" s="1" t="n">
        <v>0.541643</v>
      </c>
      <c r="C93" s="1" t="n">
        <v>15.761111</v>
      </c>
      <c r="D93" s="1" t="n">
        <v>34</v>
      </c>
      <c r="E93" s="1" t="n">
        <v>0.612301</v>
      </c>
    </row>
    <row r="94" customFormat="false" ht="15" hidden="false" customHeight="false" outlineLevel="0" collapsed="false">
      <c r="A94" s="1" t="n">
        <v>1.84</v>
      </c>
      <c r="B94" s="1" t="n">
        <v>0.531005</v>
      </c>
      <c r="C94" s="1" t="n">
        <v>13.316667</v>
      </c>
      <c r="D94" s="1" t="n">
        <v>48</v>
      </c>
      <c r="E94" s="1" t="n">
        <v>0.637194</v>
      </c>
    </row>
    <row r="95" customFormat="false" ht="15" hidden="false" customHeight="false" outlineLevel="0" collapsed="false">
      <c r="A95" s="1" t="n">
        <v>1.86</v>
      </c>
      <c r="B95" s="1" t="n">
        <v>0.56292</v>
      </c>
      <c r="C95" s="1" t="n">
        <v>16.205556</v>
      </c>
      <c r="D95" s="1" t="n">
        <v>44</v>
      </c>
      <c r="E95" s="1" t="n">
        <v>0.599573</v>
      </c>
    </row>
    <row r="96" customFormat="false" ht="15" hidden="false" customHeight="false" outlineLevel="0" collapsed="false">
      <c r="A96" s="1" t="n">
        <v>1.88</v>
      </c>
      <c r="B96" s="1" t="n">
        <v>0.542621</v>
      </c>
      <c r="C96" s="1" t="n">
        <v>16.208222</v>
      </c>
      <c r="D96" s="1" t="n">
        <v>45.333333</v>
      </c>
      <c r="E96" s="1" t="n">
        <v>0.610207</v>
      </c>
    </row>
    <row r="97" customFormat="false" ht="15" hidden="false" customHeight="false" outlineLevel="0" collapsed="false">
      <c r="A97" s="1" t="n">
        <v>1.9</v>
      </c>
      <c r="B97" s="1" t="n">
        <v>0.563897</v>
      </c>
      <c r="C97" s="1" t="n">
        <v>15.652667</v>
      </c>
      <c r="D97" s="1" t="n">
        <v>46</v>
      </c>
      <c r="E97" s="1" t="n">
        <v>0.606419</v>
      </c>
    </row>
    <row r="98" customFormat="false" ht="15" hidden="false" customHeight="false" outlineLevel="0" collapsed="false">
      <c r="A98" s="1" t="n">
        <v>1.92</v>
      </c>
      <c r="B98" s="1" t="n">
        <v>0.585174</v>
      </c>
      <c r="C98" s="1" t="n">
        <v>16.208222</v>
      </c>
      <c r="D98" s="1" t="n">
        <v>54.666667</v>
      </c>
      <c r="E98" s="1" t="n">
        <v>0.593619</v>
      </c>
    </row>
    <row r="99" customFormat="false" ht="15" hidden="false" customHeight="false" outlineLevel="0" collapsed="false">
      <c r="A99" s="1" t="n">
        <v>1.94</v>
      </c>
      <c r="B99" s="1" t="n">
        <v>0.607428</v>
      </c>
      <c r="C99" s="1" t="n">
        <v>12.544222</v>
      </c>
      <c r="D99" s="1" t="n">
        <v>44.666667</v>
      </c>
      <c r="E99" s="1" t="n">
        <v>0.634577</v>
      </c>
    </row>
    <row r="100" customFormat="false" ht="15" hidden="false" customHeight="false" outlineLevel="0" collapsed="false">
      <c r="A100" s="1" t="n">
        <v>1.96</v>
      </c>
      <c r="B100" s="1" t="n">
        <v>0.586152</v>
      </c>
      <c r="C100" s="1" t="n">
        <v>11.988667</v>
      </c>
      <c r="D100" s="1" t="n">
        <v>30</v>
      </c>
      <c r="E100" s="1" t="n">
        <v>0.621328</v>
      </c>
    </row>
    <row r="101" customFormat="false" ht="15" hidden="false" customHeight="false" outlineLevel="0" collapsed="false">
      <c r="A101" s="1" t="n">
        <v>1.98</v>
      </c>
      <c r="B101" s="1" t="n">
        <v>0.554237</v>
      </c>
      <c r="C101" s="1" t="n">
        <v>10.655333</v>
      </c>
      <c r="D101" s="1" t="n">
        <v>30.666667</v>
      </c>
      <c r="E101" s="1" t="n">
        <v>0.603775</v>
      </c>
    </row>
    <row r="102" customFormat="false" ht="15" hidden="false" customHeight="false" outlineLevel="0" collapsed="false">
      <c r="A102" s="1" t="n">
        <v>2</v>
      </c>
      <c r="B102" s="1" t="n">
        <v>0.544576</v>
      </c>
      <c r="C102" s="1" t="n">
        <v>8.324667</v>
      </c>
      <c r="D102" s="1" t="n">
        <v>75.333333</v>
      </c>
      <c r="E102" s="1" t="n">
        <v>0.579379</v>
      </c>
    </row>
    <row r="103" customFormat="false" ht="15" hidden="false" customHeight="false" outlineLevel="0" collapsed="false">
      <c r="A103" s="1" t="n">
        <v>2.02</v>
      </c>
      <c r="B103" s="1" t="n">
        <v>0.565853</v>
      </c>
      <c r="C103" s="1" t="n">
        <v>6.769111</v>
      </c>
      <c r="D103" s="1" t="n">
        <v>70</v>
      </c>
      <c r="E103" s="1" t="n">
        <v>0.614752</v>
      </c>
    </row>
    <row r="104" customFormat="false" ht="15" hidden="false" customHeight="false" outlineLevel="0" collapsed="false">
      <c r="A104" s="1" t="n">
        <v>2.04</v>
      </c>
      <c r="B104" s="1" t="n">
        <v>0.556192</v>
      </c>
      <c r="C104" s="1" t="n">
        <v>7.438444</v>
      </c>
      <c r="D104" s="1" t="n">
        <v>71.333333</v>
      </c>
      <c r="E104" s="1" t="n">
        <v>0.582409</v>
      </c>
    </row>
    <row r="105" customFormat="false" ht="15" hidden="false" customHeight="false" outlineLevel="0" collapsed="false">
      <c r="A105" s="1" t="n">
        <v>2.06</v>
      </c>
      <c r="B105" s="1" t="n">
        <v>0.588107</v>
      </c>
      <c r="C105" s="1" t="n">
        <v>6.994</v>
      </c>
      <c r="D105" s="1" t="n">
        <v>86.666667</v>
      </c>
      <c r="E105" s="1" t="n">
        <v>0.588802</v>
      </c>
    </row>
    <row r="106" customFormat="false" ht="15" hidden="false" customHeight="false" outlineLevel="0" collapsed="false">
      <c r="A106" s="1" t="n">
        <v>2.08</v>
      </c>
      <c r="B106" s="1" t="n">
        <v>0.609384</v>
      </c>
      <c r="C106" s="1" t="n">
        <v>7.438444</v>
      </c>
      <c r="D106" s="1" t="n">
        <v>92.666667</v>
      </c>
      <c r="E106" s="1" t="n">
        <v>0.596148</v>
      </c>
    </row>
    <row r="107" customFormat="false" ht="15" hidden="false" customHeight="false" outlineLevel="0" collapsed="false">
      <c r="A107" s="1" t="n">
        <v>2.1</v>
      </c>
      <c r="B107" s="1" t="n">
        <v>0.598746</v>
      </c>
      <c r="C107" s="1" t="n">
        <v>8.216222</v>
      </c>
      <c r="D107" s="1" t="n">
        <v>127.333333</v>
      </c>
      <c r="E107" s="1" t="n">
        <v>0.578771</v>
      </c>
    </row>
    <row r="108" customFormat="false" ht="15" hidden="false" customHeight="false" outlineLevel="0" collapsed="false">
      <c r="A108" s="1" t="n">
        <v>2.12</v>
      </c>
      <c r="B108" s="1" t="n">
        <v>0.688741</v>
      </c>
      <c r="C108" s="1" t="n">
        <v>7.785111</v>
      </c>
      <c r="D108" s="1" t="n">
        <v>81.333333</v>
      </c>
      <c r="E108" s="1" t="n">
        <v>0.622408</v>
      </c>
    </row>
    <row r="109" customFormat="false" ht="15" hidden="false" customHeight="false" outlineLevel="0" collapsed="false">
      <c r="A109" s="1" t="n">
        <v>2.14</v>
      </c>
      <c r="B109" s="1" t="n">
        <v>0.66942</v>
      </c>
      <c r="C109" s="1" t="n">
        <v>9.457111</v>
      </c>
      <c r="D109" s="1" t="n">
        <v>77.333333</v>
      </c>
      <c r="E109" s="1" t="n">
        <v>0.621328</v>
      </c>
    </row>
    <row r="110" customFormat="false" ht="15" hidden="false" customHeight="false" outlineLevel="0" collapsed="false">
      <c r="A110" s="1" t="n">
        <v>2.16</v>
      </c>
      <c r="B110" s="1" t="n">
        <v>0.66942</v>
      </c>
      <c r="C110" s="1" t="n">
        <v>9.790444</v>
      </c>
      <c r="D110" s="1" t="n">
        <v>78.666667</v>
      </c>
      <c r="E110" s="1" t="n">
        <v>0.624256</v>
      </c>
    </row>
    <row r="111" customFormat="false" ht="15" hidden="false" customHeight="false" outlineLevel="0" collapsed="false">
      <c r="A111" s="1" t="n">
        <v>2.18</v>
      </c>
      <c r="B111" s="1" t="n">
        <v>0.626867</v>
      </c>
      <c r="C111" s="1" t="n">
        <v>9.568222</v>
      </c>
      <c r="D111" s="1" t="n">
        <v>69.333333</v>
      </c>
      <c r="E111" s="1" t="n">
        <v>0.592756</v>
      </c>
    </row>
    <row r="112" customFormat="false" ht="15" hidden="false" customHeight="false" outlineLevel="0" collapsed="false">
      <c r="A112" s="1" t="n">
        <v>2.2</v>
      </c>
      <c r="B112" s="1" t="n">
        <v>0.60559</v>
      </c>
      <c r="C112" s="1" t="n">
        <v>13.123778</v>
      </c>
      <c r="D112" s="1" t="n">
        <v>67.333333</v>
      </c>
      <c r="E112" s="1" t="n">
        <v>0.592486</v>
      </c>
    </row>
    <row r="113" customFormat="false" ht="15" hidden="false" customHeight="false" outlineLevel="0" collapsed="false">
      <c r="A113" s="1" t="n">
        <v>2.22</v>
      </c>
      <c r="B113" s="1" t="n">
        <v>0.573675</v>
      </c>
      <c r="C113" s="1" t="n">
        <v>14.679333</v>
      </c>
      <c r="D113" s="1" t="n">
        <v>77.333333</v>
      </c>
      <c r="E113" s="1" t="n">
        <v>0.632202</v>
      </c>
    </row>
    <row r="114" customFormat="false" ht="15" hidden="false" customHeight="false" outlineLevel="0" collapsed="false">
      <c r="A114" s="1" t="n">
        <v>2.24</v>
      </c>
      <c r="B114" s="1" t="n">
        <v>0.552399</v>
      </c>
      <c r="C114" s="1" t="n">
        <v>14.679333</v>
      </c>
      <c r="D114" s="1" t="n">
        <v>82</v>
      </c>
      <c r="E114" s="1" t="n">
        <v>0.60821</v>
      </c>
    </row>
    <row r="115" customFormat="false" ht="15" hidden="false" customHeight="false" outlineLevel="0" collapsed="false">
      <c r="A115" s="1" t="n">
        <v>2.26</v>
      </c>
      <c r="B115" s="1" t="n">
        <v>0.573675</v>
      </c>
      <c r="C115" s="1" t="n">
        <v>17.123778</v>
      </c>
      <c r="D115" s="1" t="n">
        <v>90</v>
      </c>
      <c r="E115" s="1" t="n">
        <v>0.616052</v>
      </c>
    </row>
    <row r="116" customFormat="false" ht="15" hidden="false" customHeight="false" outlineLevel="0" collapsed="false">
      <c r="A116" s="1" t="n">
        <v>2.28</v>
      </c>
      <c r="B116" s="1" t="n">
        <v>0.712951</v>
      </c>
      <c r="C116" s="1" t="n">
        <v>13.904222</v>
      </c>
      <c r="D116" s="1" t="n">
        <v>112</v>
      </c>
      <c r="E116" s="1" t="n">
        <v>0.612875</v>
      </c>
    </row>
    <row r="117" customFormat="false" ht="15" hidden="false" customHeight="false" outlineLevel="0" collapsed="false">
      <c r="A117" s="1" t="n">
        <v>2.3</v>
      </c>
      <c r="B117" s="1" t="n">
        <v>0.946993</v>
      </c>
      <c r="C117" s="1" t="n">
        <v>9.793111</v>
      </c>
      <c r="D117" s="1" t="n">
        <v>67.333333</v>
      </c>
      <c r="E117" s="1" t="n">
        <v>0.603457</v>
      </c>
    </row>
    <row r="118" customFormat="false" ht="15" hidden="false" customHeight="false" outlineLevel="0" collapsed="false">
      <c r="A118" s="1" t="n">
        <v>2.32</v>
      </c>
      <c r="B118" s="1" t="n">
        <v>1.212951</v>
      </c>
      <c r="C118" s="1" t="n">
        <v>9.570889</v>
      </c>
      <c r="D118" s="1" t="n">
        <v>16.666667</v>
      </c>
      <c r="E118" s="1" t="n">
        <v>0.622665</v>
      </c>
    </row>
    <row r="119" customFormat="false" ht="15" hidden="false" customHeight="false" outlineLevel="0" collapsed="false">
      <c r="A119" s="1" t="n">
        <v>2.34</v>
      </c>
      <c r="B119" s="1" t="n">
        <v>1.308696</v>
      </c>
      <c r="C119" s="1" t="n">
        <v>11.015333</v>
      </c>
      <c r="D119" s="1" t="n">
        <v>7.333333</v>
      </c>
      <c r="E119" s="1" t="n">
        <v>0.643441</v>
      </c>
    </row>
    <row r="120" customFormat="false" ht="15" hidden="false" customHeight="false" outlineLevel="0" collapsed="false">
      <c r="A120" s="1" t="n">
        <v>2.36</v>
      </c>
      <c r="B120" s="1" t="n">
        <v>1.351249</v>
      </c>
      <c r="C120" s="1" t="n">
        <v>9.570889</v>
      </c>
      <c r="D120" s="1" t="n">
        <v>23.333333</v>
      </c>
      <c r="E120" s="1" t="n">
        <v>0.67338</v>
      </c>
    </row>
    <row r="121" customFormat="false" ht="15" hidden="false" customHeight="false" outlineLevel="0" collapsed="false">
      <c r="A121" s="1" t="n">
        <v>2.38</v>
      </c>
      <c r="B121" s="1" t="n">
        <v>1.351249</v>
      </c>
      <c r="C121" s="1" t="n">
        <v>9.126444</v>
      </c>
      <c r="D121" s="1" t="n">
        <v>9.333333</v>
      </c>
      <c r="E121" s="1" t="n">
        <v>0.618695</v>
      </c>
    </row>
    <row r="122" customFormat="false" ht="15" hidden="false" customHeight="false" outlineLevel="0" collapsed="false">
      <c r="A122" s="1" t="n">
        <v>2.4</v>
      </c>
      <c r="B122" s="1" t="n">
        <v>1.446993</v>
      </c>
      <c r="C122" s="1" t="n">
        <v>9.682</v>
      </c>
      <c r="D122" s="1" t="n">
        <v>8.666667</v>
      </c>
      <c r="E122" s="1" t="n">
        <v>0.622357</v>
      </c>
    </row>
    <row r="123" customFormat="false" ht="15" hidden="false" customHeight="false" outlineLevel="0" collapsed="false">
      <c r="A123" s="1" t="n">
        <v>2.42</v>
      </c>
      <c r="B123" s="1" t="n">
        <v>1.500185</v>
      </c>
      <c r="C123" s="1" t="n">
        <v>10.126444</v>
      </c>
      <c r="D123" s="1" t="n">
        <v>2.666667</v>
      </c>
      <c r="E123" s="1" t="n">
        <v>0.724077</v>
      </c>
    </row>
    <row r="124" customFormat="false" ht="15" hidden="false" customHeight="false" outlineLevel="0" collapsed="false">
      <c r="A124" s="1" t="n">
        <v>2.44</v>
      </c>
      <c r="B124" s="1" t="n">
        <v>1.46827</v>
      </c>
      <c r="C124" s="1" t="n">
        <v>10.459778</v>
      </c>
      <c r="D124" s="1" t="n">
        <v>6.666667</v>
      </c>
      <c r="E124" s="1" t="n">
        <v>0.616831</v>
      </c>
    </row>
    <row r="125" customFormat="false" ht="15" hidden="false" customHeight="false" outlineLevel="0" collapsed="false">
      <c r="A125" s="1" t="n">
        <v>2.46</v>
      </c>
      <c r="B125" s="1" t="n">
        <v>1.425717</v>
      </c>
      <c r="C125" s="1" t="n">
        <v>10.904222</v>
      </c>
      <c r="D125" s="1" t="n">
        <v>11.333333</v>
      </c>
      <c r="E125" s="1" t="n">
        <v>0.62814</v>
      </c>
    </row>
    <row r="126" customFormat="false" ht="15" hidden="false" customHeight="false" outlineLevel="0" collapsed="false">
      <c r="A126" s="1" t="n">
        <v>2.48</v>
      </c>
      <c r="B126" s="1" t="n">
        <v>1.415078</v>
      </c>
      <c r="C126" s="1" t="n">
        <v>12.015333</v>
      </c>
      <c r="D126" s="1" t="n">
        <v>9.333333</v>
      </c>
      <c r="E126" s="1" t="n">
        <v>0.565685</v>
      </c>
    </row>
    <row r="127" customFormat="false" ht="15" hidden="false" customHeight="false" outlineLevel="0" collapsed="false">
      <c r="A127" s="1" t="n">
        <v>2.5</v>
      </c>
      <c r="B127" s="1" t="n">
        <v>1.542738</v>
      </c>
      <c r="C127" s="1" t="n">
        <v>15.015333</v>
      </c>
      <c r="D127" s="1" t="n">
        <v>4.666667</v>
      </c>
      <c r="E127" s="1" t="n">
        <v>0.593997</v>
      </c>
    </row>
    <row r="128" customFormat="false" ht="15" hidden="false" customHeight="false" outlineLevel="0" collapsed="false">
      <c r="A128" s="1" t="n">
        <v>2.52</v>
      </c>
      <c r="B128" s="1" t="n">
        <v>1.553376</v>
      </c>
      <c r="C128" s="1" t="n">
        <v>18.126444</v>
      </c>
      <c r="D128" s="1" t="n">
        <v>6.666667</v>
      </c>
      <c r="E128" s="1" t="n">
        <v>0.622254</v>
      </c>
    </row>
    <row r="129" customFormat="false" ht="15" hidden="false" customHeight="false" outlineLevel="0" collapsed="false">
      <c r="A129" s="1" t="n">
        <v>2.54</v>
      </c>
      <c r="B129" s="1" t="n">
        <v>1.542738</v>
      </c>
      <c r="C129" s="1" t="n">
        <v>19.904222</v>
      </c>
      <c r="D129" s="1" t="n">
        <v>8.666667</v>
      </c>
      <c r="E129" s="1" t="n">
        <v>0.629971</v>
      </c>
    </row>
    <row r="130" customFormat="false" ht="15" hidden="false" customHeight="false" outlineLevel="0" collapsed="false">
      <c r="A130" s="1" t="n">
        <v>2.56</v>
      </c>
      <c r="B130" s="1" t="n">
        <v>1.574653</v>
      </c>
      <c r="C130" s="1" t="n">
        <v>20.570889</v>
      </c>
      <c r="D130" s="1" t="n">
        <v>4</v>
      </c>
      <c r="E130" s="1" t="n">
        <v>0.664771</v>
      </c>
    </row>
    <row r="131" customFormat="false" ht="15" hidden="false" customHeight="false" outlineLevel="0" collapsed="false">
      <c r="A131" s="1" t="n">
        <v>2.58</v>
      </c>
      <c r="B131" s="1" t="n">
        <v>1.564015</v>
      </c>
      <c r="C131" s="1" t="n">
        <v>19.459778</v>
      </c>
      <c r="D131" s="1" t="n">
        <v>0.666667</v>
      </c>
      <c r="E131" s="1" t="n">
        <v>0.685624</v>
      </c>
    </row>
    <row r="132" customFormat="false" ht="15" hidden="false" customHeight="false" outlineLevel="0" collapsed="false">
      <c r="A132" s="1" t="n">
        <v>2.6</v>
      </c>
      <c r="B132" s="1" t="n">
        <v>1.594952</v>
      </c>
      <c r="C132" s="1" t="n">
        <v>18.679333</v>
      </c>
      <c r="D132" s="1" t="n">
        <v>0</v>
      </c>
      <c r="E132" s="1" t="n">
        <v>0.630987</v>
      </c>
    </row>
    <row r="133" customFormat="false" ht="15" hidden="false" customHeight="false" outlineLevel="0" collapsed="false">
      <c r="A133" s="1" t="n">
        <v>2.62</v>
      </c>
      <c r="B133" s="1" t="n">
        <v>1.47793</v>
      </c>
      <c r="C133" s="1" t="n">
        <v>17.012667</v>
      </c>
      <c r="D133" s="1" t="n">
        <v>3.333333</v>
      </c>
      <c r="E133" s="1" t="n">
        <v>0.630987</v>
      </c>
    </row>
    <row r="134" customFormat="false" ht="15" hidden="false" customHeight="false" outlineLevel="0" collapsed="false">
      <c r="A134" s="1" t="n">
        <v>2.64</v>
      </c>
      <c r="B134" s="1" t="n">
        <v>1.382186</v>
      </c>
      <c r="C134" s="1" t="n">
        <v>19.568222</v>
      </c>
      <c r="D134" s="1" t="n">
        <v>3.333333</v>
      </c>
      <c r="E134" s="1" t="n">
        <v>0.641249</v>
      </c>
    </row>
    <row r="135" customFormat="false" ht="15" hidden="false" customHeight="false" outlineLevel="0" collapsed="false">
      <c r="A135" s="1" t="n">
        <v>2.66</v>
      </c>
      <c r="B135" s="1" t="n">
        <v>1.903462</v>
      </c>
      <c r="C135" s="1" t="n">
        <v>18.901556</v>
      </c>
      <c r="D135" s="1" t="n">
        <v>254</v>
      </c>
      <c r="E135" s="1" t="n">
        <v>0.65473</v>
      </c>
    </row>
    <row r="136" customFormat="false" ht="15" hidden="false" customHeight="false" outlineLevel="0" collapsed="false">
      <c r="A136" s="1" t="n">
        <v>2.68</v>
      </c>
      <c r="B136" s="1" t="n">
        <v>2.710017</v>
      </c>
      <c r="C136" s="1" t="n">
        <v>19.674</v>
      </c>
      <c r="D136" s="1" t="n">
        <v>19.333333</v>
      </c>
      <c r="E136" s="1" t="n">
        <v>0.6</v>
      </c>
    </row>
    <row r="137" customFormat="false" ht="15" hidden="false" customHeight="false" outlineLevel="0" collapsed="false">
      <c r="A137" s="1" t="n">
        <v>2.7</v>
      </c>
      <c r="B137" s="1" t="n">
        <v>3.092996</v>
      </c>
      <c r="C137" s="1" t="n">
        <v>19.562889</v>
      </c>
      <c r="D137" s="1" t="n">
        <v>22.666667</v>
      </c>
      <c r="E137" s="1" t="n">
        <v>0.63053</v>
      </c>
    </row>
    <row r="138" customFormat="false" ht="15" hidden="false" customHeight="false" outlineLevel="0" collapsed="false">
      <c r="A138" s="1" t="n">
        <v>2.72</v>
      </c>
      <c r="B138" s="1" t="n">
        <v>3.358954</v>
      </c>
      <c r="C138" s="1" t="n">
        <v>18.896222</v>
      </c>
      <c r="D138" s="1" t="n">
        <v>28</v>
      </c>
      <c r="E138" s="1" t="n">
        <v>0.637043</v>
      </c>
    </row>
    <row r="139" customFormat="false" ht="15" hidden="false" customHeight="false" outlineLevel="0" collapsed="false">
      <c r="A139" s="1" t="n">
        <v>2.74</v>
      </c>
      <c r="B139" s="1" t="n">
        <v>3.475975</v>
      </c>
      <c r="C139" s="1" t="n">
        <v>18.118444</v>
      </c>
      <c r="D139" s="1" t="n">
        <v>32.666667</v>
      </c>
      <c r="E139" s="1" t="n">
        <v>0.639049</v>
      </c>
    </row>
    <row r="140" customFormat="false" ht="15" hidden="false" customHeight="false" outlineLevel="0" collapsed="false">
      <c r="A140" s="1" t="n">
        <v>2.76</v>
      </c>
      <c r="B140" s="1" t="n">
        <v>3.422783</v>
      </c>
      <c r="C140" s="1" t="n">
        <v>15.451778</v>
      </c>
      <c r="D140" s="1" t="n">
        <v>30</v>
      </c>
      <c r="E140" s="1" t="n">
        <v>0.650169</v>
      </c>
    </row>
    <row r="141" customFormat="false" ht="15" hidden="false" customHeight="false" outlineLevel="0" collapsed="false">
      <c r="A141" s="1" t="n">
        <v>2.78</v>
      </c>
      <c r="B141" s="1" t="n">
        <v>3.230316</v>
      </c>
      <c r="C141" s="1" t="n">
        <v>13.226889</v>
      </c>
      <c r="D141" s="1" t="n">
        <v>33.333333</v>
      </c>
      <c r="E141" s="1" t="n">
        <v>0.632607</v>
      </c>
    </row>
    <row r="142" customFormat="false" ht="15" hidden="false" customHeight="false" outlineLevel="0" collapsed="false">
      <c r="A142" s="1" t="n">
        <v>2.8</v>
      </c>
      <c r="B142" s="1" t="n">
        <v>2.974997</v>
      </c>
      <c r="C142" s="1" t="n">
        <v>10.115778</v>
      </c>
      <c r="D142" s="1" t="n">
        <v>34</v>
      </c>
      <c r="E142" s="1" t="n">
        <v>0.659017</v>
      </c>
    </row>
    <row r="143" customFormat="false" ht="15" hidden="false" customHeight="false" outlineLevel="0" collapsed="false">
      <c r="A143" s="1" t="n">
        <v>2.82</v>
      </c>
      <c r="B143" s="1" t="n">
        <v>2.697424</v>
      </c>
      <c r="C143" s="1" t="n">
        <v>8.224222</v>
      </c>
      <c r="D143" s="1" t="n">
        <v>33.333333</v>
      </c>
      <c r="E143" s="1" t="n">
        <v>0.676792</v>
      </c>
    </row>
    <row r="144" customFormat="false" ht="15" hidden="false" customHeight="false" outlineLevel="0" collapsed="false">
      <c r="A144" s="1" t="n">
        <v>2.84</v>
      </c>
      <c r="B144" s="1" t="n">
        <v>2.474019</v>
      </c>
      <c r="C144" s="1" t="n">
        <v>7.779778</v>
      </c>
      <c r="D144" s="1" t="n">
        <v>31.333333</v>
      </c>
      <c r="E144" s="1" t="n">
        <v>0.655902</v>
      </c>
    </row>
    <row r="145" customFormat="false" ht="15" hidden="false" customHeight="false" outlineLevel="0" collapsed="false">
      <c r="A145" s="1" t="n">
        <v>2.86</v>
      </c>
      <c r="B145" s="1" t="n">
        <v>2.356998</v>
      </c>
      <c r="C145" s="1" t="n">
        <v>7.335333</v>
      </c>
      <c r="D145" s="1" t="n">
        <v>30.666667</v>
      </c>
      <c r="E145" s="1" t="n">
        <v>0.68188</v>
      </c>
    </row>
    <row r="146" customFormat="false" ht="15" hidden="false" customHeight="false" outlineLevel="0" collapsed="false">
      <c r="A146" s="1" t="n">
        <v>2.88</v>
      </c>
      <c r="B146" s="1" t="n">
        <v>2.238999</v>
      </c>
      <c r="C146" s="1" t="n">
        <v>5.999333</v>
      </c>
      <c r="D146" s="1" t="n">
        <v>30</v>
      </c>
      <c r="E146" s="1" t="n">
        <v>0.662118</v>
      </c>
    </row>
    <row r="147" customFormat="false" ht="15" hidden="false" customHeight="false" outlineLevel="0" collapsed="false">
      <c r="A147" s="1" t="n">
        <v>2.9</v>
      </c>
      <c r="B147" s="1" t="n">
        <v>2.260276</v>
      </c>
      <c r="C147" s="1" t="n">
        <v>6.554889</v>
      </c>
      <c r="D147" s="1" t="n">
        <v>33.333333</v>
      </c>
      <c r="E147" s="1" t="n">
        <v>0.687674</v>
      </c>
    </row>
    <row r="148" customFormat="false" ht="15" hidden="false" customHeight="false" outlineLevel="0" collapsed="false">
      <c r="A148" s="1" t="n">
        <v>2.92</v>
      </c>
      <c r="B148" s="1" t="n">
        <v>2.375341</v>
      </c>
      <c r="C148" s="1" t="n">
        <v>10.660667</v>
      </c>
      <c r="D148" s="1" t="n">
        <v>31.333333</v>
      </c>
      <c r="E148" s="1" t="n">
        <v>0.68338</v>
      </c>
    </row>
    <row r="149" customFormat="false" ht="15" hidden="false" customHeight="false" outlineLevel="0" collapsed="false">
      <c r="A149" s="1" t="n">
        <v>2.94</v>
      </c>
      <c r="B149" s="1" t="n">
        <v>2.290235</v>
      </c>
      <c r="C149" s="1" t="n">
        <v>13.105111</v>
      </c>
      <c r="D149" s="1" t="n">
        <v>1.333333</v>
      </c>
      <c r="E149" s="1" t="n">
        <v>0.708712</v>
      </c>
    </row>
    <row r="150" customFormat="false" ht="15" hidden="false" customHeight="false" outlineLevel="0" collapsed="false">
      <c r="A150" s="1" t="n">
        <v>2.96</v>
      </c>
      <c r="B150" s="1" t="n">
        <v>1.896618</v>
      </c>
      <c r="C150" s="1" t="n">
        <v>13.438444</v>
      </c>
      <c r="D150" s="1" t="n">
        <v>12.666667</v>
      </c>
      <c r="E150" s="1" t="n">
        <v>0.710695</v>
      </c>
    </row>
    <row r="151" customFormat="false" ht="15" hidden="false" customHeight="false" outlineLevel="0" collapsed="false">
      <c r="A151" s="1" t="n">
        <v>2.98</v>
      </c>
      <c r="B151" s="1" t="n">
        <v>1.45947</v>
      </c>
      <c r="C151" s="1" t="n">
        <v>10.880222</v>
      </c>
      <c r="D151" s="1" t="n">
        <v>16.666667</v>
      </c>
      <c r="E151" s="1" t="n">
        <v>0.683801</v>
      </c>
    </row>
    <row r="152" customFormat="false" ht="15" hidden="false" customHeight="false" outlineLevel="0" collapsed="false">
      <c r="A152" s="1" t="n">
        <v>3</v>
      </c>
      <c r="B152" s="1" t="n">
        <v>1.182874</v>
      </c>
      <c r="C152" s="1" t="n">
        <v>13.102444</v>
      </c>
      <c r="D152" s="1" t="n">
        <v>14.666667</v>
      </c>
      <c r="E152" s="1" t="n">
        <v>0.705135</v>
      </c>
    </row>
    <row r="153" customFormat="false" ht="15" hidden="false" customHeight="false" outlineLevel="0" collapsed="false">
      <c r="A153" s="1" t="n">
        <v>3.02</v>
      </c>
      <c r="B153" s="1" t="n">
        <v>0.958492</v>
      </c>
      <c r="C153" s="1" t="n">
        <v>17.099778</v>
      </c>
      <c r="D153" s="1" t="n">
        <v>9.333333</v>
      </c>
      <c r="E153" s="1" t="n">
        <v>0.726284</v>
      </c>
    </row>
    <row r="154" customFormat="false" ht="15" hidden="false" customHeight="false" outlineLevel="0" collapsed="false">
      <c r="A154" s="1" t="n">
        <v>3.04</v>
      </c>
      <c r="B154" s="1" t="n">
        <v>0.830833</v>
      </c>
      <c r="C154" s="1" t="n">
        <v>17.544222</v>
      </c>
      <c r="D154" s="1" t="n">
        <v>18.666667</v>
      </c>
      <c r="E154" s="1" t="n">
        <v>0.729888</v>
      </c>
    </row>
    <row r="155" customFormat="false" ht="15" hidden="false" customHeight="false" outlineLevel="0" collapsed="false">
      <c r="A155" s="1" t="n">
        <v>3.06</v>
      </c>
      <c r="B155" s="1" t="n">
        <v>0.756365</v>
      </c>
      <c r="C155" s="1" t="n">
        <v>15.877556</v>
      </c>
      <c r="D155" s="1" t="n">
        <v>52</v>
      </c>
      <c r="E155" s="1" t="n">
        <v>0.692312</v>
      </c>
    </row>
    <row r="156" customFormat="false" ht="15" hidden="false" customHeight="false" outlineLevel="0" collapsed="false">
      <c r="A156" s="1" t="n">
        <v>3.08</v>
      </c>
      <c r="B156" s="1" t="n">
        <v>0.755387</v>
      </c>
      <c r="C156" s="1" t="n">
        <v>13.430444</v>
      </c>
      <c r="D156" s="1" t="n">
        <v>156</v>
      </c>
      <c r="E156" s="1" t="n">
        <v>0.717551</v>
      </c>
    </row>
    <row r="157" customFormat="false" ht="15" hidden="false" customHeight="false" outlineLevel="0" collapsed="false">
      <c r="A157" s="1" t="n">
        <v>3.1</v>
      </c>
      <c r="B157" s="1" t="n">
        <v>0.766025</v>
      </c>
      <c r="C157" s="1" t="n">
        <v>14.763778</v>
      </c>
      <c r="D157" s="1" t="n">
        <v>75.333333</v>
      </c>
      <c r="E157" s="1" t="n">
        <v>0.698524</v>
      </c>
    </row>
    <row r="158" customFormat="false" ht="15" hidden="false" customHeight="false" outlineLevel="0" collapsed="false">
      <c r="A158" s="1" t="n">
        <v>3.12</v>
      </c>
      <c r="B158" s="1" t="n">
        <v>0.776663</v>
      </c>
      <c r="C158" s="1" t="n">
        <v>19.097111</v>
      </c>
      <c r="D158" s="1" t="n">
        <v>45.333333</v>
      </c>
      <c r="E158" s="1" t="n">
        <v>0.731333</v>
      </c>
    </row>
    <row r="159" customFormat="false" ht="15" hidden="false" customHeight="false" outlineLevel="0" collapsed="false">
      <c r="A159" s="1" t="n">
        <v>3.14</v>
      </c>
      <c r="B159" s="1" t="n">
        <v>1.069647</v>
      </c>
      <c r="C159" s="1" t="n">
        <v>13.528222</v>
      </c>
      <c r="D159" s="1" t="n">
        <v>15.333333</v>
      </c>
      <c r="E159" s="1" t="n">
        <v>0.766039</v>
      </c>
    </row>
    <row r="160" customFormat="false" ht="15" hidden="false" customHeight="false" outlineLevel="0" collapsed="false">
      <c r="A160" s="1" t="n">
        <v>3.16</v>
      </c>
      <c r="B160" s="1" t="n">
        <v>1.293051</v>
      </c>
      <c r="C160" s="1" t="n">
        <v>14.306</v>
      </c>
      <c r="D160" s="1" t="n">
        <v>17.333333</v>
      </c>
      <c r="E160" s="1" t="n">
        <v>0.705907</v>
      </c>
    </row>
    <row r="161" customFormat="false" ht="15" hidden="false" customHeight="false" outlineLevel="0" collapsed="false">
      <c r="A161" s="1" t="n">
        <v>3.18</v>
      </c>
      <c r="B161" s="1" t="n">
        <v>1.48454</v>
      </c>
      <c r="C161" s="1" t="n">
        <v>20.083778</v>
      </c>
      <c r="D161" s="1" t="n">
        <v>25.333333</v>
      </c>
      <c r="E161" s="1" t="n">
        <v>0.710155</v>
      </c>
    </row>
    <row r="162" customFormat="false" ht="15" hidden="false" customHeight="false" outlineLevel="0" collapsed="false">
      <c r="A162" s="1" t="n">
        <v>3.2</v>
      </c>
      <c r="B162" s="1" t="n">
        <v>1.729221</v>
      </c>
      <c r="C162" s="1" t="n">
        <v>27.417111</v>
      </c>
      <c r="D162" s="1" t="n">
        <v>36.666667</v>
      </c>
      <c r="E162" s="1" t="n">
        <v>0.79204</v>
      </c>
    </row>
    <row r="163" customFormat="false" ht="15" hidden="false" customHeight="false" outlineLevel="0" collapsed="false">
      <c r="A163" s="1" t="n">
        <v>3.22</v>
      </c>
      <c r="B163" s="1" t="n">
        <v>1.941987</v>
      </c>
      <c r="C163" s="1" t="n">
        <v>30.972667</v>
      </c>
      <c r="D163" s="1" t="n">
        <v>36</v>
      </c>
      <c r="E163" s="1" t="n">
        <v>0.7994</v>
      </c>
    </row>
    <row r="164" customFormat="false" ht="15" hidden="false" customHeight="false" outlineLevel="0" collapsed="false">
      <c r="A164" s="1" t="n">
        <v>3.24</v>
      </c>
      <c r="B164" s="1" t="n">
        <v>2.143137</v>
      </c>
      <c r="C164" s="1" t="n">
        <v>30.636667</v>
      </c>
      <c r="D164" s="1" t="n">
        <v>18.666667</v>
      </c>
      <c r="E164" s="1" t="n">
        <v>0.784653</v>
      </c>
    </row>
    <row r="165" customFormat="false" ht="15" hidden="false" customHeight="false" outlineLevel="0" collapsed="false">
      <c r="A165" s="1" t="n">
        <v>3.26</v>
      </c>
      <c r="B165" s="1" t="n">
        <v>2.292073</v>
      </c>
      <c r="C165" s="1" t="n">
        <v>31.192222</v>
      </c>
      <c r="D165" s="1" t="n">
        <v>32</v>
      </c>
      <c r="E165" s="1" t="n">
        <v>0.807208</v>
      </c>
    </row>
    <row r="166" customFormat="false" ht="15" hidden="false" customHeight="false" outlineLevel="0" collapsed="false">
      <c r="A166" s="1" t="n">
        <v>3.28</v>
      </c>
      <c r="B166" s="1" t="n">
        <v>2.31335</v>
      </c>
      <c r="C166" s="1" t="n">
        <v>27.303333</v>
      </c>
      <c r="D166" s="1" t="n">
        <v>34.666667</v>
      </c>
      <c r="E166" s="1" t="n">
        <v>0.834841</v>
      </c>
    </row>
    <row r="167" customFormat="false" ht="15" hidden="false" customHeight="false" outlineLevel="0" collapsed="false">
      <c r="A167" s="1" t="n">
        <v>3.3</v>
      </c>
      <c r="B167" s="1" t="n">
        <v>1.951648</v>
      </c>
      <c r="C167" s="1" t="n">
        <v>23.636667</v>
      </c>
      <c r="D167" s="1" t="n">
        <v>36</v>
      </c>
      <c r="E167" s="1" t="n">
        <v>0.784245</v>
      </c>
    </row>
    <row r="168" customFormat="false" ht="15" hidden="false" customHeight="false" outlineLevel="0" collapsed="false">
      <c r="A168" s="1" t="n">
        <v>3.32</v>
      </c>
      <c r="B168" s="1" t="n">
        <v>1.481607</v>
      </c>
      <c r="C168" s="1" t="n">
        <v>20.186889</v>
      </c>
      <c r="D168" s="1" t="n">
        <v>34.666667</v>
      </c>
      <c r="E168" s="1" t="n">
        <v>0.847585</v>
      </c>
    </row>
    <row r="169" customFormat="false" ht="15" hidden="false" customHeight="false" outlineLevel="0" collapsed="false">
      <c r="A169" s="1" t="n">
        <v>3.34</v>
      </c>
      <c r="B169" s="1" t="n">
        <v>1.226288</v>
      </c>
      <c r="C169" s="1" t="n">
        <v>17.186889</v>
      </c>
      <c r="D169" s="1" t="n">
        <v>39.333333</v>
      </c>
      <c r="E169" s="1" t="n">
        <v>0.857643</v>
      </c>
    </row>
    <row r="170" customFormat="false" ht="15" hidden="false" customHeight="false" outlineLevel="0" collapsed="false">
      <c r="A170" s="1" t="n">
        <v>3.36</v>
      </c>
      <c r="B170" s="1" t="n">
        <v>0.981607</v>
      </c>
      <c r="C170" s="1" t="n">
        <v>15.409111</v>
      </c>
      <c r="D170" s="1" t="n">
        <v>44</v>
      </c>
      <c r="E170" s="1" t="n">
        <v>0.807683</v>
      </c>
    </row>
    <row r="171" customFormat="false" ht="15" hidden="false" customHeight="false" outlineLevel="0" collapsed="false">
      <c r="A171" s="1" t="n">
        <v>3.38</v>
      </c>
      <c r="B171" s="1" t="n">
        <v>0.822033</v>
      </c>
      <c r="C171" s="1" t="n">
        <v>20.298</v>
      </c>
      <c r="D171" s="1" t="n">
        <v>34.666667</v>
      </c>
      <c r="E171" s="1" t="n">
        <v>0.781957</v>
      </c>
    </row>
    <row r="172" customFormat="false" ht="15" hidden="false" customHeight="false" outlineLevel="0" collapsed="false">
      <c r="A172" s="1" t="n">
        <v>3.4</v>
      </c>
      <c r="B172" s="1" t="n">
        <v>0.863608</v>
      </c>
      <c r="C172" s="1" t="n">
        <v>19.295333</v>
      </c>
      <c r="D172" s="1" t="n">
        <v>114</v>
      </c>
      <c r="E172" s="1" t="n">
        <v>0.847925</v>
      </c>
    </row>
    <row r="173" customFormat="false" ht="15" hidden="false" customHeight="false" outlineLevel="0" collapsed="false">
      <c r="A173" s="1" t="n">
        <v>3.42</v>
      </c>
      <c r="B173" s="1" t="n">
        <v>0.991268</v>
      </c>
      <c r="C173" s="1" t="n">
        <v>19.073111</v>
      </c>
      <c r="D173" s="1" t="n">
        <v>54.666667</v>
      </c>
      <c r="E173" s="1" t="n">
        <v>0.846187</v>
      </c>
    </row>
    <row r="174" customFormat="false" ht="15" hidden="false" customHeight="false" outlineLevel="0" collapsed="false">
      <c r="A174" s="1" t="n">
        <v>3.44</v>
      </c>
      <c r="B174" s="1" t="n">
        <v>1.108289</v>
      </c>
      <c r="C174" s="1" t="n">
        <v>20.739778</v>
      </c>
      <c r="D174" s="1" t="n">
        <v>23.333333</v>
      </c>
      <c r="E174" s="1" t="n">
        <v>0.823067</v>
      </c>
    </row>
    <row r="175" customFormat="false" ht="15" hidden="false" customHeight="false" outlineLevel="0" collapsed="false">
      <c r="A175" s="1" t="n">
        <v>3.46</v>
      </c>
      <c r="B175" s="1" t="n">
        <v>1.192417</v>
      </c>
      <c r="C175" s="1" t="n">
        <v>21.959333</v>
      </c>
      <c r="D175" s="1" t="n">
        <v>12</v>
      </c>
      <c r="E175" s="1" t="n">
        <v>0.886846</v>
      </c>
    </row>
    <row r="176" customFormat="false" ht="15" hidden="false" customHeight="false" outlineLevel="0" collapsed="false">
      <c r="A176" s="1" t="n">
        <v>3.48</v>
      </c>
      <c r="B176" s="1" t="n">
        <v>1.213694</v>
      </c>
      <c r="C176" s="1" t="n">
        <v>24.959333</v>
      </c>
      <c r="D176" s="1" t="n">
        <v>6</v>
      </c>
      <c r="E176" s="1" t="n">
        <v>0.90658</v>
      </c>
    </row>
    <row r="177" customFormat="false" ht="15" hidden="false" customHeight="false" outlineLevel="0" collapsed="false">
      <c r="A177" s="1" t="n">
        <v>3.5</v>
      </c>
      <c r="B177" s="1" t="n">
        <v>1.117949</v>
      </c>
      <c r="C177" s="1" t="n">
        <v>28.070444</v>
      </c>
      <c r="D177" s="1" t="n">
        <v>16.666667</v>
      </c>
      <c r="E177" s="1" t="n">
        <v>0.890591</v>
      </c>
    </row>
    <row r="178" customFormat="false" ht="15" hidden="false" customHeight="false" outlineLevel="0" collapsed="false">
      <c r="A178" s="1" t="n">
        <v>3.52</v>
      </c>
      <c r="B178" s="1" t="n">
        <v>0.957397</v>
      </c>
      <c r="C178" s="1" t="n">
        <v>25.512222</v>
      </c>
      <c r="D178" s="1" t="n">
        <v>18.666667</v>
      </c>
      <c r="E178" s="1" t="n">
        <v>0.871266</v>
      </c>
    </row>
    <row r="179" customFormat="false" ht="15" hidden="false" customHeight="false" outlineLevel="0" collapsed="false">
      <c r="A179" s="1" t="n">
        <v>3.54</v>
      </c>
      <c r="B179" s="1" t="n">
        <v>0.904206</v>
      </c>
      <c r="C179" s="1" t="n">
        <v>25.401111</v>
      </c>
      <c r="D179" s="1" t="n">
        <v>14</v>
      </c>
      <c r="E179" s="1" t="n">
        <v>0.954652</v>
      </c>
    </row>
    <row r="180" customFormat="false" ht="15" hidden="false" customHeight="false" outlineLevel="0" collapsed="false">
      <c r="A180" s="1" t="n">
        <v>3.56</v>
      </c>
      <c r="B180" s="1" t="n">
        <v>0.776546</v>
      </c>
      <c r="C180" s="1" t="n">
        <v>20.845556</v>
      </c>
      <c r="D180" s="1" t="n">
        <v>34.666667</v>
      </c>
      <c r="E180" s="1" t="n">
        <v>0.924164</v>
      </c>
    </row>
    <row r="181" customFormat="false" ht="15" hidden="false" customHeight="false" outlineLevel="0" collapsed="false">
      <c r="A181" s="1" t="n">
        <v>3.58</v>
      </c>
      <c r="B181" s="1" t="n">
        <v>0.669185</v>
      </c>
      <c r="C181" s="1" t="n">
        <v>13.398444</v>
      </c>
      <c r="D181" s="1" t="n">
        <v>7.333333</v>
      </c>
      <c r="E181" s="1" t="n">
        <v>0.984</v>
      </c>
    </row>
    <row r="182" customFormat="false" ht="15" hidden="false" customHeight="false" outlineLevel="0" collapsed="false">
      <c r="A182" s="1" t="n">
        <v>3.6</v>
      </c>
      <c r="B182" s="1" t="n">
        <v>0.626632</v>
      </c>
      <c r="C182" s="1" t="n">
        <v>12.731778</v>
      </c>
      <c r="D182" s="1" t="n">
        <v>42.666667</v>
      </c>
      <c r="E182" s="1" t="n">
        <v>0.979012</v>
      </c>
    </row>
    <row r="183" customFormat="false" ht="15" hidden="false" customHeight="false" outlineLevel="0" collapsed="false">
      <c r="A183" s="1" t="n">
        <v>3.62</v>
      </c>
      <c r="B183" s="1" t="n">
        <v>0.582123</v>
      </c>
      <c r="C183" s="1" t="n">
        <v>12.504222</v>
      </c>
      <c r="D183" s="1" t="n">
        <v>114.666667</v>
      </c>
      <c r="E183" s="1" t="n">
        <v>0.964058</v>
      </c>
    </row>
    <row r="184" customFormat="false" ht="15" hidden="false" customHeight="false" outlineLevel="0" collapsed="false">
      <c r="A184" s="1" t="n">
        <v>3.64</v>
      </c>
      <c r="B184" s="1" t="n">
        <v>0.528932</v>
      </c>
      <c r="C184" s="1" t="n">
        <v>13.837556</v>
      </c>
      <c r="D184" s="1" t="n">
        <v>107.333333</v>
      </c>
      <c r="E184" s="1" t="n">
        <v>0.986566</v>
      </c>
    </row>
    <row r="185" customFormat="false" ht="15" hidden="false" customHeight="false" outlineLevel="0" collapsed="false">
      <c r="A185" s="1" t="n">
        <v>3.66</v>
      </c>
      <c r="B185" s="1" t="n">
        <v>0.571485</v>
      </c>
      <c r="C185" s="1" t="n">
        <v>17.170889</v>
      </c>
      <c r="D185" s="1" t="n">
        <v>169.333333</v>
      </c>
      <c r="E185" s="1" t="n">
        <v>0.986566</v>
      </c>
    </row>
    <row r="186" customFormat="false" ht="15" hidden="false" customHeight="false" outlineLevel="0" collapsed="false">
      <c r="A186" s="1" t="n">
        <v>3.68</v>
      </c>
      <c r="B186" s="1" t="n">
        <v>0.527954</v>
      </c>
      <c r="C186" s="1" t="n">
        <v>17.168222</v>
      </c>
      <c r="D186" s="1" t="n">
        <v>116</v>
      </c>
      <c r="E186" s="1" t="n">
        <v>0.974458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16.612667</v>
      </c>
      <c r="D187" s="1" t="n">
        <v>139.333333</v>
      </c>
      <c r="E187" s="1" t="n">
        <v>0.960566</v>
      </c>
    </row>
    <row r="188" customFormat="false" ht="15" hidden="false" customHeight="false" outlineLevel="0" collapsed="false">
      <c r="A188" s="1" t="n">
        <v>3.72</v>
      </c>
      <c r="B188" s="1" t="n">
        <v>0.527954</v>
      </c>
      <c r="C188" s="1" t="n">
        <v>15.168222</v>
      </c>
      <c r="D188" s="1" t="n">
        <v>152.666667</v>
      </c>
      <c r="E188" s="1" t="n">
        <v>0.933809</v>
      </c>
    </row>
    <row r="189" customFormat="false" ht="15" hidden="false" customHeight="false" outlineLevel="0" collapsed="false">
      <c r="A189" s="1" t="n">
        <v>3.74</v>
      </c>
      <c r="B189" s="1" t="n">
        <v>0.506678</v>
      </c>
      <c r="C189" s="1" t="n">
        <v>15.390444</v>
      </c>
      <c r="D189" s="1" t="n">
        <v>156.666667</v>
      </c>
      <c r="E189" s="1" t="n">
        <v>1.031969</v>
      </c>
    </row>
    <row r="190" customFormat="false" ht="15" hidden="false" customHeight="false" outlineLevel="0" collapsed="false">
      <c r="A190" s="1" t="n">
        <v>3.76</v>
      </c>
      <c r="B190" s="1" t="n">
        <v>0.516338</v>
      </c>
      <c r="C190" s="1" t="n">
        <v>16.276667</v>
      </c>
      <c r="D190" s="1" t="n">
        <v>163.333333</v>
      </c>
      <c r="E190" s="1" t="n">
        <v>0.984358</v>
      </c>
    </row>
    <row r="191" customFormat="false" ht="15" hidden="false" customHeight="false" outlineLevel="0" collapsed="false">
      <c r="A191" s="1" t="n">
        <v>3.78</v>
      </c>
      <c r="B191" s="1" t="n">
        <v>0.516338</v>
      </c>
      <c r="C191" s="1" t="n">
        <v>14.943333</v>
      </c>
      <c r="D191" s="1" t="n">
        <v>173.333333</v>
      </c>
      <c r="E191" s="1" t="n">
        <v>1.053148</v>
      </c>
    </row>
    <row r="192" customFormat="false" ht="15" hidden="false" customHeight="false" outlineLevel="0" collapsed="false">
      <c r="A192" s="1" t="n">
        <v>3.8</v>
      </c>
      <c r="B192" s="1" t="n">
        <v>0.473785</v>
      </c>
      <c r="C192" s="1" t="n">
        <v>12.165556</v>
      </c>
      <c r="D192" s="1" t="n">
        <v>173.333333</v>
      </c>
      <c r="E192" s="1" t="n">
        <v>1.053968</v>
      </c>
    </row>
    <row r="193" customFormat="false" ht="15" hidden="false" customHeight="false" outlineLevel="0" collapsed="false">
      <c r="A193" s="1" t="n">
        <v>3.82</v>
      </c>
      <c r="B193" s="1" t="n">
        <v>0.462169</v>
      </c>
      <c r="C193" s="1" t="n">
        <v>10.829556</v>
      </c>
      <c r="D193" s="1" t="n">
        <v>171.333333</v>
      </c>
      <c r="E193" s="1" t="n">
        <v>0.969618</v>
      </c>
    </row>
    <row r="194" customFormat="false" ht="15" hidden="false" customHeight="false" outlineLevel="0" collapsed="false">
      <c r="A194" s="1" t="n">
        <v>3.84</v>
      </c>
      <c r="B194" s="1" t="n">
        <v>0.472807</v>
      </c>
      <c r="C194" s="1" t="n">
        <v>10.385111</v>
      </c>
      <c r="D194" s="1" t="n">
        <v>176.666667</v>
      </c>
      <c r="E194" s="1" t="n">
        <v>1.018548</v>
      </c>
    </row>
    <row r="195" customFormat="false" ht="15" hidden="false" customHeight="false" outlineLevel="0" collapsed="false">
      <c r="A195" s="1" t="n">
        <v>3.86</v>
      </c>
      <c r="B195" s="1" t="n">
        <v>0.504722</v>
      </c>
      <c r="C195" s="1" t="n">
        <v>10.051778</v>
      </c>
      <c r="D195" s="1" t="n">
        <v>206</v>
      </c>
      <c r="E195" s="1" t="n">
        <v>1.068322</v>
      </c>
    </row>
    <row r="196" customFormat="false" ht="15" hidden="false" customHeight="false" outlineLevel="0" collapsed="false">
      <c r="A196" s="1" t="n">
        <v>3.88</v>
      </c>
      <c r="B196" s="1" t="n">
        <v>0.568552</v>
      </c>
      <c r="C196" s="1" t="n">
        <v>9.162889</v>
      </c>
      <c r="D196" s="1" t="n">
        <v>226</v>
      </c>
      <c r="E196" s="1" t="n">
        <v>1.081895</v>
      </c>
    </row>
    <row r="197" customFormat="false" ht="15" hidden="false" customHeight="false" outlineLevel="0" collapsed="false">
      <c r="A197" s="1" t="n">
        <v>3.9</v>
      </c>
      <c r="B197" s="1" t="n">
        <v>0.587873</v>
      </c>
      <c r="C197" s="1" t="n">
        <v>8.379778</v>
      </c>
      <c r="D197" s="1" t="n">
        <v>235.333333</v>
      </c>
      <c r="E197" s="1" t="n">
        <v>1.088735</v>
      </c>
    </row>
    <row r="198" customFormat="false" ht="15" hidden="false" customHeight="false" outlineLevel="0" collapsed="false">
      <c r="A198" s="1" t="n">
        <v>3.92</v>
      </c>
      <c r="B198" s="1" t="n">
        <v>0.598511</v>
      </c>
      <c r="C198" s="1" t="n">
        <v>9.157556</v>
      </c>
      <c r="D198" s="1" t="n">
        <v>192.666667</v>
      </c>
      <c r="E198" s="1" t="n">
        <v>1.05709</v>
      </c>
    </row>
    <row r="199" customFormat="false" ht="15" hidden="false" customHeight="false" outlineLevel="0" collapsed="false">
      <c r="A199" s="1" t="n">
        <v>3.94</v>
      </c>
      <c r="B199" s="1" t="n">
        <v>0.619788</v>
      </c>
      <c r="C199" s="1" t="n">
        <v>12.713111</v>
      </c>
      <c r="D199" s="1" t="n">
        <v>182.666667</v>
      </c>
      <c r="E199" s="1" t="n">
        <v>1.089881</v>
      </c>
    </row>
    <row r="200" customFormat="false" ht="15" hidden="false" customHeight="false" outlineLevel="0" collapsed="false">
      <c r="A200" s="1" t="n">
        <v>3.96</v>
      </c>
      <c r="B200" s="1" t="n">
        <v>0.694256</v>
      </c>
      <c r="C200" s="1" t="n">
        <v>17.490889</v>
      </c>
      <c r="D200" s="1" t="n">
        <v>219.333333</v>
      </c>
      <c r="E200" s="1" t="n">
        <v>1.080119</v>
      </c>
    </row>
    <row r="201" customFormat="false" ht="15" hidden="false" customHeight="false" outlineLevel="0" collapsed="false">
      <c r="A201" s="1" t="n">
        <v>3.98</v>
      </c>
      <c r="B201" s="1" t="n">
        <v>0.715532</v>
      </c>
      <c r="C201" s="1" t="n">
        <v>16.379778</v>
      </c>
      <c r="D201" s="1" t="n">
        <v>188.666667</v>
      </c>
      <c r="E201" s="1" t="n">
        <v>1.088</v>
      </c>
    </row>
    <row r="202" customFormat="false" ht="15" hidden="false" customHeight="false" outlineLevel="0" collapsed="false">
      <c r="A202" s="1" t="n">
        <v>4</v>
      </c>
      <c r="B202" s="1" t="n">
        <v>0.747447</v>
      </c>
      <c r="C202" s="1" t="n">
        <v>17.824222</v>
      </c>
      <c r="D202" s="1" t="n">
        <v>98</v>
      </c>
      <c r="E202" s="1" t="n">
        <v>1.104261</v>
      </c>
    </row>
    <row r="203" customFormat="false" ht="15" hidden="false" customHeight="false" outlineLevel="0" collapsed="false">
      <c r="A203" s="1" t="n">
        <v>4.02</v>
      </c>
      <c r="B203" s="1" t="n">
        <v>0.747447</v>
      </c>
      <c r="C203" s="1" t="n">
        <v>20.046444</v>
      </c>
      <c r="D203" s="1" t="n">
        <v>81.333333</v>
      </c>
      <c r="E203" s="1" t="n">
        <v>1.113409</v>
      </c>
    </row>
    <row r="204" customFormat="false" ht="15" hidden="false" customHeight="false" outlineLevel="0" collapsed="false">
      <c r="A204" s="1" t="n">
        <v>4.04</v>
      </c>
      <c r="B204" s="1" t="n">
        <v>0.736809</v>
      </c>
      <c r="C204" s="1" t="n">
        <v>22.490889</v>
      </c>
      <c r="D204" s="1" t="n">
        <v>122.666667</v>
      </c>
      <c r="E204" s="1" t="n">
        <v>1.096117</v>
      </c>
    </row>
    <row r="205" customFormat="false" ht="15" hidden="false" customHeight="false" outlineLevel="0" collapsed="false">
      <c r="A205" s="1" t="n">
        <v>4.06</v>
      </c>
      <c r="B205" s="1" t="n">
        <v>0.736809</v>
      </c>
      <c r="C205" s="1" t="n">
        <v>23.268667</v>
      </c>
      <c r="D205" s="1" t="n">
        <v>151.333333</v>
      </c>
      <c r="E205" s="1" t="n">
        <v>1.112115</v>
      </c>
    </row>
    <row r="206" customFormat="false" ht="15" hidden="false" customHeight="false" outlineLevel="0" collapsed="false">
      <c r="A206" s="1" t="n">
        <v>4.08</v>
      </c>
      <c r="B206" s="1" t="n">
        <v>0.703916</v>
      </c>
      <c r="C206" s="1" t="n">
        <v>21.488222</v>
      </c>
      <c r="D206" s="1" t="n">
        <v>117.333333</v>
      </c>
      <c r="E206" s="1" t="n">
        <v>1.128454</v>
      </c>
    </row>
    <row r="207" customFormat="false" ht="15" hidden="false" customHeight="false" outlineLevel="0" collapsed="false">
      <c r="A207" s="1" t="n">
        <v>4.1</v>
      </c>
      <c r="B207" s="1" t="n">
        <v>0.661363</v>
      </c>
      <c r="C207" s="1" t="n">
        <v>21.710444</v>
      </c>
      <c r="D207" s="1" t="n">
        <v>97.333333</v>
      </c>
      <c r="E207" s="1" t="n">
        <v>1.136</v>
      </c>
    </row>
    <row r="208" customFormat="false" ht="15" hidden="false" customHeight="false" outlineLevel="0" collapsed="false">
      <c r="A208" s="1" t="n">
        <v>4.12</v>
      </c>
      <c r="B208" s="1" t="n">
        <v>0.650725</v>
      </c>
      <c r="C208" s="1" t="n">
        <v>23.154889</v>
      </c>
      <c r="D208" s="1" t="n">
        <v>100.666667</v>
      </c>
      <c r="E208" s="1" t="n">
        <v>1.128454</v>
      </c>
    </row>
    <row r="209" customFormat="false" ht="15" hidden="false" customHeight="false" outlineLevel="0" collapsed="false">
      <c r="A209" s="1" t="n">
        <v>4.14</v>
      </c>
      <c r="B209" s="1" t="n">
        <v>0.660385</v>
      </c>
      <c r="C209" s="1" t="n">
        <v>24.707778</v>
      </c>
      <c r="D209" s="1" t="n">
        <v>145.333333</v>
      </c>
      <c r="E209" s="1" t="n">
        <v>1.176</v>
      </c>
    </row>
    <row r="210" customFormat="false" ht="15" hidden="false" customHeight="false" outlineLevel="0" collapsed="false">
      <c r="A210" s="1" t="n">
        <v>4.16</v>
      </c>
      <c r="B210" s="1" t="n">
        <v>0.775451</v>
      </c>
      <c r="C210" s="1" t="n">
        <v>21.035778</v>
      </c>
      <c r="D210" s="1" t="n">
        <v>160</v>
      </c>
      <c r="E210" s="1" t="n">
        <v>1.224941</v>
      </c>
    </row>
    <row r="211" customFormat="false" ht="15" hidden="false" customHeight="false" outlineLevel="0" collapsed="false">
      <c r="A211" s="1" t="n">
        <v>4.18</v>
      </c>
      <c r="B211" s="1" t="n">
        <v>0.775451</v>
      </c>
      <c r="C211" s="1" t="n">
        <v>22.369111</v>
      </c>
      <c r="D211" s="1" t="n">
        <v>146.666667</v>
      </c>
      <c r="E211" s="1" t="n">
        <v>1.184</v>
      </c>
    </row>
    <row r="212" customFormat="false" ht="15" hidden="false" customHeight="false" outlineLevel="0" collapsed="false">
      <c r="A212" s="1" t="n">
        <v>4.2</v>
      </c>
      <c r="B212" s="1" t="n">
        <v>0.743536</v>
      </c>
      <c r="C212" s="1" t="n">
        <v>21.702444</v>
      </c>
      <c r="D212" s="1" t="n">
        <v>85.333333</v>
      </c>
      <c r="E212" s="1" t="n">
        <v>1.160689</v>
      </c>
    </row>
    <row r="213" customFormat="false" ht="15" hidden="false" customHeight="false" outlineLevel="0" collapsed="false">
      <c r="A213" s="1" t="n">
        <v>4.22</v>
      </c>
      <c r="B213" s="1" t="n">
        <v>0.688389</v>
      </c>
      <c r="C213" s="1" t="n">
        <v>23.252667</v>
      </c>
      <c r="D213" s="1" t="n">
        <v>71.333333</v>
      </c>
      <c r="E213" s="1" t="n">
        <v>1.176109</v>
      </c>
    </row>
    <row r="214" customFormat="false" ht="15" hidden="false" customHeight="false" outlineLevel="0" collapsed="false">
      <c r="A214" s="1" t="n">
        <v>4.24</v>
      </c>
      <c r="B214" s="1" t="n">
        <v>0.656474</v>
      </c>
      <c r="C214" s="1" t="n">
        <v>25.919333</v>
      </c>
      <c r="D214" s="1" t="n">
        <v>146.666667</v>
      </c>
      <c r="E214" s="1" t="n">
        <v>1.248231</v>
      </c>
    </row>
    <row r="215" customFormat="false" ht="15" hidden="false" customHeight="false" outlineLevel="0" collapsed="false">
      <c r="A215" s="1" t="n">
        <v>4.26</v>
      </c>
      <c r="B215" s="1" t="n">
        <v>0.582006</v>
      </c>
      <c r="C215" s="1" t="n">
        <v>26.586</v>
      </c>
      <c r="D215" s="1" t="n">
        <v>224.666667</v>
      </c>
      <c r="E215" s="1" t="n">
        <v>1.248</v>
      </c>
    </row>
    <row r="216" customFormat="false" ht="15" hidden="false" customHeight="false" outlineLevel="0" collapsed="false">
      <c r="A216" s="1" t="n">
        <v>4.28</v>
      </c>
      <c r="B216" s="1" t="n">
        <v>0.592644</v>
      </c>
      <c r="C216" s="1" t="n">
        <v>25.141556</v>
      </c>
      <c r="D216" s="1" t="n">
        <v>270</v>
      </c>
      <c r="E216" s="1" t="n">
        <v>1.312024</v>
      </c>
    </row>
    <row r="217" customFormat="false" ht="15" hidden="false" customHeight="false" outlineLevel="0" collapsed="false">
      <c r="A217" s="1" t="n">
        <v>4.3</v>
      </c>
      <c r="B217" s="1" t="n">
        <v>0.63422</v>
      </c>
      <c r="C217" s="1" t="n">
        <v>25.916667</v>
      </c>
      <c r="D217" s="1" t="n">
        <v>302</v>
      </c>
      <c r="E217" s="1" t="n">
        <v>1.224</v>
      </c>
    </row>
    <row r="218" customFormat="false" ht="15" hidden="false" customHeight="false" outlineLevel="0" collapsed="false">
      <c r="A218" s="1" t="n">
        <v>4.32</v>
      </c>
      <c r="B218" s="1" t="n">
        <v>0.69805</v>
      </c>
      <c r="C218" s="1" t="n">
        <v>24.472222</v>
      </c>
      <c r="D218" s="1" t="n">
        <v>295.333333</v>
      </c>
      <c r="E218" s="1" t="n">
        <v>1.272</v>
      </c>
    </row>
    <row r="219" customFormat="false" ht="15" hidden="false" customHeight="false" outlineLevel="0" collapsed="false">
      <c r="A219" s="1" t="n">
        <v>4.34</v>
      </c>
      <c r="B219" s="1" t="n">
        <v>0.761879</v>
      </c>
      <c r="C219" s="1" t="n">
        <v>23.25</v>
      </c>
      <c r="D219" s="1" t="n">
        <v>308.666667</v>
      </c>
      <c r="E219" s="1" t="n">
        <v>1.248</v>
      </c>
    </row>
    <row r="220" customFormat="false" ht="15" hidden="false" customHeight="false" outlineLevel="0" collapsed="false">
      <c r="A220" s="1" t="n">
        <v>4.36</v>
      </c>
      <c r="B220" s="1" t="n">
        <v>0.750263</v>
      </c>
      <c r="C220" s="1" t="n">
        <v>23.469556</v>
      </c>
      <c r="D220" s="1" t="n">
        <v>250</v>
      </c>
      <c r="E220" s="1" t="n">
        <v>1.264405</v>
      </c>
    </row>
    <row r="221" customFormat="false" ht="15" hidden="false" customHeight="false" outlineLevel="0" collapsed="false">
      <c r="A221" s="1" t="n">
        <v>4.38</v>
      </c>
      <c r="B221" s="1" t="n">
        <v>0.739625</v>
      </c>
      <c r="C221" s="1" t="n">
        <v>22.247333</v>
      </c>
      <c r="D221" s="1" t="n">
        <v>214.666667</v>
      </c>
      <c r="E221" s="1" t="n">
        <v>1.304393</v>
      </c>
    </row>
    <row r="222" customFormat="false" ht="15" hidden="false" customHeight="false" outlineLevel="0" collapsed="false">
      <c r="A222" s="1" t="n">
        <v>4.4</v>
      </c>
      <c r="B222" s="1" t="n">
        <v>0.739625</v>
      </c>
      <c r="C222" s="1" t="n">
        <v>21.802889</v>
      </c>
      <c r="D222" s="1" t="n">
        <v>229.333333</v>
      </c>
      <c r="E222" s="1" t="n">
        <v>1.2801</v>
      </c>
    </row>
    <row r="223" customFormat="false" ht="15" hidden="false" customHeight="false" outlineLevel="0" collapsed="false">
      <c r="A223" s="1" t="n">
        <v>4.42</v>
      </c>
      <c r="B223" s="1" t="n">
        <v>0.739625</v>
      </c>
      <c r="C223" s="1" t="n">
        <v>23.691778</v>
      </c>
      <c r="D223" s="1" t="n">
        <v>231.333333</v>
      </c>
      <c r="E223" s="1" t="n">
        <v>1.24964</v>
      </c>
    </row>
    <row r="224" customFormat="false" ht="15" hidden="false" customHeight="false" outlineLevel="0" collapsed="false">
      <c r="A224" s="1" t="n">
        <v>4.44</v>
      </c>
      <c r="B224" s="1" t="n">
        <v>0.823754</v>
      </c>
      <c r="C224" s="1" t="n">
        <v>25.133556</v>
      </c>
      <c r="D224" s="1" t="n">
        <v>247.333333</v>
      </c>
      <c r="E224" s="1" t="n">
        <v>1.266049</v>
      </c>
    </row>
    <row r="225" customFormat="false" ht="15" hidden="false" customHeight="false" outlineLevel="0" collapsed="false">
      <c r="A225" s="1" t="n">
        <v>4.46</v>
      </c>
      <c r="B225" s="1" t="n">
        <v>0.97269</v>
      </c>
      <c r="C225" s="1" t="n">
        <v>22.244667</v>
      </c>
      <c r="D225" s="1" t="n">
        <v>301.333333</v>
      </c>
      <c r="E225" s="1" t="n">
        <v>1.290011</v>
      </c>
    </row>
    <row r="226" customFormat="false" ht="15" hidden="false" customHeight="false" outlineLevel="0" collapsed="false">
      <c r="A226" s="1" t="n">
        <v>4.48</v>
      </c>
      <c r="B226" s="1" t="n">
        <v>1.025881</v>
      </c>
      <c r="C226" s="1" t="n">
        <v>20.800222</v>
      </c>
      <c r="D226" s="1" t="n">
        <v>217.333333</v>
      </c>
      <c r="E226" s="1" t="n">
        <v>1.336862</v>
      </c>
    </row>
    <row r="227" customFormat="false" ht="15" hidden="false" customHeight="false" outlineLevel="0" collapsed="false">
      <c r="A227" s="1" t="n">
        <v>4.5</v>
      </c>
      <c r="B227" s="1" t="n">
        <v>1.002649</v>
      </c>
      <c r="C227" s="1" t="n">
        <v>19.906</v>
      </c>
      <c r="D227" s="1" t="n">
        <v>119.333333</v>
      </c>
      <c r="E227" s="1" t="n">
        <v>1.284218</v>
      </c>
    </row>
    <row r="228" customFormat="false" ht="15" hidden="false" customHeight="false" outlineLevel="0" collapsed="false">
      <c r="A228" s="1" t="n">
        <v>4.52</v>
      </c>
      <c r="B228" s="1" t="n">
        <v>0.970734</v>
      </c>
      <c r="C228" s="1" t="n">
        <v>23.461556</v>
      </c>
      <c r="D228" s="1" t="n">
        <v>79.333333</v>
      </c>
      <c r="E228" s="1" t="n">
        <v>1.321551</v>
      </c>
    </row>
    <row r="229" customFormat="false" ht="15" hidden="false" customHeight="false" outlineLevel="0" collapsed="false">
      <c r="A229" s="1" t="n">
        <v>4.54</v>
      </c>
      <c r="B229" s="1" t="n">
        <v>0.885628</v>
      </c>
      <c r="C229" s="1" t="n">
        <v>27.794889</v>
      </c>
      <c r="D229" s="1" t="n">
        <v>68</v>
      </c>
      <c r="E229" s="1" t="n">
        <v>1.321551</v>
      </c>
    </row>
    <row r="230" customFormat="false" ht="15" hidden="false" customHeight="false" outlineLevel="0" collapsed="false">
      <c r="A230" s="1" t="n">
        <v>4.56</v>
      </c>
      <c r="B230" s="1" t="n">
        <v>0.842097</v>
      </c>
      <c r="C230" s="1" t="n">
        <v>33.458889</v>
      </c>
      <c r="D230" s="1" t="n">
        <v>82</v>
      </c>
      <c r="E230" s="1" t="n">
        <v>1.332066</v>
      </c>
    </row>
    <row r="231" customFormat="false" ht="15" hidden="false" customHeight="false" outlineLevel="0" collapsed="false">
      <c r="A231" s="1" t="n">
        <v>4.58</v>
      </c>
      <c r="B231" s="1" t="n">
        <v>0.82082</v>
      </c>
      <c r="C231" s="1" t="n">
        <v>35.792222</v>
      </c>
      <c r="D231" s="1" t="n">
        <v>116</v>
      </c>
      <c r="E231" s="1" t="n">
        <v>1.317476</v>
      </c>
    </row>
    <row r="232" customFormat="false" ht="15" hidden="false" customHeight="false" outlineLevel="0" collapsed="false">
      <c r="A232" s="1" t="n">
        <v>4.6</v>
      </c>
      <c r="B232" s="1" t="n">
        <v>0.810182</v>
      </c>
      <c r="C232" s="1" t="n">
        <v>36.125556</v>
      </c>
      <c r="D232" s="1" t="n">
        <v>105.333333</v>
      </c>
      <c r="E232" s="1" t="n">
        <v>1.370337</v>
      </c>
    </row>
    <row r="233" customFormat="false" ht="15" hidden="false" customHeight="false" outlineLevel="0" collapsed="false">
      <c r="A233" s="1" t="n">
        <v>4.62</v>
      </c>
      <c r="B233" s="1" t="n">
        <v>0.756991</v>
      </c>
      <c r="C233" s="1" t="n">
        <v>36.458889</v>
      </c>
      <c r="D233" s="1" t="n">
        <v>84.666667</v>
      </c>
      <c r="E233" s="1" t="n">
        <v>1.378811</v>
      </c>
    </row>
    <row r="234" customFormat="false" ht="15" hidden="false" customHeight="false" outlineLevel="0" collapsed="false">
      <c r="A234" s="1" t="n">
        <v>4.64</v>
      </c>
      <c r="B234" s="1" t="n">
        <v>0.724098</v>
      </c>
      <c r="C234" s="1" t="n">
        <v>37.011778</v>
      </c>
      <c r="D234" s="1" t="n">
        <v>74.666667</v>
      </c>
      <c r="E234" s="1" t="n">
        <v>1.324743</v>
      </c>
    </row>
    <row r="235" customFormat="false" ht="15" hidden="false" customHeight="false" outlineLevel="0" collapsed="false">
      <c r="A235" s="1" t="n">
        <v>4.66</v>
      </c>
      <c r="B235" s="1" t="n">
        <v>0.627375</v>
      </c>
      <c r="C235" s="1" t="n">
        <v>38.009111</v>
      </c>
      <c r="D235" s="1" t="n">
        <v>64</v>
      </c>
      <c r="E235" s="1" t="n">
        <v>1.354861</v>
      </c>
    </row>
    <row r="236" customFormat="false" ht="15" hidden="false" customHeight="false" outlineLevel="0" collapsed="false">
      <c r="A236" s="1" t="n">
        <v>4.68</v>
      </c>
      <c r="B236" s="1" t="n">
        <v>0.606099</v>
      </c>
      <c r="C236" s="1" t="n">
        <v>36.342444</v>
      </c>
      <c r="D236" s="1" t="n">
        <v>56.666667</v>
      </c>
      <c r="E236" s="1" t="n">
        <v>1.421076</v>
      </c>
    </row>
    <row r="237" customFormat="false" ht="15" hidden="false" customHeight="false" outlineLevel="0" collapsed="false">
      <c r="A237" s="1" t="n">
        <v>4.7</v>
      </c>
      <c r="B237" s="1" t="n">
        <v>0.520015</v>
      </c>
      <c r="C237" s="1" t="n">
        <v>38.228667</v>
      </c>
      <c r="D237" s="1" t="n">
        <v>56</v>
      </c>
      <c r="E237" s="1" t="n">
        <v>1.358046</v>
      </c>
    </row>
    <row r="238" customFormat="false" ht="15" hidden="false" customHeight="false" outlineLevel="0" collapsed="false">
      <c r="A238" s="1" t="n">
        <v>4.72</v>
      </c>
      <c r="B238" s="1" t="n">
        <v>0.466823</v>
      </c>
      <c r="C238" s="1" t="n">
        <v>40.895333</v>
      </c>
      <c r="D238" s="1" t="n">
        <v>66</v>
      </c>
      <c r="E238" s="1" t="n">
        <v>1.413806</v>
      </c>
    </row>
    <row r="239" customFormat="false" ht="15" hidden="false" customHeight="false" outlineLevel="0" collapsed="false">
      <c r="A239" s="1" t="n">
        <v>4.74</v>
      </c>
      <c r="B239" s="1" t="n">
        <v>0.443591</v>
      </c>
      <c r="C239" s="1" t="n">
        <v>41.556667</v>
      </c>
      <c r="D239" s="1" t="n">
        <v>90.666667</v>
      </c>
      <c r="E239" s="1" t="n">
        <v>1.385271</v>
      </c>
    </row>
    <row r="240" customFormat="false" ht="15" hidden="false" customHeight="false" outlineLevel="0" collapsed="false">
      <c r="A240" s="1" t="n">
        <v>4.76</v>
      </c>
      <c r="B240" s="1" t="n">
        <v>0.454229</v>
      </c>
      <c r="C240" s="1" t="n">
        <v>40.667778</v>
      </c>
      <c r="D240" s="1" t="n">
        <v>112</v>
      </c>
      <c r="E240" s="1" t="n">
        <v>1.413806</v>
      </c>
    </row>
    <row r="241" customFormat="false" ht="15" hidden="false" customHeight="false" outlineLevel="0" collapsed="false">
      <c r="A241" s="1" t="n">
        <v>4.78</v>
      </c>
      <c r="B241" s="1" t="n">
        <v>0.454229</v>
      </c>
      <c r="C241" s="1" t="n">
        <v>36.556667</v>
      </c>
      <c r="D241" s="1" t="n">
        <v>122.666667</v>
      </c>
      <c r="E241" s="1" t="n">
        <v>1.429047</v>
      </c>
    </row>
    <row r="242" customFormat="false" ht="15" hidden="false" customHeight="false" outlineLevel="0" collapsed="false">
      <c r="A242" s="1" t="n">
        <v>4.8</v>
      </c>
      <c r="B242" s="1" t="n">
        <v>0.453252</v>
      </c>
      <c r="C242" s="1" t="n">
        <v>32.331778</v>
      </c>
      <c r="D242" s="1" t="n">
        <v>143.333333</v>
      </c>
      <c r="E242" s="1" t="n">
        <v>1.455956</v>
      </c>
    </row>
    <row r="243" customFormat="false" ht="15" hidden="false" customHeight="false" outlineLevel="0" collapsed="false">
      <c r="A243" s="1" t="n">
        <v>4.82</v>
      </c>
      <c r="B243" s="1" t="n">
        <v>0.484189</v>
      </c>
      <c r="C243" s="1" t="n">
        <v>27.329111</v>
      </c>
      <c r="D243" s="1" t="n">
        <v>162</v>
      </c>
      <c r="E243" s="1" t="n">
        <v>1.486236</v>
      </c>
    </row>
    <row r="244" customFormat="false" ht="15" hidden="false" customHeight="false" outlineLevel="0" collapsed="false">
      <c r="A244" s="1" t="n">
        <v>4.84</v>
      </c>
      <c r="B244" s="1" t="n">
        <v>0.484189</v>
      </c>
      <c r="C244" s="1" t="n">
        <v>24.440222</v>
      </c>
      <c r="D244" s="1" t="n">
        <v>167.333333</v>
      </c>
      <c r="E244" s="1" t="n">
        <v>1.446408</v>
      </c>
    </row>
    <row r="245" customFormat="false" ht="15" hidden="false" customHeight="false" outlineLevel="0" collapsed="false">
      <c r="A245" s="1" t="n">
        <v>4.86</v>
      </c>
      <c r="B245" s="1" t="n">
        <v>0.504487</v>
      </c>
      <c r="C245" s="1" t="n">
        <v>24.659778</v>
      </c>
      <c r="D245" s="1" t="n">
        <v>171.333333</v>
      </c>
      <c r="E245" s="1" t="n">
        <v>1.446408</v>
      </c>
    </row>
    <row r="246" customFormat="false" ht="15" hidden="false" customHeight="false" outlineLevel="0" collapsed="false">
      <c r="A246" s="1" t="n">
        <v>4.88</v>
      </c>
      <c r="B246" s="1" t="n">
        <v>0.504487</v>
      </c>
      <c r="C246" s="1" t="n">
        <v>25.437556</v>
      </c>
      <c r="D246" s="1" t="n">
        <v>167.333333</v>
      </c>
      <c r="E246" s="1" t="n">
        <v>1.46566</v>
      </c>
    </row>
    <row r="247" customFormat="false" ht="15" hidden="false" customHeight="false" outlineLevel="0" collapsed="false">
      <c r="A247" s="1" t="n">
        <v>4.9</v>
      </c>
      <c r="B247" s="1" t="n">
        <v>0.493849</v>
      </c>
      <c r="C247" s="1" t="n">
        <v>26.215333</v>
      </c>
      <c r="D247" s="1" t="n">
        <v>163.333333</v>
      </c>
      <c r="E247" s="1" t="n">
        <v>1.536354</v>
      </c>
    </row>
    <row r="248" customFormat="false" ht="15" hidden="false" customHeight="false" outlineLevel="0" collapsed="false">
      <c r="A248" s="1" t="n">
        <v>4.92</v>
      </c>
      <c r="B248" s="1" t="n">
        <v>0.502532</v>
      </c>
      <c r="C248" s="1" t="n">
        <v>26.765556</v>
      </c>
      <c r="D248" s="1" t="n">
        <v>148</v>
      </c>
      <c r="E248" s="1" t="n">
        <v>1.472717</v>
      </c>
    </row>
    <row r="249" customFormat="false" ht="15" hidden="false" customHeight="false" outlineLevel="0" collapsed="false">
      <c r="A249" s="1" t="n">
        <v>4.94</v>
      </c>
      <c r="B249" s="1" t="n">
        <v>0.502532</v>
      </c>
      <c r="C249" s="1" t="n">
        <v>28.21</v>
      </c>
      <c r="D249" s="1" t="n">
        <v>144.666667</v>
      </c>
      <c r="E249" s="1" t="n">
        <v>1.497454</v>
      </c>
    </row>
    <row r="250" customFormat="false" ht="15" hidden="false" customHeight="false" outlineLevel="0" collapsed="false">
      <c r="A250" s="1" t="n">
        <v>4.96</v>
      </c>
      <c r="B250" s="1" t="n">
        <v>0.502532</v>
      </c>
      <c r="C250" s="1" t="n">
        <v>29.654444</v>
      </c>
      <c r="D250" s="1" t="n">
        <v>146.666667</v>
      </c>
      <c r="E250" s="1" t="n">
        <v>1.542092</v>
      </c>
    </row>
    <row r="251" customFormat="false" ht="15" hidden="false" customHeight="false" outlineLevel="0" collapsed="false">
      <c r="A251" s="1" t="n">
        <v>4.98</v>
      </c>
      <c r="B251" s="1" t="n">
        <v>0.522831</v>
      </c>
      <c r="C251" s="1" t="n">
        <v>30.874</v>
      </c>
      <c r="D251" s="1" t="n">
        <v>161.333333</v>
      </c>
      <c r="E251" s="1" t="n">
        <v>1.50931</v>
      </c>
    </row>
    <row r="252" customFormat="false" ht="15" hidden="false" customHeight="false" outlineLevel="0" collapsed="false">
      <c r="A252" s="1" t="n">
        <v>5</v>
      </c>
      <c r="B252" s="1" t="n">
        <v>0.576022</v>
      </c>
      <c r="C252" s="1" t="n">
        <v>30.207333</v>
      </c>
      <c r="D252" s="1" t="n">
        <v>166.666667</v>
      </c>
      <c r="E252" s="1" t="n">
        <v>1.516206</v>
      </c>
    </row>
    <row r="253" customFormat="false" ht="15" hidden="false" customHeight="false" outlineLevel="0" collapsed="false">
      <c r="A253" s="1" t="n">
        <v>5.02</v>
      </c>
      <c r="B253" s="1" t="n">
        <v>0.607937</v>
      </c>
      <c r="C253" s="1" t="n">
        <v>30.207333</v>
      </c>
      <c r="D253" s="1" t="n">
        <v>172.666667</v>
      </c>
      <c r="E253" s="1" t="n">
        <v>1.552268</v>
      </c>
    </row>
    <row r="254" customFormat="false" ht="15" hidden="false" customHeight="false" outlineLevel="0" collapsed="false">
      <c r="A254" s="1" t="n">
        <v>5.04</v>
      </c>
      <c r="B254" s="1" t="n">
        <v>0.618575</v>
      </c>
      <c r="C254" s="1" t="n">
        <v>30.207333</v>
      </c>
      <c r="D254" s="1" t="n">
        <v>178</v>
      </c>
      <c r="E254" s="1" t="n">
        <v>1.513354</v>
      </c>
    </row>
    <row r="255" customFormat="false" ht="15" hidden="false" customHeight="false" outlineLevel="0" collapsed="false">
      <c r="A255" s="1" t="n">
        <v>5.06</v>
      </c>
      <c r="B255" s="1" t="n">
        <v>0.670789</v>
      </c>
      <c r="C255" s="1" t="n">
        <v>28.538</v>
      </c>
      <c r="D255" s="1" t="n">
        <v>180.666667</v>
      </c>
      <c r="E255" s="1" t="n">
        <v>1.555892</v>
      </c>
    </row>
    <row r="256" customFormat="false" ht="15" hidden="false" customHeight="false" outlineLevel="0" collapsed="false">
      <c r="A256" s="1" t="n">
        <v>5.08</v>
      </c>
      <c r="B256" s="1" t="n">
        <v>0.660151</v>
      </c>
      <c r="C256" s="1" t="n">
        <v>27.871333</v>
      </c>
      <c r="D256" s="1" t="n">
        <v>182</v>
      </c>
      <c r="E256" s="1" t="n">
        <v>1.601699</v>
      </c>
    </row>
    <row r="257" customFormat="false" ht="15" hidden="false" customHeight="false" outlineLevel="0" collapsed="false">
      <c r="A257" s="1" t="n">
        <v>5.1</v>
      </c>
      <c r="B257" s="1" t="n">
        <v>0.681427</v>
      </c>
      <c r="C257" s="1" t="n">
        <v>27.204667</v>
      </c>
      <c r="D257" s="1" t="n">
        <v>184.666667</v>
      </c>
      <c r="E257" s="1" t="n">
        <v>1.579711</v>
      </c>
    </row>
    <row r="258" customFormat="false" ht="15" hidden="false" customHeight="false" outlineLevel="0" collapsed="false">
      <c r="A258" s="1" t="n">
        <v>5.12</v>
      </c>
      <c r="B258" s="1" t="n">
        <v>0.660151</v>
      </c>
      <c r="C258" s="1" t="n">
        <v>26.538</v>
      </c>
      <c r="D258" s="1" t="n">
        <v>182</v>
      </c>
      <c r="E258" s="1" t="n">
        <v>1.615604</v>
      </c>
    </row>
    <row r="259" customFormat="false" ht="15" hidden="false" customHeight="false" outlineLevel="0" collapsed="false">
      <c r="A259" s="1" t="n">
        <v>5.14</v>
      </c>
      <c r="B259" s="1" t="n">
        <v>0.669811</v>
      </c>
      <c r="C259" s="1" t="n">
        <v>26.535333</v>
      </c>
      <c r="D259" s="1" t="n">
        <v>184</v>
      </c>
      <c r="E259" s="1" t="n">
        <v>1.57169</v>
      </c>
    </row>
    <row r="260" customFormat="false" ht="15" hidden="false" customHeight="false" outlineLevel="0" collapsed="false">
      <c r="A260" s="1" t="n">
        <v>5.16</v>
      </c>
      <c r="B260" s="1" t="n">
        <v>0.659173</v>
      </c>
      <c r="C260" s="1" t="n">
        <v>26.646444</v>
      </c>
      <c r="D260" s="1" t="n">
        <v>191.333333</v>
      </c>
      <c r="E260" s="1" t="n">
        <v>1.634919</v>
      </c>
    </row>
    <row r="261" customFormat="false" ht="15" hidden="false" customHeight="false" outlineLevel="0" collapsed="false">
      <c r="A261" s="1" t="n">
        <v>5.18</v>
      </c>
      <c r="B261" s="1" t="n">
        <v>0.754918</v>
      </c>
      <c r="C261" s="1" t="n">
        <v>18.979778</v>
      </c>
      <c r="D261" s="1" t="n">
        <v>124.666667</v>
      </c>
      <c r="E261" s="1" t="n">
        <v>1.671081</v>
      </c>
    </row>
    <row r="262" customFormat="false" ht="15" hidden="false" customHeight="false" outlineLevel="0" collapsed="false">
      <c r="A262" s="1" t="n">
        <v>5.2</v>
      </c>
      <c r="B262" s="1" t="n">
        <v>0.723003</v>
      </c>
      <c r="C262" s="1" t="n">
        <v>18.646444</v>
      </c>
      <c r="D262" s="1" t="n">
        <v>158.666667</v>
      </c>
      <c r="E262" s="1" t="n">
        <v>1.613741</v>
      </c>
    </row>
    <row r="263" customFormat="false" ht="15" hidden="false" customHeight="false" outlineLevel="0" collapsed="false">
      <c r="A263" s="1" t="n">
        <v>5.22</v>
      </c>
      <c r="B263" s="1" t="n">
        <v>0.691088</v>
      </c>
      <c r="C263" s="1" t="n">
        <v>18.202</v>
      </c>
      <c r="D263" s="1" t="n">
        <v>188.666667</v>
      </c>
      <c r="E263" s="1" t="n">
        <v>1.639375</v>
      </c>
    </row>
    <row r="264" customFormat="false" ht="15" hidden="false" customHeight="false" outlineLevel="0" collapsed="false">
      <c r="A264" s="1" t="n">
        <v>5.24</v>
      </c>
      <c r="B264" s="1" t="n">
        <v>0.723003</v>
      </c>
      <c r="C264" s="1" t="n">
        <v>15.646444</v>
      </c>
      <c r="D264" s="1" t="n">
        <v>276</v>
      </c>
      <c r="E264" s="1" t="n">
        <v>1.66373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2.088222</v>
      </c>
      <c r="D265" s="1" t="n">
        <v>286.666667</v>
      </c>
      <c r="E265" s="1" t="n">
        <v>1.695283</v>
      </c>
    </row>
    <row r="266" customFormat="false" ht="15" hidden="false" customHeight="false" outlineLevel="0" collapsed="false">
      <c r="A266" s="1" t="n">
        <v>5.28</v>
      </c>
      <c r="B266" s="1" t="n">
        <v>0.776194</v>
      </c>
      <c r="C266" s="1" t="n">
        <v>11.535333</v>
      </c>
      <c r="D266" s="1" t="n">
        <v>216.666667</v>
      </c>
      <c r="E266" s="1" t="n">
        <v>1.628624</v>
      </c>
    </row>
    <row r="267" customFormat="false" ht="15" hidden="false" customHeight="false" outlineLevel="0" collapsed="false">
      <c r="A267" s="1" t="n">
        <v>5.3</v>
      </c>
      <c r="B267" s="1" t="n">
        <v>0.776194</v>
      </c>
      <c r="C267" s="1" t="n">
        <v>12.646444</v>
      </c>
      <c r="D267" s="1" t="n">
        <v>202</v>
      </c>
      <c r="E267" s="1" t="n">
        <v>1.660072</v>
      </c>
    </row>
    <row r="268" customFormat="false" ht="15" hidden="false" customHeight="false" outlineLevel="0" collapsed="false">
      <c r="A268" s="1" t="n">
        <v>5.32</v>
      </c>
      <c r="B268" s="1" t="n">
        <v>0.776194</v>
      </c>
      <c r="C268" s="1" t="n">
        <v>15.757556</v>
      </c>
      <c r="D268" s="1" t="n">
        <v>187.333333</v>
      </c>
      <c r="E268" s="1" t="n">
        <v>1.696019</v>
      </c>
    </row>
    <row r="269" customFormat="false" ht="15" hidden="false" customHeight="false" outlineLevel="0" collapsed="false">
      <c r="A269" s="1" t="n">
        <v>5.34</v>
      </c>
      <c r="B269" s="1" t="n">
        <v>0.775217</v>
      </c>
      <c r="C269" s="1" t="n">
        <v>18.977111</v>
      </c>
      <c r="D269" s="1" t="n">
        <v>189.333333</v>
      </c>
      <c r="E269" s="1" t="n">
        <v>1.740198</v>
      </c>
    </row>
    <row r="270" customFormat="false" ht="15" hidden="false" customHeight="false" outlineLevel="0" collapsed="false">
      <c r="A270" s="1" t="n">
        <v>5.36</v>
      </c>
      <c r="B270" s="1" t="n">
        <v>0.732663</v>
      </c>
      <c r="C270" s="1" t="n">
        <v>22.421556</v>
      </c>
      <c r="D270" s="1" t="n">
        <v>184.666667</v>
      </c>
      <c r="E270" s="1" t="n">
        <v>1.755941</v>
      </c>
    </row>
    <row r="271" customFormat="false" ht="15" hidden="false" customHeight="false" outlineLevel="0" collapsed="false">
      <c r="A271" s="1" t="n">
        <v>5.38</v>
      </c>
      <c r="B271" s="1" t="n">
        <v>0.722025</v>
      </c>
      <c r="C271" s="1" t="n">
        <v>25.421556</v>
      </c>
      <c r="D271" s="1" t="n">
        <v>171.333333</v>
      </c>
      <c r="E271" s="1" t="n">
        <v>1.774576</v>
      </c>
    </row>
    <row r="272" customFormat="false" ht="15" hidden="false" customHeight="false" outlineLevel="0" collapsed="false">
      <c r="A272" s="1" t="n">
        <v>5.4</v>
      </c>
      <c r="B272" s="1" t="n">
        <v>0.69011</v>
      </c>
      <c r="C272" s="1" t="n">
        <v>27.421556</v>
      </c>
      <c r="D272" s="1" t="n">
        <v>150.666667</v>
      </c>
      <c r="E272" s="1" t="n">
        <v>1.705427</v>
      </c>
    </row>
    <row r="273" customFormat="false" ht="15" hidden="false" customHeight="false" outlineLevel="0" collapsed="false">
      <c r="A273" s="1" t="n">
        <v>5.42</v>
      </c>
      <c r="B273" s="1" t="n">
        <v>0.679472</v>
      </c>
      <c r="C273" s="1" t="n">
        <v>30.977111</v>
      </c>
      <c r="D273" s="1" t="n">
        <v>147.333333</v>
      </c>
      <c r="E273" s="1" t="n">
        <v>1.790231</v>
      </c>
    </row>
    <row r="274" customFormat="false" ht="15" hidden="false" customHeight="false" outlineLevel="0" collapsed="false">
      <c r="A274" s="1" t="n">
        <v>5.44</v>
      </c>
      <c r="B274" s="1" t="n">
        <v>0.658195</v>
      </c>
      <c r="C274" s="1" t="n">
        <v>32.310444</v>
      </c>
      <c r="D274" s="1" t="n">
        <v>143.333333</v>
      </c>
      <c r="E274" s="1" t="n">
        <v>1.782403</v>
      </c>
    </row>
    <row r="275" customFormat="false" ht="15" hidden="false" customHeight="false" outlineLevel="0" collapsed="false">
      <c r="A275" s="1" t="n">
        <v>5.46</v>
      </c>
      <c r="B275" s="1" t="n">
        <v>0.65624</v>
      </c>
      <c r="C275" s="1" t="n">
        <v>32.416222</v>
      </c>
      <c r="D275" s="1" t="n">
        <v>149.333333</v>
      </c>
      <c r="E275" s="1" t="n">
        <v>1.751105</v>
      </c>
    </row>
    <row r="276" customFormat="false" ht="15" hidden="false" customHeight="false" outlineLevel="0" collapsed="false">
      <c r="A276" s="1" t="n">
        <v>5.48</v>
      </c>
      <c r="B276" s="1" t="n">
        <v>0.666878</v>
      </c>
      <c r="C276" s="1" t="n">
        <v>32.194</v>
      </c>
      <c r="D276" s="1" t="n">
        <v>187.333333</v>
      </c>
      <c r="E276" s="1" t="n">
        <v>1.765899</v>
      </c>
    </row>
    <row r="277" customFormat="false" ht="15" hidden="false" customHeight="false" outlineLevel="0" collapsed="false">
      <c r="A277" s="1" t="n">
        <v>5.5</v>
      </c>
      <c r="B277" s="1" t="n">
        <v>0.688155</v>
      </c>
      <c r="C277" s="1" t="n">
        <v>31.416222</v>
      </c>
      <c r="D277" s="1" t="n">
        <v>209.333333</v>
      </c>
      <c r="E277" s="1" t="n">
        <v>1.762344</v>
      </c>
    </row>
    <row r="278" customFormat="false" ht="15" hidden="false" customHeight="false" outlineLevel="0" collapsed="false">
      <c r="A278" s="1" t="n">
        <v>5.52</v>
      </c>
      <c r="B278" s="1" t="n">
        <v>0.6659</v>
      </c>
      <c r="C278" s="1" t="n">
        <v>26.524667</v>
      </c>
      <c r="D278" s="1" t="n">
        <v>218.666667</v>
      </c>
      <c r="E278" s="1" t="n">
        <v>1.846684</v>
      </c>
    </row>
    <row r="279" customFormat="false" ht="15" hidden="false" customHeight="false" outlineLevel="0" collapsed="false">
      <c r="A279" s="1" t="n">
        <v>5.54</v>
      </c>
      <c r="B279" s="1" t="n">
        <v>0.655262</v>
      </c>
      <c r="C279" s="1" t="n">
        <v>23.191333</v>
      </c>
      <c r="D279" s="1" t="n">
        <v>224</v>
      </c>
      <c r="E279" s="1" t="n">
        <v>1.785775</v>
      </c>
    </row>
    <row r="280" customFormat="false" ht="15" hidden="false" customHeight="false" outlineLevel="0" collapsed="false">
      <c r="A280" s="1" t="n">
        <v>5.56</v>
      </c>
      <c r="B280" s="1" t="n">
        <v>0.6659</v>
      </c>
      <c r="C280" s="1" t="n">
        <v>21.858</v>
      </c>
      <c r="D280" s="1" t="n">
        <v>228</v>
      </c>
      <c r="E280" s="1" t="n">
        <v>1.810936</v>
      </c>
    </row>
    <row r="281" customFormat="false" ht="15" hidden="false" customHeight="false" outlineLevel="0" collapsed="false">
      <c r="A281" s="1" t="n">
        <v>5.58</v>
      </c>
      <c r="B281" s="1" t="n">
        <v>0.664922</v>
      </c>
      <c r="C281" s="1" t="n">
        <v>20.522</v>
      </c>
      <c r="D281" s="1" t="n">
        <v>234</v>
      </c>
      <c r="E281" s="1" t="n">
        <v>1.777369</v>
      </c>
    </row>
    <row r="282" customFormat="false" ht="15" hidden="false" customHeight="false" outlineLevel="0" collapsed="false">
      <c r="A282" s="1" t="n">
        <v>5.6</v>
      </c>
      <c r="B282" s="1" t="n">
        <v>0.686199</v>
      </c>
      <c r="C282" s="1" t="n">
        <v>19.410889</v>
      </c>
      <c r="D282" s="1" t="n">
        <v>218.666667</v>
      </c>
      <c r="E282" s="1" t="n">
        <v>1.857051</v>
      </c>
    </row>
    <row r="283" customFormat="false" ht="15" hidden="false" customHeight="false" outlineLevel="0" collapsed="false">
      <c r="A283" s="1" t="n">
        <v>5.62</v>
      </c>
      <c r="B283" s="1" t="n">
        <v>0.739391</v>
      </c>
      <c r="C283" s="1" t="n">
        <v>18.966444</v>
      </c>
      <c r="D283" s="1" t="n">
        <v>233.333333</v>
      </c>
      <c r="E283" s="1" t="n">
        <v>1.803126</v>
      </c>
    </row>
    <row r="284" customFormat="false" ht="15" hidden="false" customHeight="false" outlineLevel="0" collapsed="false">
      <c r="A284" s="1" t="n">
        <v>5.64</v>
      </c>
      <c r="B284" s="1" t="n">
        <v>0.749051</v>
      </c>
      <c r="C284" s="1" t="n">
        <v>18.074889</v>
      </c>
      <c r="D284" s="1" t="n">
        <v>193.333333</v>
      </c>
      <c r="E284" s="1" t="n">
        <v>1.833606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19.741556</v>
      </c>
      <c r="D285" s="1" t="n">
        <v>196</v>
      </c>
      <c r="E285" s="1" t="n">
        <v>1.895662</v>
      </c>
    </row>
    <row r="286" customFormat="false" ht="15" hidden="false" customHeight="false" outlineLevel="0" collapsed="false">
      <c r="A286" s="1" t="n">
        <v>5.68</v>
      </c>
      <c r="B286" s="1" t="n">
        <v>0.823519</v>
      </c>
      <c r="C286" s="1" t="n">
        <v>24.074889</v>
      </c>
      <c r="D286" s="1" t="n">
        <v>234</v>
      </c>
      <c r="E286" s="1" t="n">
        <v>1.86077</v>
      </c>
    </row>
    <row r="287" customFormat="false" ht="15" hidden="false" customHeight="false" outlineLevel="0" collapsed="false">
      <c r="A287" s="1" t="n">
        <v>5.7</v>
      </c>
      <c r="B287" s="1" t="n">
        <v>0.919264</v>
      </c>
      <c r="C287" s="1" t="n">
        <v>26.297111</v>
      </c>
      <c r="D287" s="1" t="n">
        <v>272.666667</v>
      </c>
      <c r="E287" s="1" t="n">
        <v>1.899659</v>
      </c>
    </row>
    <row r="288" customFormat="false" ht="15" hidden="false" customHeight="false" outlineLevel="0" collapsed="false">
      <c r="A288" s="1" t="n">
        <v>5.72</v>
      </c>
      <c r="B288" s="1" t="n">
        <v>1.00437</v>
      </c>
      <c r="C288" s="1" t="n">
        <v>25.074889</v>
      </c>
      <c r="D288" s="1" t="n">
        <v>224.666667</v>
      </c>
      <c r="E288" s="1" t="n">
        <v>1.897603</v>
      </c>
    </row>
    <row r="289" customFormat="false" ht="15" hidden="false" customHeight="false" outlineLevel="0" collapsed="false">
      <c r="A289" s="1" t="n">
        <v>5.74</v>
      </c>
      <c r="B289" s="1" t="n">
        <v>1.036285</v>
      </c>
      <c r="C289" s="1" t="n">
        <v>27.186</v>
      </c>
      <c r="D289" s="1" t="n">
        <v>188.666667</v>
      </c>
      <c r="E289" s="1" t="n">
        <v>1.903428</v>
      </c>
    </row>
    <row r="290" customFormat="false" ht="15" hidden="false" customHeight="false" outlineLevel="0" collapsed="false">
      <c r="A290" s="1" t="n">
        <v>5.76</v>
      </c>
      <c r="B290" s="1" t="n">
        <v>1.067222</v>
      </c>
      <c r="C290" s="1" t="n">
        <v>30.183333</v>
      </c>
      <c r="D290" s="1" t="n">
        <v>163.333333</v>
      </c>
      <c r="E290" s="1" t="n">
        <v>1.917064</v>
      </c>
    </row>
    <row r="291" customFormat="false" ht="15" hidden="false" customHeight="false" outlineLevel="0" collapsed="false">
      <c r="A291" s="1" t="n">
        <v>5.78</v>
      </c>
      <c r="B291" s="1" t="n">
        <v>1.077861</v>
      </c>
      <c r="C291" s="1" t="n">
        <v>32.961111</v>
      </c>
      <c r="D291" s="1" t="n">
        <v>199.333333</v>
      </c>
      <c r="E291" s="1" t="n">
        <v>1.899659</v>
      </c>
    </row>
    <row r="292" customFormat="false" ht="15" hidden="false" customHeight="false" outlineLevel="0" collapsed="false">
      <c r="A292" s="1" t="n">
        <v>5.8</v>
      </c>
      <c r="B292" s="1" t="n">
        <v>1.120414</v>
      </c>
      <c r="C292" s="1" t="n">
        <v>32.627778</v>
      </c>
      <c r="D292" s="1" t="n">
        <v>217.333333</v>
      </c>
      <c r="E292" s="1" t="n">
        <v>1.918966</v>
      </c>
    </row>
    <row r="293" customFormat="false" ht="15" hidden="false" customHeight="false" outlineLevel="0" collapsed="false">
      <c r="A293" s="1" t="n">
        <v>5.82</v>
      </c>
      <c r="B293" s="1" t="n">
        <v>1.14169</v>
      </c>
      <c r="C293" s="1" t="n">
        <v>31.85</v>
      </c>
      <c r="D293" s="1" t="n">
        <v>224.666667</v>
      </c>
      <c r="E293" s="1" t="n">
        <v>1.915077</v>
      </c>
    </row>
    <row r="294" customFormat="false" ht="15" hidden="false" customHeight="false" outlineLevel="0" collapsed="false">
      <c r="A294" s="1" t="n">
        <v>5.84</v>
      </c>
      <c r="B294" s="1" t="n">
        <v>1.131052</v>
      </c>
      <c r="C294" s="1" t="n">
        <v>33.85</v>
      </c>
      <c r="D294" s="1" t="n">
        <v>222.666667</v>
      </c>
      <c r="E294" s="1" t="n">
        <v>1.917064</v>
      </c>
    </row>
    <row r="295" customFormat="false" ht="15" hidden="false" customHeight="false" outlineLevel="0" collapsed="false">
      <c r="A295" s="1" t="n">
        <v>5.86</v>
      </c>
      <c r="B295" s="1" t="n">
        <v>1.118458</v>
      </c>
      <c r="C295" s="1" t="n">
        <v>35.066889</v>
      </c>
      <c r="D295" s="1" t="n">
        <v>185.333333</v>
      </c>
      <c r="E295" s="1" t="n">
        <v>1.969577</v>
      </c>
    </row>
    <row r="296" customFormat="false" ht="15" hidden="false" customHeight="false" outlineLevel="0" collapsed="false">
      <c r="A296" s="1" t="n">
        <v>5.88</v>
      </c>
      <c r="B296" s="1" t="n">
        <v>1.118458</v>
      </c>
      <c r="C296" s="1" t="n">
        <v>36.289111</v>
      </c>
      <c r="D296" s="1" t="n">
        <v>204.666667</v>
      </c>
      <c r="E296" s="1" t="n">
        <v>1.955816</v>
      </c>
    </row>
    <row r="297" customFormat="false" ht="15" hidden="false" customHeight="false" outlineLevel="0" collapsed="false">
      <c r="A297" s="1" t="n">
        <v>5.9</v>
      </c>
      <c r="B297" s="1" t="n">
        <v>1.086543</v>
      </c>
      <c r="C297" s="1" t="n">
        <v>37.511333</v>
      </c>
      <c r="D297" s="1" t="n">
        <v>204.666667</v>
      </c>
      <c r="E297" s="1" t="n">
        <v>1.986853</v>
      </c>
    </row>
    <row r="298" customFormat="false" ht="15" hidden="false" customHeight="false" outlineLevel="0" collapsed="false">
      <c r="A298" s="1" t="n">
        <v>5.92</v>
      </c>
      <c r="B298" s="1" t="n">
        <v>1.075905</v>
      </c>
      <c r="C298" s="1" t="n">
        <v>37.066889</v>
      </c>
      <c r="D298" s="1" t="n">
        <v>208</v>
      </c>
      <c r="E298" s="1" t="n">
        <v>2.012346</v>
      </c>
    </row>
    <row r="299" customFormat="false" ht="15" hidden="false" customHeight="false" outlineLevel="0" collapsed="false">
      <c r="A299" s="1" t="n">
        <v>5.94</v>
      </c>
      <c r="B299" s="1" t="n">
        <v>1.085565</v>
      </c>
      <c r="C299" s="1" t="n">
        <v>38.397556</v>
      </c>
      <c r="D299" s="1" t="n">
        <v>231.333333</v>
      </c>
      <c r="E299" s="1" t="n">
        <v>2.031512</v>
      </c>
    </row>
    <row r="300" customFormat="false" ht="15" hidden="false" customHeight="false" outlineLevel="0" collapsed="false">
      <c r="A300" s="1" t="n">
        <v>5.96</v>
      </c>
      <c r="B300" s="1" t="n">
        <v>1.11748</v>
      </c>
      <c r="C300" s="1" t="n">
        <v>38.397556</v>
      </c>
      <c r="D300" s="1" t="n">
        <v>235.333333</v>
      </c>
      <c r="E300" s="1" t="n">
        <v>2.008271</v>
      </c>
    </row>
    <row r="301" customFormat="false" ht="15" hidden="false" customHeight="false" outlineLevel="0" collapsed="false">
      <c r="A301" s="1" t="n">
        <v>5.98</v>
      </c>
      <c r="B301" s="1" t="n">
        <v>1.149395</v>
      </c>
      <c r="C301" s="1" t="n">
        <v>38.953111</v>
      </c>
      <c r="D301" s="1" t="n">
        <v>232</v>
      </c>
      <c r="E301" s="1" t="n">
        <v>1.996557</v>
      </c>
    </row>
    <row r="302" customFormat="false" ht="15" hidden="false" customHeight="false" outlineLevel="0" collapsed="false">
      <c r="A302" s="1" t="n">
        <v>6</v>
      </c>
      <c r="B302" s="1" t="n">
        <v>1.148417</v>
      </c>
      <c r="C302" s="1" t="n">
        <v>40.061556</v>
      </c>
      <c r="D302" s="1" t="n">
        <v>222.666667</v>
      </c>
      <c r="E302" s="1" t="n">
        <v>2.043276</v>
      </c>
    </row>
    <row r="303" customFormat="false" ht="15" hidden="false" customHeight="false" outlineLevel="0" collapsed="false">
      <c r="A303" s="1" t="n">
        <v>6.02</v>
      </c>
      <c r="B303" s="1" t="n">
        <v>1.116503</v>
      </c>
      <c r="C303" s="1" t="n">
        <v>41.394889</v>
      </c>
      <c r="D303" s="1" t="n">
        <v>213.333333</v>
      </c>
      <c r="E303" s="1" t="n">
        <v>2.010294</v>
      </c>
    </row>
    <row r="304" customFormat="false" ht="15" hidden="false" customHeight="false" outlineLevel="0" collapsed="false">
      <c r="A304" s="1" t="n">
        <v>6.04</v>
      </c>
      <c r="B304" s="1" t="n">
        <v>1.095226</v>
      </c>
      <c r="C304" s="1" t="n">
        <v>41.394889</v>
      </c>
      <c r="D304" s="1" t="n">
        <v>200.666667</v>
      </c>
      <c r="E304" s="1" t="n">
        <v>2.03554</v>
      </c>
    </row>
    <row r="305" customFormat="false" ht="15" hidden="false" customHeight="false" outlineLevel="0" collapsed="false">
      <c r="A305" s="1" t="n">
        <v>6.06</v>
      </c>
      <c r="B305" s="1" t="n">
        <v>1.08361</v>
      </c>
      <c r="C305" s="1" t="n">
        <v>41.503333</v>
      </c>
      <c r="D305" s="1" t="n">
        <v>195.333333</v>
      </c>
      <c r="E305" s="1" t="n">
        <v>2.039263</v>
      </c>
    </row>
    <row r="306" customFormat="false" ht="15" hidden="false" customHeight="false" outlineLevel="0" collapsed="false">
      <c r="A306" s="1" t="n">
        <v>6.08</v>
      </c>
      <c r="B306" s="1" t="n">
        <v>1.062333</v>
      </c>
      <c r="C306" s="1" t="n">
        <v>42.17</v>
      </c>
      <c r="D306" s="1" t="n">
        <v>185.333333</v>
      </c>
      <c r="E306" s="1" t="n">
        <v>2.076258</v>
      </c>
    </row>
    <row r="307" customFormat="false" ht="15" hidden="false" customHeight="false" outlineLevel="0" collapsed="false">
      <c r="A307" s="1" t="n">
        <v>6.1</v>
      </c>
      <c r="B307" s="1" t="n">
        <v>0.975271</v>
      </c>
      <c r="C307" s="1" t="n">
        <v>43.831333</v>
      </c>
      <c r="D307" s="1" t="n">
        <v>173.333333</v>
      </c>
      <c r="E307" s="1" t="n">
        <v>2.049</v>
      </c>
    </row>
    <row r="308" customFormat="false" ht="15" hidden="false" customHeight="false" outlineLevel="0" collapsed="false">
      <c r="A308" s="1" t="n">
        <v>6.12</v>
      </c>
      <c r="B308" s="1" t="n">
        <v>0.911442</v>
      </c>
      <c r="C308" s="1" t="n">
        <v>44.498</v>
      </c>
      <c r="D308" s="1" t="n">
        <v>165.333333</v>
      </c>
      <c r="E308" s="1" t="n">
        <v>2.058753</v>
      </c>
    </row>
    <row r="309" customFormat="false" ht="15" hidden="false" customHeight="false" outlineLevel="0" collapsed="false">
      <c r="A309" s="1" t="n">
        <v>6.14</v>
      </c>
      <c r="B309" s="1" t="n">
        <v>0.889187</v>
      </c>
      <c r="C309" s="1" t="n">
        <v>43.939778</v>
      </c>
      <c r="D309" s="1" t="n">
        <v>140</v>
      </c>
      <c r="E309" s="1" t="n">
        <v>2.043276</v>
      </c>
    </row>
    <row r="310" customFormat="false" ht="15" hidden="false" customHeight="false" outlineLevel="0" collapsed="false">
      <c r="A310" s="1" t="n">
        <v>6.16</v>
      </c>
      <c r="B310" s="1" t="n">
        <v>0.812764</v>
      </c>
      <c r="C310" s="1" t="n">
        <v>45.601111</v>
      </c>
      <c r="D310" s="1" t="n">
        <v>267.333333</v>
      </c>
      <c r="E310" s="1" t="n">
        <v>2.126556</v>
      </c>
    </row>
    <row r="311" customFormat="false" ht="15" hidden="false" customHeight="false" outlineLevel="0" collapsed="false">
      <c r="A311" s="1" t="n">
        <v>6.18</v>
      </c>
      <c r="B311" s="1" t="n">
        <v>0.823402</v>
      </c>
      <c r="C311" s="1" t="n">
        <v>43.045556</v>
      </c>
      <c r="D311" s="1" t="n">
        <v>273.333333</v>
      </c>
      <c r="E311" s="1" t="n">
        <v>2.074223</v>
      </c>
    </row>
    <row r="312" customFormat="false" ht="15" hidden="false" customHeight="false" outlineLevel="0" collapsed="false">
      <c r="A312" s="1" t="n">
        <v>6.2</v>
      </c>
      <c r="B312" s="1" t="n">
        <v>0.83404</v>
      </c>
      <c r="C312" s="1" t="n">
        <v>40.045556</v>
      </c>
      <c r="D312" s="1" t="n">
        <v>274.666667</v>
      </c>
      <c r="E312" s="1" t="n">
        <v>2.128496</v>
      </c>
    </row>
    <row r="313" customFormat="false" ht="15" hidden="false" customHeight="false" outlineLevel="0" collapsed="false">
      <c r="A313" s="1" t="n">
        <v>6.22</v>
      </c>
      <c r="B313" s="1" t="n">
        <v>0.83404</v>
      </c>
      <c r="C313" s="1" t="n">
        <v>38.156667</v>
      </c>
      <c r="D313" s="1" t="n">
        <v>273.333333</v>
      </c>
      <c r="E313" s="1" t="n">
        <v>2.10327</v>
      </c>
    </row>
    <row r="314" customFormat="false" ht="15" hidden="false" customHeight="false" outlineLevel="0" collapsed="false">
      <c r="A314" s="1" t="n">
        <v>6.24</v>
      </c>
      <c r="B314" s="1" t="n">
        <v>0.855317</v>
      </c>
      <c r="C314" s="1" t="n">
        <v>36.712222</v>
      </c>
      <c r="D314" s="1" t="n">
        <v>276.666667</v>
      </c>
      <c r="E314" s="1" t="n">
        <v>2.120739</v>
      </c>
    </row>
    <row r="315" customFormat="false" ht="15" hidden="false" customHeight="false" outlineLevel="0" collapsed="false">
      <c r="A315" s="1" t="n">
        <v>6.26</v>
      </c>
      <c r="B315" s="1" t="n">
        <v>0.875616</v>
      </c>
      <c r="C315" s="1" t="n">
        <v>34.598444</v>
      </c>
      <c r="D315" s="1" t="n">
        <v>270.666667</v>
      </c>
      <c r="E315" s="1" t="n">
        <v>2.142223</v>
      </c>
    </row>
    <row r="316" customFormat="false" ht="15" hidden="false" customHeight="false" outlineLevel="0" collapsed="false">
      <c r="A316" s="1" t="n">
        <v>6.28</v>
      </c>
      <c r="B316" s="1" t="n">
        <v>0.875616</v>
      </c>
      <c r="C316" s="1" t="n">
        <v>33.042889</v>
      </c>
      <c r="D316" s="1" t="n">
        <v>270</v>
      </c>
      <c r="E316" s="1" t="n">
        <v>2.09748</v>
      </c>
    </row>
    <row r="317" customFormat="false" ht="15" hidden="false" customHeight="false" outlineLevel="0" collapsed="false">
      <c r="A317" s="1" t="n">
        <v>6.3</v>
      </c>
      <c r="B317" s="1" t="n">
        <v>0.843701</v>
      </c>
      <c r="C317" s="1" t="n">
        <v>32.376222</v>
      </c>
      <c r="D317" s="1" t="n">
        <v>260</v>
      </c>
      <c r="E317" s="1" t="n">
        <v>2.111288</v>
      </c>
    </row>
    <row r="318" customFormat="false" ht="15" hidden="false" customHeight="false" outlineLevel="0" collapsed="false">
      <c r="A318" s="1" t="n">
        <v>6.32</v>
      </c>
      <c r="B318" s="1" t="n">
        <v>0.884298</v>
      </c>
      <c r="C318" s="1" t="n">
        <v>32.815333</v>
      </c>
      <c r="D318" s="1" t="n">
        <v>256</v>
      </c>
      <c r="E318" s="1" t="n">
        <v>2.144269</v>
      </c>
    </row>
    <row r="319" customFormat="false" ht="15" hidden="false" customHeight="false" outlineLevel="0" collapsed="false">
      <c r="A319" s="1" t="n">
        <v>6.34</v>
      </c>
      <c r="B319" s="1" t="n">
        <v>0.926852</v>
      </c>
      <c r="C319" s="1" t="n">
        <v>33.815333</v>
      </c>
      <c r="D319" s="1" t="n">
        <v>256</v>
      </c>
      <c r="E319" s="1" t="n">
        <v>2.144269</v>
      </c>
    </row>
    <row r="320" customFormat="false" ht="15" hidden="false" customHeight="false" outlineLevel="0" collapsed="false">
      <c r="A320" s="1" t="n">
        <v>6.36</v>
      </c>
      <c r="B320" s="1" t="n">
        <v>0.958766</v>
      </c>
      <c r="C320" s="1" t="n">
        <v>35.259778</v>
      </c>
      <c r="D320" s="1" t="n">
        <v>260</v>
      </c>
      <c r="E320" s="1" t="n">
        <v>2.159733</v>
      </c>
    </row>
    <row r="321" customFormat="false" ht="15" hidden="false" customHeight="false" outlineLevel="0" collapsed="false">
      <c r="A321" s="1" t="n">
        <v>6.38</v>
      </c>
      <c r="B321" s="1" t="n">
        <v>0.990681</v>
      </c>
      <c r="C321" s="1" t="n">
        <v>36.482</v>
      </c>
      <c r="D321" s="1" t="n">
        <v>262</v>
      </c>
      <c r="E321" s="1" t="n">
        <v>2.220025</v>
      </c>
    </row>
    <row r="322" customFormat="false" ht="15" hidden="false" customHeight="false" outlineLevel="0" collapsed="false">
      <c r="A322" s="1" t="n">
        <v>6.4</v>
      </c>
      <c r="B322" s="1" t="n">
        <v>1.022596</v>
      </c>
      <c r="C322" s="1" t="n">
        <v>37.815333</v>
      </c>
      <c r="D322" s="1" t="n">
        <v>258.666667</v>
      </c>
      <c r="E322" s="1" t="n">
        <v>2.189137</v>
      </c>
    </row>
    <row r="323" customFormat="false" ht="15" hidden="false" customHeight="false" outlineLevel="0" collapsed="false">
      <c r="A323" s="1" t="n">
        <v>6.42</v>
      </c>
      <c r="B323" s="1" t="n">
        <v>1.011958</v>
      </c>
      <c r="C323" s="1" t="n">
        <v>39.370889</v>
      </c>
      <c r="D323" s="1" t="n">
        <v>250</v>
      </c>
      <c r="E323" s="1" t="n">
        <v>2.147221</v>
      </c>
    </row>
    <row r="324" customFormat="false" ht="15" hidden="false" customHeight="false" outlineLevel="0" collapsed="false">
      <c r="A324" s="1" t="n">
        <v>6.44</v>
      </c>
      <c r="B324" s="1" t="n">
        <v>0.958766</v>
      </c>
      <c r="C324" s="1" t="n">
        <v>41.815333</v>
      </c>
      <c r="D324" s="1" t="n">
        <v>241.333333</v>
      </c>
      <c r="E324" s="1" t="n">
        <v>2.158281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2.482</v>
      </c>
      <c r="D325" s="1" t="n">
        <v>212</v>
      </c>
      <c r="E325" s="1" t="n">
        <v>2.240643</v>
      </c>
    </row>
    <row r="326" customFormat="false" ht="15" hidden="false" customHeight="false" outlineLevel="0" collapsed="false">
      <c r="A326" s="1" t="n">
        <v>6.48</v>
      </c>
      <c r="B326" s="1" t="n">
        <v>0.904597</v>
      </c>
      <c r="C326" s="1" t="n">
        <v>43.923778</v>
      </c>
      <c r="D326" s="1" t="n">
        <v>188</v>
      </c>
      <c r="E326" s="1" t="n">
        <v>2.17697</v>
      </c>
    </row>
    <row r="327" customFormat="false" ht="15" hidden="false" customHeight="false" outlineLevel="0" collapsed="false">
      <c r="A327" s="1" t="n">
        <v>6.5</v>
      </c>
      <c r="B327" s="1" t="n">
        <v>0.830129</v>
      </c>
      <c r="C327" s="1" t="n">
        <v>46.146</v>
      </c>
      <c r="D327" s="1" t="n">
        <v>152.666667</v>
      </c>
      <c r="E327" s="1" t="n">
        <v>2.257205</v>
      </c>
    </row>
    <row r="328" customFormat="false" ht="15" hidden="false" customHeight="false" outlineLevel="0" collapsed="false">
      <c r="A328" s="1" t="n">
        <v>6.52</v>
      </c>
      <c r="B328" s="1" t="n">
        <v>0.830129</v>
      </c>
      <c r="C328" s="1" t="n">
        <v>48.368222</v>
      </c>
      <c r="D328" s="1" t="n">
        <v>156</v>
      </c>
      <c r="E328" s="1" t="n">
        <v>2.179248</v>
      </c>
    </row>
    <row r="329" customFormat="false" ht="15" hidden="false" customHeight="false" outlineLevel="0" collapsed="false">
      <c r="A329" s="1" t="n">
        <v>6.54</v>
      </c>
      <c r="B329" s="1" t="n">
        <v>0.829151</v>
      </c>
      <c r="C329" s="1" t="n">
        <v>50.365556</v>
      </c>
      <c r="D329" s="1" t="n">
        <v>158</v>
      </c>
      <c r="E329" s="1" t="n">
        <v>2.197773</v>
      </c>
    </row>
    <row r="330" customFormat="false" ht="15" hidden="false" customHeight="false" outlineLevel="0" collapsed="false">
      <c r="A330" s="1" t="n">
        <v>6.56</v>
      </c>
      <c r="B330" s="1" t="n">
        <v>0.807875</v>
      </c>
      <c r="C330" s="1" t="n">
        <v>49.921111</v>
      </c>
      <c r="D330" s="1" t="n">
        <v>156</v>
      </c>
      <c r="E330" s="1" t="n">
        <v>2.222158</v>
      </c>
    </row>
    <row r="331" customFormat="false" ht="15" hidden="false" customHeight="false" outlineLevel="0" collapsed="false">
      <c r="A331" s="1" t="n">
        <v>6.58</v>
      </c>
      <c r="B331" s="1" t="n">
        <v>0.77596</v>
      </c>
      <c r="C331" s="1" t="n">
        <v>46.698889</v>
      </c>
      <c r="D331" s="1" t="n">
        <v>154.666667</v>
      </c>
      <c r="E331" s="1" t="n">
        <v>2.247445</v>
      </c>
    </row>
    <row r="332" customFormat="false" ht="15" hidden="false" customHeight="false" outlineLevel="0" collapsed="false">
      <c r="A332" s="1" t="n">
        <v>6.6</v>
      </c>
      <c r="B332" s="1" t="n">
        <v>0.77596</v>
      </c>
      <c r="C332" s="1" t="n">
        <v>45.81</v>
      </c>
      <c r="D332" s="1" t="n">
        <v>152</v>
      </c>
      <c r="E332" s="1" t="n">
        <v>2.219175</v>
      </c>
    </row>
    <row r="333" customFormat="false" ht="15" hidden="false" customHeight="false" outlineLevel="0" collapsed="false">
      <c r="A333" s="1" t="n">
        <v>6.62</v>
      </c>
      <c r="B333" s="1" t="n">
        <v>0.753705</v>
      </c>
      <c r="C333" s="1" t="n">
        <v>46.251778</v>
      </c>
      <c r="D333" s="1" t="n">
        <v>146.666667</v>
      </c>
      <c r="E333" s="1" t="n">
        <v>2.222158</v>
      </c>
    </row>
    <row r="334" customFormat="false" ht="15" hidden="false" customHeight="false" outlineLevel="0" collapsed="false">
      <c r="A334" s="1" t="n">
        <v>6.64</v>
      </c>
      <c r="B334" s="1" t="n">
        <v>0.721791</v>
      </c>
      <c r="C334" s="1" t="n">
        <v>47.029556</v>
      </c>
      <c r="D334" s="1" t="n">
        <v>147.333333</v>
      </c>
      <c r="E334" s="1" t="n">
        <v>2.267404</v>
      </c>
    </row>
    <row r="335" customFormat="false" ht="15" hidden="false" customHeight="false" outlineLevel="0" collapsed="false">
      <c r="A335" s="1" t="n">
        <v>6.66</v>
      </c>
      <c r="B335" s="1" t="n">
        <v>0.753705</v>
      </c>
      <c r="C335" s="1" t="n">
        <v>47.585111</v>
      </c>
      <c r="D335" s="1" t="n">
        <v>149.333333</v>
      </c>
      <c r="E335" s="1" t="n">
        <v>2.275054</v>
      </c>
    </row>
    <row r="336" customFormat="false" ht="15" hidden="false" customHeight="false" outlineLevel="0" collapsed="false">
      <c r="A336" s="1" t="n">
        <v>6.68</v>
      </c>
      <c r="B336" s="1" t="n">
        <v>0.762388</v>
      </c>
      <c r="C336" s="1" t="n">
        <v>47.357556</v>
      </c>
      <c r="D336" s="1" t="n">
        <v>149.333333</v>
      </c>
      <c r="E336" s="1" t="n">
        <v>2.313342</v>
      </c>
    </row>
    <row r="337" customFormat="false" ht="15" hidden="false" customHeight="false" outlineLevel="0" collapsed="false">
      <c r="A337" s="1" t="n">
        <v>6.7</v>
      </c>
      <c r="B337" s="1" t="n">
        <v>0.804941</v>
      </c>
      <c r="C337" s="1" t="n">
        <v>47.690889</v>
      </c>
      <c r="D337" s="1" t="n">
        <v>150.666667</v>
      </c>
      <c r="E337" s="1" t="n">
        <v>2.295721</v>
      </c>
    </row>
    <row r="338" customFormat="false" ht="15" hidden="false" customHeight="false" outlineLevel="0" collapsed="false">
      <c r="A338" s="1" t="n">
        <v>6.72</v>
      </c>
      <c r="B338" s="1" t="n">
        <v>0.836856</v>
      </c>
      <c r="C338" s="1" t="n">
        <v>46.468667</v>
      </c>
      <c r="D338" s="1" t="n">
        <v>158</v>
      </c>
      <c r="E338" s="1" t="n">
        <v>2.34094</v>
      </c>
    </row>
    <row r="339" customFormat="false" ht="15" hidden="false" customHeight="false" outlineLevel="0" collapsed="false">
      <c r="A339" s="1" t="n">
        <v>6.74</v>
      </c>
      <c r="B339" s="1" t="n">
        <v>0.846517</v>
      </c>
      <c r="C339" s="1" t="n">
        <v>46.243778</v>
      </c>
      <c r="D339" s="1" t="n">
        <v>155.333333</v>
      </c>
      <c r="E339" s="1" t="n">
        <v>2.333286</v>
      </c>
    </row>
    <row r="340" customFormat="false" ht="15" hidden="false" customHeight="false" outlineLevel="0" collapsed="false">
      <c r="A340" s="1" t="n">
        <v>6.76</v>
      </c>
      <c r="B340" s="1" t="n">
        <v>0.878432</v>
      </c>
      <c r="C340" s="1" t="n">
        <v>47.132667</v>
      </c>
      <c r="D340" s="1" t="n">
        <v>150.666667</v>
      </c>
      <c r="E340" s="1" t="n">
        <v>2.360922</v>
      </c>
    </row>
    <row r="341" customFormat="false" ht="15" hidden="false" customHeight="false" outlineLevel="0" collapsed="false">
      <c r="A341" s="1" t="n">
        <v>6.78</v>
      </c>
      <c r="B341" s="1" t="n">
        <v>0.867793</v>
      </c>
      <c r="C341" s="1" t="n">
        <v>50.021556</v>
      </c>
      <c r="D341" s="1" t="n">
        <v>147.333333</v>
      </c>
      <c r="E341" s="1" t="n">
        <v>2.363915</v>
      </c>
    </row>
    <row r="342" customFormat="false" ht="15" hidden="false" customHeight="false" outlineLevel="0" collapsed="false">
      <c r="A342" s="1" t="n">
        <v>6.8</v>
      </c>
      <c r="B342" s="1" t="n">
        <v>0.845539</v>
      </c>
      <c r="C342" s="1" t="n">
        <v>53.241111</v>
      </c>
      <c r="D342" s="1" t="n">
        <v>138</v>
      </c>
      <c r="E342" s="1" t="n">
        <v>2.386911</v>
      </c>
    </row>
    <row r="343" customFormat="false" ht="15" hidden="false" customHeight="false" outlineLevel="0" collapsed="false">
      <c r="A343" s="1" t="n">
        <v>6.82</v>
      </c>
      <c r="B343" s="1" t="n">
        <v>0.834901</v>
      </c>
      <c r="C343" s="1" t="n">
        <v>53.685556</v>
      </c>
      <c r="D343" s="1" t="n">
        <v>130.666667</v>
      </c>
      <c r="E343" s="1" t="n">
        <v>2.34094</v>
      </c>
    </row>
    <row r="344" customFormat="false" ht="15" hidden="false" customHeight="false" outlineLevel="0" collapsed="false">
      <c r="A344" s="1" t="n">
        <v>6.84</v>
      </c>
      <c r="B344" s="1" t="n">
        <v>0.834901</v>
      </c>
      <c r="C344" s="1" t="n">
        <v>53.685556</v>
      </c>
      <c r="D344" s="1" t="n">
        <v>130.666667</v>
      </c>
      <c r="E344" s="1" t="n">
        <v>2.34094</v>
      </c>
    </row>
    <row r="345" customFormat="false" ht="15" hidden="false" customHeight="false" outlineLevel="0" collapsed="false">
      <c r="A345" s="1" t="n">
        <v>6.86</v>
      </c>
      <c r="B345" s="1" t="n">
        <v>0.781709</v>
      </c>
      <c r="C345" s="1" t="n">
        <v>52.018889</v>
      </c>
      <c r="D345" s="1" t="n">
        <v>127.333333</v>
      </c>
      <c r="E345" s="1" t="n">
        <v>2.353279</v>
      </c>
    </row>
    <row r="346" customFormat="false" ht="15" hidden="false" customHeight="false" outlineLevel="0" collapsed="false">
      <c r="A346" s="1" t="n">
        <v>6.88</v>
      </c>
      <c r="B346" s="1" t="n">
        <v>0.781709</v>
      </c>
      <c r="C346" s="1" t="n">
        <v>50.018889</v>
      </c>
      <c r="D346" s="1" t="n">
        <v>120</v>
      </c>
      <c r="E346" s="1" t="n">
        <v>2.387876</v>
      </c>
    </row>
    <row r="347" customFormat="false" ht="15" hidden="false" customHeight="false" outlineLevel="0" collapsed="false">
      <c r="A347" s="1" t="n">
        <v>6.9</v>
      </c>
      <c r="B347" s="1" t="n">
        <v>0.812646</v>
      </c>
      <c r="C347" s="1" t="n">
        <v>47.460667</v>
      </c>
      <c r="D347" s="1" t="n">
        <v>112.666667</v>
      </c>
      <c r="E347" s="1" t="n">
        <v>2.396865</v>
      </c>
    </row>
    <row r="348" customFormat="false" ht="15" hidden="false" customHeight="false" outlineLevel="0" collapsed="false">
      <c r="A348" s="1" t="n">
        <v>6.92</v>
      </c>
      <c r="B348" s="1" t="n">
        <v>0.823285</v>
      </c>
      <c r="C348" s="1" t="n">
        <v>44.682889</v>
      </c>
      <c r="D348" s="1" t="n">
        <v>112</v>
      </c>
      <c r="E348" s="1" t="n">
        <v>2.435208</v>
      </c>
    </row>
    <row r="349" customFormat="false" ht="15" hidden="false" customHeight="false" outlineLevel="0" collapsed="false">
      <c r="A349" s="1" t="n">
        <v>6.94</v>
      </c>
      <c r="B349" s="1" t="n">
        <v>0.823285</v>
      </c>
      <c r="C349" s="1" t="n">
        <v>43.016222</v>
      </c>
      <c r="D349" s="1" t="n">
        <v>107.333333</v>
      </c>
      <c r="E349" s="1" t="n">
        <v>2.397772</v>
      </c>
    </row>
    <row r="350" customFormat="false" ht="15" hidden="false" customHeight="false" outlineLevel="0" collapsed="false">
      <c r="A350" s="1" t="n">
        <v>6.96</v>
      </c>
      <c r="B350" s="1" t="n">
        <v>0.844561</v>
      </c>
      <c r="C350" s="1" t="n">
        <v>44.349556</v>
      </c>
      <c r="D350" s="1" t="n">
        <v>102.666667</v>
      </c>
      <c r="E350" s="1" t="n">
        <v>2.42528</v>
      </c>
    </row>
    <row r="351" customFormat="false" ht="15" hidden="false" customHeight="false" outlineLevel="0" collapsed="false">
      <c r="A351" s="1" t="n">
        <v>6.98</v>
      </c>
      <c r="B351" s="1" t="n">
        <v>0.833923</v>
      </c>
      <c r="C351" s="1" t="n">
        <v>45.016222</v>
      </c>
      <c r="D351" s="1" t="n">
        <v>98</v>
      </c>
      <c r="E351" s="1" t="n">
        <v>2.439777</v>
      </c>
    </row>
    <row r="352" customFormat="false" ht="15" hidden="false" customHeight="false" outlineLevel="0" collapsed="false">
      <c r="A352" s="1" t="n">
        <v>7</v>
      </c>
      <c r="B352" s="1" t="n">
        <v>0.832945</v>
      </c>
      <c r="C352" s="1" t="n">
        <v>46.680222</v>
      </c>
      <c r="D352" s="1" t="n">
        <v>95.333333</v>
      </c>
      <c r="E352" s="1" t="n">
        <v>2.390086</v>
      </c>
    </row>
    <row r="353" customFormat="false" ht="15" hidden="false" customHeight="false" outlineLevel="0" collapsed="false">
      <c r="A353" s="1" t="n">
        <v>7.02</v>
      </c>
      <c r="B353" s="1" t="n">
        <v>0.832945</v>
      </c>
      <c r="C353" s="1" t="n">
        <v>47.902444</v>
      </c>
      <c r="D353" s="1" t="n">
        <v>84</v>
      </c>
      <c r="E353" s="1" t="n">
        <v>2.420843</v>
      </c>
    </row>
    <row r="354" customFormat="false" ht="15" hidden="false" customHeight="false" outlineLevel="0" collapsed="false">
      <c r="A354" s="1" t="n">
        <v>7.04</v>
      </c>
      <c r="B354" s="1" t="n">
        <v>0.832945</v>
      </c>
      <c r="C354" s="1" t="n">
        <v>47.013556</v>
      </c>
      <c r="D354" s="1" t="n">
        <v>78.666667</v>
      </c>
      <c r="E354" s="1" t="n">
        <v>2.42528</v>
      </c>
    </row>
    <row r="355" customFormat="false" ht="15" hidden="false" customHeight="false" outlineLevel="0" collapsed="false">
      <c r="A355" s="1" t="n">
        <v>7.06</v>
      </c>
      <c r="B355" s="1" t="n">
        <v>0.811669</v>
      </c>
      <c r="C355" s="1" t="n">
        <v>45.680222</v>
      </c>
      <c r="D355" s="1" t="n">
        <v>72</v>
      </c>
      <c r="E355" s="1" t="n">
        <v>2.443931</v>
      </c>
    </row>
    <row r="356" customFormat="false" ht="15" hidden="false" customHeight="false" outlineLevel="0" collapsed="false">
      <c r="A356" s="1" t="n">
        <v>7.08</v>
      </c>
      <c r="B356" s="1" t="n">
        <v>0.820351</v>
      </c>
      <c r="C356" s="1" t="n">
        <v>47.674889</v>
      </c>
      <c r="D356" s="1" t="n">
        <v>71.333333</v>
      </c>
      <c r="E356" s="1" t="n">
        <v>2.436233</v>
      </c>
    </row>
    <row r="357" customFormat="false" ht="15" hidden="false" customHeight="false" outlineLevel="0" collapsed="false">
      <c r="A357" s="1" t="n">
        <v>7.1</v>
      </c>
      <c r="B357" s="1" t="n">
        <v>0.809713</v>
      </c>
      <c r="C357" s="1" t="n">
        <v>48.008222</v>
      </c>
      <c r="D357" s="1" t="n">
        <v>71.333333</v>
      </c>
      <c r="E357" s="1" t="n">
        <v>2.428537</v>
      </c>
    </row>
    <row r="358" customFormat="false" ht="15" hidden="false" customHeight="false" outlineLevel="0" collapsed="false">
      <c r="A358" s="1" t="n">
        <v>7.12</v>
      </c>
      <c r="B358" s="1" t="n">
        <v>0.76716</v>
      </c>
      <c r="C358" s="1" t="n">
        <v>47.008222</v>
      </c>
      <c r="D358" s="1" t="n">
        <v>74</v>
      </c>
      <c r="E358" s="1" t="n">
        <v>2.467037</v>
      </c>
    </row>
    <row r="359" customFormat="false" ht="15" hidden="false" customHeight="false" outlineLevel="0" collapsed="false">
      <c r="A359" s="1" t="n">
        <v>7.14</v>
      </c>
      <c r="B359" s="1" t="n">
        <v>0.799075</v>
      </c>
      <c r="C359" s="1" t="n">
        <v>45.452667</v>
      </c>
      <c r="D359" s="1" t="n">
        <v>67.333333</v>
      </c>
      <c r="E359" s="1" t="n">
        <v>2.465921</v>
      </c>
    </row>
    <row r="360" customFormat="false" ht="15" hidden="false" customHeight="false" outlineLevel="0" collapsed="false">
      <c r="A360" s="1" t="n">
        <v>7.16</v>
      </c>
      <c r="B360" s="1" t="n">
        <v>0.799075</v>
      </c>
      <c r="C360" s="1" t="n">
        <v>43.008222</v>
      </c>
      <c r="D360" s="1" t="n">
        <v>64.666667</v>
      </c>
      <c r="E360" s="1" t="n">
        <v>2.491201</v>
      </c>
    </row>
    <row r="361" customFormat="false" ht="15" hidden="false" customHeight="false" outlineLevel="0" collapsed="false">
      <c r="A361" s="1" t="n">
        <v>7.18</v>
      </c>
      <c r="B361" s="1" t="n">
        <v>0.802008</v>
      </c>
      <c r="C361" s="1" t="n">
        <v>39.794</v>
      </c>
      <c r="D361" s="1" t="n">
        <v>71.333333</v>
      </c>
      <c r="E361" s="1" t="n">
        <v>2.464896</v>
      </c>
    </row>
    <row r="362" customFormat="false" ht="15" hidden="false" customHeight="false" outlineLevel="0" collapsed="false">
      <c r="A362" s="1" t="n">
        <v>7.2</v>
      </c>
      <c r="B362" s="1" t="n">
        <v>0.811669</v>
      </c>
      <c r="C362" s="1" t="n">
        <v>40.346889</v>
      </c>
      <c r="D362" s="1" t="n">
        <v>74.666667</v>
      </c>
      <c r="E362" s="1" t="n">
        <v>2.509872</v>
      </c>
    </row>
    <row r="363" customFormat="false" ht="15" hidden="false" customHeight="false" outlineLevel="0" collapsed="false">
      <c r="A363" s="1" t="n">
        <v>7.22</v>
      </c>
      <c r="B363" s="1" t="n">
        <v>0.887114</v>
      </c>
      <c r="C363" s="1" t="n">
        <v>40.571778</v>
      </c>
      <c r="D363" s="1" t="n">
        <v>77.333333</v>
      </c>
      <c r="E363" s="1" t="n">
        <v>2.495756</v>
      </c>
    </row>
    <row r="364" customFormat="false" ht="15" hidden="false" customHeight="false" outlineLevel="0" collapsed="false">
      <c r="A364" s="1" t="n">
        <v>7.24</v>
      </c>
      <c r="B364" s="1" t="n">
        <v>0.919029</v>
      </c>
      <c r="C364" s="1" t="n">
        <v>40.905111</v>
      </c>
      <c r="D364" s="1" t="n">
        <v>82.666667</v>
      </c>
      <c r="E364" s="1" t="n">
        <v>2.504358</v>
      </c>
    </row>
    <row r="365" customFormat="false" ht="15" hidden="false" customHeight="false" outlineLevel="0" collapsed="false">
      <c r="A365" s="1" t="n">
        <v>7.26</v>
      </c>
      <c r="B365" s="1" t="n">
        <v>0.919029</v>
      </c>
      <c r="C365" s="1" t="n">
        <v>40.794</v>
      </c>
      <c r="D365" s="1" t="n">
        <v>90.666667</v>
      </c>
      <c r="E365" s="1" t="n">
        <v>2.525277</v>
      </c>
    </row>
    <row r="366" customFormat="false" ht="15" hidden="false" customHeight="false" outlineLevel="0" collapsed="false">
      <c r="A366" s="1" t="n">
        <v>7.28</v>
      </c>
      <c r="B366" s="1" t="n">
        <v>0.949966</v>
      </c>
      <c r="C366" s="1" t="n">
        <v>39.569111</v>
      </c>
      <c r="D366" s="1" t="n">
        <v>90.666667</v>
      </c>
      <c r="E366" s="1" t="n">
        <v>2.519746</v>
      </c>
    </row>
    <row r="367" customFormat="false" ht="15" hidden="false" customHeight="false" outlineLevel="0" collapsed="false">
      <c r="A367" s="1" t="n">
        <v>7.3</v>
      </c>
      <c r="B367" s="1" t="n">
        <v>0.919029</v>
      </c>
      <c r="C367" s="1" t="n">
        <v>38.460667</v>
      </c>
      <c r="D367" s="1" t="n">
        <v>90</v>
      </c>
      <c r="E367" s="1" t="n">
        <v>2.552715</v>
      </c>
    </row>
    <row r="368" customFormat="false" ht="15" hidden="false" customHeight="false" outlineLevel="0" collapsed="false">
      <c r="A368" s="1" t="n">
        <v>7.32</v>
      </c>
      <c r="B368" s="1" t="n">
        <v>0.92869</v>
      </c>
      <c r="C368" s="1" t="n">
        <v>39.458</v>
      </c>
      <c r="D368" s="1" t="n">
        <v>95.333333</v>
      </c>
      <c r="E368" s="1" t="n">
        <v>2.554907</v>
      </c>
    </row>
    <row r="369" customFormat="false" ht="15" hidden="false" customHeight="false" outlineLevel="0" collapsed="false">
      <c r="A369" s="1" t="n">
        <v>7.34</v>
      </c>
      <c r="B369" s="1" t="n">
        <v>0.960605</v>
      </c>
      <c r="C369" s="1" t="n">
        <v>39.124667</v>
      </c>
      <c r="D369" s="1" t="n">
        <v>101.333333</v>
      </c>
      <c r="E369" s="1" t="n">
        <v>2.531845</v>
      </c>
    </row>
    <row r="370" customFormat="false" ht="15" hidden="false" customHeight="false" outlineLevel="0" collapsed="false">
      <c r="A370" s="1" t="n">
        <v>7.36</v>
      </c>
      <c r="B370" s="1" t="n">
        <v>1.056349</v>
      </c>
      <c r="C370" s="1" t="n">
        <v>37.680222</v>
      </c>
      <c r="D370" s="1" t="n">
        <v>104.666667</v>
      </c>
      <c r="E370" s="1" t="n">
        <v>2.537325</v>
      </c>
    </row>
    <row r="371" customFormat="false" ht="15" hidden="false" customHeight="false" outlineLevel="0" collapsed="false">
      <c r="A371" s="1" t="n">
        <v>7.38</v>
      </c>
      <c r="B371" s="1" t="n">
        <v>1.066988</v>
      </c>
      <c r="C371" s="1" t="n">
        <v>38.791333</v>
      </c>
      <c r="D371" s="1" t="n">
        <v>108.666667</v>
      </c>
      <c r="E371" s="1" t="n">
        <v>2.602251</v>
      </c>
    </row>
    <row r="372" customFormat="false" ht="15" hidden="false" customHeight="false" outlineLevel="0" collapsed="false">
      <c r="A372" s="1" t="n">
        <v>7.4</v>
      </c>
      <c r="B372" s="1" t="n">
        <v>1.045711</v>
      </c>
      <c r="C372" s="1" t="n">
        <v>38.458</v>
      </c>
      <c r="D372" s="1" t="n">
        <v>104</v>
      </c>
      <c r="E372" s="1" t="n">
        <v>2.571574</v>
      </c>
    </row>
    <row r="373" customFormat="false" ht="15" hidden="false" customHeight="false" outlineLevel="0" collapsed="false">
      <c r="A373" s="1" t="n">
        <v>7.42</v>
      </c>
      <c r="B373" s="1" t="n">
        <v>1.045711</v>
      </c>
      <c r="C373" s="1" t="n">
        <v>37.902444</v>
      </c>
      <c r="D373" s="1" t="n">
        <v>85.333333</v>
      </c>
      <c r="E373" s="1" t="n">
        <v>2.57924</v>
      </c>
    </row>
    <row r="374" customFormat="false" ht="15" hidden="false" customHeight="false" outlineLevel="0" collapsed="false">
      <c r="A374" s="1" t="n">
        <v>7.44</v>
      </c>
      <c r="B374" s="1" t="n">
        <v>1.035073</v>
      </c>
      <c r="C374" s="1" t="n">
        <v>39.013556</v>
      </c>
      <c r="D374" s="1" t="n">
        <v>81.333333</v>
      </c>
      <c r="E374" s="1" t="n">
        <v>2.57924</v>
      </c>
    </row>
    <row r="375" customFormat="false" ht="15" hidden="false" customHeight="false" outlineLevel="0" collapsed="false">
      <c r="A375" s="1" t="n">
        <v>7.46</v>
      </c>
      <c r="B375" s="1" t="n">
        <v>1.035073</v>
      </c>
      <c r="C375" s="1" t="n">
        <v>43.902444</v>
      </c>
      <c r="D375" s="1" t="n">
        <v>74</v>
      </c>
      <c r="E375" s="1" t="n">
        <v>2.598572</v>
      </c>
    </row>
    <row r="376" customFormat="false" ht="15" hidden="false" customHeight="false" outlineLevel="0" collapsed="false">
      <c r="A376" s="1" t="n">
        <v>7.48</v>
      </c>
      <c r="B376" s="1" t="n">
        <v>1.013796</v>
      </c>
      <c r="C376" s="1" t="n">
        <v>50.458</v>
      </c>
      <c r="D376" s="1" t="n">
        <v>74</v>
      </c>
      <c r="E376" s="1" t="n">
        <v>2.633896</v>
      </c>
    </row>
    <row r="377" customFormat="false" ht="15" hidden="false" customHeight="false" outlineLevel="0" collapsed="false">
      <c r="A377" s="1" t="n">
        <v>7.5</v>
      </c>
      <c r="B377" s="1" t="n">
        <v>0.960605</v>
      </c>
      <c r="C377" s="1" t="n">
        <v>53.680222</v>
      </c>
      <c r="D377" s="1" t="n">
        <v>72</v>
      </c>
      <c r="E377" s="1" t="n">
        <v>2.636313</v>
      </c>
    </row>
    <row r="378" customFormat="false" ht="15" hidden="false" customHeight="false" outlineLevel="0" collapsed="false">
      <c r="A378" s="1" t="n">
        <v>7.52</v>
      </c>
      <c r="B378" s="1" t="n">
        <v>0.937373</v>
      </c>
      <c r="C378" s="1" t="n">
        <v>56.786</v>
      </c>
      <c r="D378" s="1" t="n">
        <v>69.333333</v>
      </c>
      <c r="E378" s="1" t="n">
        <v>2.633896</v>
      </c>
    </row>
    <row r="379" customFormat="false" ht="15" hidden="false" customHeight="false" outlineLevel="0" collapsed="false">
      <c r="A379" s="1" t="n">
        <v>7.54</v>
      </c>
      <c r="B379" s="1" t="n">
        <v>0.948011</v>
      </c>
      <c r="C379" s="1" t="n">
        <v>56.563778</v>
      </c>
      <c r="D379" s="1" t="n">
        <v>72</v>
      </c>
      <c r="E379" s="1" t="n">
        <v>2.626267</v>
      </c>
    </row>
    <row r="380" customFormat="false" ht="15" hidden="false" customHeight="false" outlineLevel="0" collapsed="false">
      <c r="A380" s="1" t="n">
        <v>7.56</v>
      </c>
      <c r="B380" s="1" t="n">
        <v>0.958649</v>
      </c>
      <c r="C380" s="1" t="n">
        <v>54.119333</v>
      </c>
      <c r="D380" s="1" t="n">
        <v>72</v>
      </c>
      <c r="E380" s="1" t="n">
        <v>2.626267</v>
      </c>
    </row>
    <row r="381" customFormat="false" ht="15" hidden="false" customHeight="false" outlineLevel="0" collapsed="false">
      <c r="A381" s="1" t="n">
        <v>7.58</v>
      </c>
      <c r="B381" s="1" t="n">
        <v>0.958649</v>
      </c>
      <c r="C381" s="1" t="n">
        <v>53.119333</v>
      </c>
      <c r="D381" s="1" t="n">
        <v>73.333333</v>
      </c>
      <c r="E381" s="1" t="n">
        <v>2.6842</v>
      </c>
    </row>
    <row r="382" customFormat="false" ht="15" hidden="false" customHeight="false" outlineLevel="0" collapsed="false">
      <c r="A382" s="1" t="n">
        <v>7.6</v>
      </c>
      <c r="B382" s="1" t="n">
        <v>0.948011</v>
      </c>
      <c r="C382" s="1" t="n">
        <v>50.563778</v>
      </c>
      <c r="D382" s="1" t="n">
        <v>76.666667</v>
      </c>
      <c r="E382" s="1" t="n">
        <v>2.653794</v>
      </c>
    </row>
    <row r="383" customFormat="false" ht="15" hidden="false" customHeight="false" outlineLevel="0" collapsed="false">
      <c r="A383" s="1" t="n">
        <v>7.62</v>
      </c>
      <c r="B383" s="1" t="n">
        <v>0.947033</v>
      </c>
      <c r="C383" s="1" t="n">
        <v>49.783333</v>
      </c>
      <c r="D383" s="1" t="n">
        <v>78</v>
      </c>
      <c r="E383" s="1" t="n">
        <v>2.684152</v>
      </c>
    </row>
    <row r="384" customFormat="false" ht="15" hidden="false" customHeight="false" outlineLevel="0" collapsed="false">
      <c r="A384" s="1" t="n">
        <v>7.64</v>
      </c>
      <c r="B384" s="1" t="n">
        <v>1.000225</v>
      </c>
      <c r="C384" s="1" t="n">
        <v>51.227778</v>
      </c>
      <c r="D384" s="1" t="n">
        <v>122</v>
      </c>
      <c r="E384" s="1" t="n">
        <v>2.69429</v>
      </c>
    </row>
    <row r="385" customFormat="false" ht="15" hidden="false" customHeight="false" outlineLevel="0" collapsed="false">
      <c r="A385" s="1" t="n">
        <v>7.66</v>
      </c>
      <c r="B385" s="1" t="n">
        <v>1.063077</v>
      </c>
      <c r="C385" s="1" t="n">
        <v>49.447333</v>
      </c>
      <c r="D385" s="1" t="n">
        <v>134.666667</v>
      </c>
      <c r="E385" s="1" t="n">
        <v>2.701869</v>
      </c>
    </row>
    <row r="386" customFormat="false" ht="15" hidden="false" customHeight="false" outlineLevel="0" collapsed="false">
      <c r="A386" s="1" t="n">
        <v>7.68</v>
      </c>
      <c r="B386" s="1" t="n">
        <v>1.073715</v>
      </c>
      <c r="C386" s="1" t="n">
        <v>48.225111</v>
      </c>
      <c r="D386" s="1" t="n">
        <v>142</v>
      </c>
      <c r="E386" s="1" t="n">
        <v>2.739892</v>
      </c>
    </row>
    <row r="387" customFormat="false" ht="15" hidden="false" customHeight="false" outlineLevel="0" collapsed="false">
      <c r="A387" s="1" t="n">
        <v>7.7</v>
      </c>
      <c r="B387" s="1" t="n">
        <v>1.052438</v>
      </c>
      <c r="C387" s="1" t="n">
        <v>47.114</v>
      </c>
      <c r="D387" s="1" t="n">
        <v>138</v>
      </c>
      <c r="E387" s="1" t="n">
        <v>2.732325</v>
      </c>
    </row>
    <row r="388" customFormat="false" ht="15" hidden="false" customHeight="false" outlineLevel="0" collapsed="false">
      <c r="A388" s="1" t="n">
        <v>7.72</v>
      </c>
      <c r="B388" s="1" t="n">
        <v>1.009885</v>
      </c>
      <c r="C388" s="1" t="n">
        <v>45.780667</v>
      </c>
      <c r="D388" s="1" t="n">
        <v>136</v>
      </c>
      <c r="E388" s="1" t="n">
        <v>2.766069</v>
      </c>
    </row>
    <row r="389" customFormat="false" ht="15" hidden="false" customHeight="false" outlineLevel="0" collapsed="false">
      <c r="A389" s="1" t="n">
        <v>7.74</v>
      </c>
      <c r="B389" s="1" t="n">
        <v>0.998269</v>
      </c>
      <c r="C389" s="1" t="n">
        <v>43.778</v>
      </c>
      <c r="D389" s="1" t="n">
        <v>130.666667</v>
      </c>
      <c r="E389" s="1" t="n">
        <v>2.813931</v>
      </c>
    </row>
    <row r="390" customFormat="false" ht="15" hidden="false" customHeight="false" outlineLevel="0" collapsed="false">
      <c r="A390" s="1" t="n">
        <v>7.76</v>
      </c>
      <c r="B390" s="1" t="n">
        <v>0.945078</v>
      </c>
      <c r="C390" s="1" t="n">
        <v>39.778</v>
      </c>
      <c r="D390" s="1" t="n">
        <v>130.666667</v>
      </c>
      <c r="E390" s="1" t="n">
        <v>2.783839</v>
      </c>
    </row>
    <row r="391" customFormat="false" ht="15" hidden="false" customHeight="false" outlineLevel="0" collapsed="false">
      <c r="A391" s="1" t="n">
        <v>7.78</v>
      </c>
      <c r="B391" s="1" t="n">
        <v>0.891886</v>
      </c>
      <c r="C391" s="1" t="n">
        <v>39.111333</v>
      </c>
      <c r="D391" s="1" t="n">
        <v>126</v>
      </c>
      <c r="E391" s="1" t="n">
        <v>2.811872</v>
      </c>
    </row>
    <row r="392" customFormat="false" ht="15" hidden="false" customHeight="false" outlineLevel="0" collapsed="false">
      <c r="A392" s="1" t="n">
        <v>7.8</v>
      </c>
      <c r="B392" s="1" t="n">
        <v>0.881248</v>
      </c>
      <c r="C392" s="1" t="n">
        <v>40.333556</v>
      </c>
      <c r="D392" s="1" t="n">
        <v>125.333333</v>
      </c>
      <c r="E392" s="1" t="n">
        <v>2.812737</v>
      </c>
    </row>
    <row r="393" customFormat="false" ht="15" hidden="false" customHeight="false" outlineLevel="0" collapsed="false">
      <c r="A393" s="1" t="n">
        <v>7.82</v>
      </c>
      <c r="B393" s="1" t="n">
        <v>0.859971</v>
      </c>
      <c r="C393" s="1" t="n">
        <v>44.333556</v>
      </c>
      <c r="D393" s="1" t="n">
        <v>119.333333</v>
      </c>
      <c r="E393" s="1" t="n">
        <v>2.803484</v>
      </c>
    </row>
    <row r="394" customFormat="false" ht="15" hidden="false" customHeight="false" outlineLevel="0" collapsed="false">
      <c r="A394" s="1" t="n">
        <v>7.84</v>
      </c>
      <c r="B394" s="1" t="n">
        <v>0.826101</v>
      </c>
      <c r="C394" s="1" t="n">
        <v>47.550444</v>
      </c>
      <c r="D394" s="1" t="n">
        <v>119.333333</v>
      </c>
      <c r="E394" s="1" t="n">
        <v>2.860489</v>
      </c>
    </row>
    <row r="395" customFormat="false" ht="15" hidden="false" customHeight="false" outlineLevel="0" collapsed="false">
      <c r="A395" s="1" t="n">
        <v>7.86</v>
      </c>
      <c r="B395" s="1" t="n">
        <v>0.804824</v>
      </c>
      <c r="C395" s="1" t="n">
        <v>49.772667</v>
      </c>
      <c r="D395" s="1" t="n">
        <v>122.666667</v>
      </c>
      <c r="E395" s="1" t="n">
        <v>2.858643</v>
      </c>
    </row>
    <row r="396" customFormat="false" ht="15" hidden="false" customHeight="false" outlineLevel="0" collapsed="false">
      <c r="A396" s="1" t="n">
        <v>7.88</v>
      </c>
      <c r="B396" s="1" t="n">
        <v>0.815462</v>
      </c>
      <c r="C396" s="1" t="n">
        <v>54.106</v>
      </c>
      <c r="D396" s="1" t="n">
        <v>122</v>
      </c>
      <c r="E396" s="1" t="n">
        <v>2.858229</v>
      </c>
    </row>
    <row r="397" customFormat="false" ht="15" hidden="false" customHeight="false" outlineLevel="0" collapsed="false">
      <c r="A397" s="1" t="n">
        <v>7.9</v>
      </c>
      <c r="B397" s="1" t="n">
        <v>0.836739</v>
      </c>
      <c r="C397" s="1" t="n">
        <v>53.883778</v>
      </c>
      <c r="D397" s="1" t="n">
        <v>125.333333</v>
      </c>
      <c r="E397" s="1" t="n">
        <v>2.867261</v>
      </c>
    </row>
    <row r="398" customFormat="false" ht="15" hidden="false" customHeight="false" outlineLevel="0" collapsed="false">
      <c r="A398" s="1" t="n">
        <v>7.92</v>
      </c>
      <c r="B398" s="1" t="n">
        <v>0.911207</v>
      </c>
      <c r="C398" s="1" t="n">
        <v>53.772667</v>
      </c>
      <c r="D398" s="1" t="n">
        <v>130.666667</v>
      </c>
      <c r="E398" s="1" t="n">
        <v>2.928153</v>
      </c>
    </row>
    <row r="399" customFormat="false" ht="15" hidden="false" customHeight="false" outlineLevel="0" collapsed="false">
      <c r="A399" s="1" t="n">
        <v>7.94</v>
      </c>
      <c r="B399" s="1" t="n">
        <v>0.931506</v>
      </c>
      <c r="C399" s="1" t="n">
        <v>52.992222</v>
      </c>
      <c r="D399" s="1" t="n">
        <v>136</v>
      </c>
      <c r="E399" s="1" t="n">
        <v>2.928153</v>
      </c>
    </row>
    <row r="400" customFormat="false" ht="15" hidden="false" customHeight="false" outlineLevel="0" collapsed="false">
      <c r="A400" s="1" t="n">
        <v>7.96</v>
      </c>
      <c r="B400" s="1" t="n">
        <v>0.952783</v>
      </c>
      <c r="C400" s="1" t="n">
        <v>51.658889</v>
      </c>
      <c r="D400" s="1" t="n">
        <v>142</v>
      </c>
      <c r="E400" s="1" t="n">
        <v>2.92953</v>
      </c>
    </row>
    <row r="401" customFormat="false" ht="15" hidden="false" customHeight="false" outlineLevel="0" collapsed="false">
      <c r="A401" s="1" t="n">
        <v>7.98</v>
      </c>
      <c r="B401" s="1" t="n">
        <v>0.942144</v>
      </c>
      <c r="C401" s="1" t="n">
        <v>50.77</v>
      </c>
      <c r="D401" s="1" t="n">
        <v>142</v>
      </c>
      <c r="E401" s="1" t="n">
        <v>2.957761</v>
      </c>
    </row>
    <row r="402" customFormat="false" ht="15" hidden="false" customHeight="false" outlineLevel="0" collapsed="false">
      <c r="A402" s="1" t="n">
        <v>8</v>
      </c>
      <c r="B402" s="1" t="n">
        <v>0.952783</v>
      </c>
      <c r="C402" s="1" t="n">
        <v>49.103333</v>
      </c>
      <c r="D402" s="1" t="n">
        <v>142</v>
      </c>
      <c r="E402" s="1" t="n">
        <v>2.954785</v>
      </c>
    </row>
    <row r="403" customFormat="false" ht="15" hidden="false" customHeight="false" outlineLevel="0" collapsed="false">
      <c r="A403" s="1" t="n">
        <v>8.02</v>
      </c>
      <c r="B403" s="1" t="n">
        <v>0.931506</v>
      </c>
      <c r="C403" s="1" t="n">
        <v>46.992222</v>
      </c>
      <c r="D403" s="1" t="n">
        <v>137.333333</v>
      </c>
      <c r="E403" s="1" t="n">
        <v>2.972611</v>
      </c>
    </row>
    <row r="404" customFormat="false" ht="15" hidden="false" customHeight="false" outlineLevel="0" collapsed="false">
      <c r="A404" s="1" t="n">
        <v>8.04</v>
      </c>
      <c r="B404" s="1" t="n">
        <v>0.920868</v>
      </c>
      <c r="C404" s="1" t="n">
        <v>45.547778</v>
      </c>
      <c r="D404" s="1" t="n">
        <v>134.666667</v>
      </c>
      <c r="E404" s="1" t="n">
        <v>2.989047</v>
      </c>
    </row>
    <row r="405" customFormat="false" ht="15" hidden="false" customHeight="false" outlineLevel="0" collapsed="false">
      <c r="A405" s="1" t="n">
        <v>8.06</v>
      </c>
      <c r="B405" s="1" t="n">
        <v>0.920868</v>
      </c>
      <c r="C405" s="1" t="n">
        <v>44.547778</v>
      </c>
      <c r="D405" s="1" t="n">
        <v>134.666667</v>
      </c>
      <c r="E405" s="1" t="n">
        <v>3.002346</v>
      </c>
    </row>
    <row r="406" customFormat="false" ht="15" hidden="false" customHeight="false" outlineLevel="0" collapsed="false">
      <c r="A406" s="1" t="n">
        <v>8.08</v>
      </c>
      <c r="B406" s="1" t="n">
        <v>0.920868</v>
      </c>
      <c r="C406" s="1" t="n">
        <v>45.103333</v>
      </c>
      <c r="D406" s="1" t="n">
        <v>136.666667</v>
      </c>
      <c r="E406" s="1" t="n">
        <v>2.991968</v>
      </c>
    </row>
    <row r="407" customFormat="false" ht="15" hidden="false" customHeight="false" outlineLevel="0" collapsed="false">
      <c r="A407" s="1" t="n">
        <v>8.1</v>
      </c>
      <c r="B407" s="1" t="n">
        <v>0.942144</v>
      </c>
      <c r="C407" s="1" t="n">
        <v>46.658889</v>
      </c>
      <c r="D407" s="1" t="n">
        <v>140.666667</v>
      </c>
      <c r="E407" s="1" t="n">
        <v>2.996425</v>
      </c>
    </row>
    <row r="408" customFormat="false" ht="15" hidden="false" customHeight="false" outlineLevel="0" collapsed="false">
      <c r="A408" s="1" t="n">
        <v>8.12</v>
      </c>
      <c r="B408" s="1" t="n">
        <v>0.974059</v>
      </c>
      <c r="C408" s="1" t="n">
        <v>46.881111</v>
      </c>
      <c r="D408" s="1" t="n">
        <v>144</v>
      </c>
      <c r="E408" s="1" t="n">
        <v>3.011254</v>
      </c>
    </row>
    <row r="409" customFormat="false" ht="15" hidden="false" customHeight="false" outlineLevel="0" collapsed="false">
      <c r="A409" s="1" t="n">
        <v>8.14</v>
      </c>
      <c r="B409" s="1" t="n">
        <v>0.984697</v>
      </c>
      <c r="C409" s="1" t="n">
        <v>46.77</v>
      </c>
      <c r="D409" s="1" t="n">
        <v>148</v>
      </c>
      <c r="E409" s="1" t="n">
        <v>3.006851</v>
      </c>
    </row>
    <row r="410" customFormat="false" ht="15" hidden="false" customHeight="false" outlineLevel="0" collapsed="false">
      <c r="A410" s="1" t="n">
        <v>8.16</v>
      </c>
      <c r="B410" s="1" t="n">
        <v>1.005974</v>
      </c>
      <c r="C410" s="1" t="n">
        <v>49.436667</v>
      </c>
      <c r="D410" s="1" t="n">
        <v>149.333333</v>
      </c>
      <c r="E410" s="1" t="n">
        <v>3.026465</v>
      </c>
    </row>
    <row r="411" customFormat="false" ht="15" hidden="false" customHeight="false" outlineLevel="0" collapsed="false">
      <c r="A411" s="1" t="n">
        <v>8.18</v>
      </c>
      <c r="B411" s="1" t="n">
        <v>1.048527</v>
      </c>
      <c r="C411" s="1" t="n">
        <v>51.992222</v>
      </c>
      <c r="D411" s="1" t="n">
        <v>151.333333</v>
      </c>
      <c r="E411" s="1" t="n">
        <v>3.054335</v>
      </c>
    </row>
    <row r="412" customFormat="false" ht="15" hidden="false" customHeight="false" outlineLevel="0" collapsed="false">
      <c r="A412" s="1" t="n">
        <v>8.2</v>
      </c>
      <c r="B412" s="1" t="n">
        <v>1.063077</v>
      </c>
      <c r="C412" s="1" t="n">
        <v>40.780667</v>
      </c>
      <c r="D412" s="1" t="n">
        <v>199.333333</v>
      </c>
      <c r="E412" s="1" t="n">
        <v>3.105031</v>
      </c>
    </row>
    <row r="413" customFormat="false" ht="15" hidden="false" customHeight="false" outlineLevel="0" collapsed="false">
      <c r="A413" s="1" t="n">
        <v>8.22</v>
      </c>
      <c r="B413" s="1" t="n">
        <v>1.064054</v>
      </c>
      <c r="C413" s="1" t="n">
        <v>41.338889</v>
      </c>
      <c r="D413" s="1" t="n">
        <v>192.666667</v>
      </c>
      <c r="E413" s="1" t="n">
        <v>3.08107</v>
      </c>
    </row>
    <row r="414" customFormat="false" ht="15" hidden="false" customHeight="false" outlineLevel="0" collapsed="false">
      <c r="A414" s="1" t="n">
        <v>8.24</v>
      </c>
      <c r="B414" s="1" t="n">
        <v>1.064054</v>
      </c>
      <c r="C414" s="1" t="n">
        <v>42.45</v>
      </c>
      <c r="D414" s="1" t="n">
        <v>166.666667</v>
      </c>
      <c r="E414" s="1" t="n">
        <v>3.08435</v>
      </c>
    </row>
    <row r="415" customFormat="false" ht="15" hidden="false" customHeight="false" outlineLevel="0" collapsed="false">
      <c r="A415" s="1" t="n">
        <v>8.26</v>
      </c>
      <c r="B415" s="1" t="n">
        <v>1.000225</v>
      </c>
      <c r="C415" s="1" t="n">
        <v>45.005556</v>
      </c>
      <c r="D415" s="1" t="n">
        <v>166.666667</v>
      </c>
      <c r="E415" s="1" t="n">
        <v>3.114251</v>
      </c>
    </row>
    <row r="416" customFormat="false" ht="15" hidden="false" customHeight="false" outlineLevel="0" collapsed="false">
      <c r="A416" s="1" t="n">
        <v>8.28</v>
      </c>
      <c r="B416" s="1" t="n">
        <v>0.947033</v>
      </c>
      <c r="C416" s="1" t="n">
        <v>42.005556</v>
      </c>
      <c r="D416" s="1" t="n">
        <v>162</v>
      </c>
      <c r="E416" s="1" t="n">
        <v>3.069416</v>
      </c>
    </row>
    <row r="417" customFormat="false" ht="15" hidden="false" customHeight="false" outlineLevel="0" collapsed="false">
      <c r="A417" s="1" t="n">
        <v>8.3</v>
      </c>
      <c r="B417" s="1" t="n">
        <v>0.915118</v>
      </c>
      <c r="C417" s="1" t="n">
        <v>39.561111</v>
      </c>
      <c r="D417" s="1" t="n">
        <v>173.333333</v>
      </c>
      <c r="E417" s="1" t="n">
        <v>3.069416</v>
      </c>
    </row>
    <row r="418" customFormat="false" ht="15" hidden="false" customHeight="false" outlineLevel="0" collapsed="false">
      <c r="A418" s="1" t="n">
        <v>8.32</v>
      </c>
      <c r="B418" s="1" t="n">
        <v>0.861927</v>
      </c>
      <c r="C418" s="1" t="n">
        <v>35.338889</v>
      </c>
      <c r="D418" s="1" t="n">
        <v>182.666667</v>
      </c>
      <c r="E418" s="1" t="n">
        <v>3.070687</v>
      </c>
    </row>
    <row r="419" customFormat="false" ht="15" hidden="false" customHeight="false" outlineLevel="0" collapsed="false">
      <c r="A419" s="1" t="n">
        <v>8.34</v>
      </c>
      <c r="B419" s="1" t="n">
        <v>0.862904</v>
      </c>
      <c r="C419" s="1" t="n">
        <v>34.008222</v>
      </c>
      <c r="D419" s="1" t="n">
        <v>196</v>
      </c>
      <c r="E419" s="1" t="n">
        <v>3.08435</v>
      </c>
    </row>
    <row r="420" customFormat="false" ht="15" hidden="false" customHeight="false" outlineLevel="0" collapsed="false">
      <c r="A420" s="1" t="n">
        <v>8.36</v>
      </c>
      <c r="B420" s="1" t="n">
        <v>0.883203</v>
      </c>
      <c r="C420" s="1" t="n">
        <v>34.561111</v>
      </c>
      <c r="D420" s="1" t="n">
        <v>200.666667</v>
      </c>
      <c r="E420" s="1" t="n">
        <v>3.090113</v>
      </c>
    </row>
    <row r="421" customFormat="false" ht="15" hidden="false" customHeight="false" outlineLevel="0" collapsed="false">
      <c r="A421" s="1" t="n">
        <v>8.38</v>
      </c>
      <c r="B421" s="1" t="n">
        <v>0.893842</v>
      </c>
      <c r="C421" s="1" t="n">
        <v>33.561111</v>
      </c>
      <c r="D421" s="1" t="n">
        <v>240.666667</v>
      </c>
      <c r="E421" s="1" t="n">
        <v>3.114251</v>
      </c>
    </row>
    <row r="422" customFormat="false" ht="15" hidden="false" customHeight="false" outlineLevel="0" collapsed="false">
      <c r="A422" s="1" t="n">
        <v>8.4</v>
      </c>
      <c r="B422" s="1" t="n">
        <v>0.915118</v>
      </c>
      <c r="C422" s="1" t="n">
        <v>32.783333</v>
      </c>
      <c r="D422" s="1" t="n">
        <v>248</v>
      </c>
      <c r="E422" s="1" t="n">
        <v>3.125738</v>
      </c>
    </row>
    <row r="423" customFormat="false" ht="15" hidden="false" customHeight="false" outlineLevel="0" collapsed="false">
      <c r="A423" s="1" t="n">
        <v>8.42</v>
      </c>
      <c r="B423" s="1" t="n">
        <v>0.936395</v>
      </c>
      <c r="C423" s="1" t="n">
        <v>32.672222</v>
      </c>
      <c r="D423" s="1" t="n">
        <v>240</v>
      </c>
      <c r="E423" s="1" t="n">
        <v>3.107925</v>
      </c>
    </row>
    <row r="424" customFormat="false" ht="15" hidden="false" customHeight="false" outlineLevel="0" collapsed="false">
      <c r="A424" s="1" t="n">
        <v>8.44</v>
      </c>
      <c r="B424" s="1" t="n">
        <v>0.925757</v>
      </c>
      <c r="C424" s="1" t="n">
        <v>33.561111</v>
      </c>
      <c r="D424" s="1" t="n">
        <v>241.333333</v>
      </c>
      <c r="E424" s="1" t="n">
        <v>3.112494</v>
      </c>
    </row>
    <row r="425" customFormat="false" ht="15" hidden="false" customHeight="false" outlineLevel="0" collapsed="false">
      <c r="A425" s="1" t="n">
        <v>8.46</v>
      </c>
      <c r="B425" s="1" t="n">
        <v>0.926734</v>
      </c>
      <c r="C425" s="1" t="n">
        <v>33.341556</v>
      </c>
      <c r="D425" s="1" t="n">
        <v>239.333333</v>
      </c>
      <c r="E425" s="1" t="n">
        <v>3.12121</v>
      </c>
    </row>
    <row r="426" customFormat="false" ht="15" hidden="false" customHeight="false" outlineLevel="0" collapsed="false">
      <c r="A426" s="1" t="n">
        <v>8.48</v>
      </c>
      <c r="B426" s="1" t="n">
        <v>0.925757</v>
      </c>
      <c r="C426" s="1" t="n">
        <v>34.561111</v>
      </c>
      <c r="D426" s="1" t="n">
        <v>209.333333</v>
      </c>
      <c r="E426" s="1" t="n">
        <v>3.160172</v>
      </c>
    </row>
    <row r="427" customFormat="false" ht="15" hidden="false" customHeight="false" outlineLevel="0" collapsed="false">
      <c r="A427" s="1" t="n">
        <v>8.5</v>
      </c>
      <c r="B427" s="1" t="n">
        <v>0.894819</v>
      </c>
      <c r="C427" s="1" t="n">
        <v>37.452667</v>
      </c>
      <c r="D427" s="1" t="n">
        <v>202</v>
      </c>
      <c r="E427" s="1" t="n">
        <v>3.165919</v>
      </c>
    </row>
    <row r="428" customFormat="false" ht="15" hidden="false" customHeight="false" outlineLevel="0" collapsed="false">
      <c r="A428" s="1" t="n">
        <v>8.52</v>
      </c>
      <c r="B428" s="1" t="n">
        <v>0.862904</v>
      </c>
      <c r="C428" s="1" t="n">
        <v>38.786</v>
      </c>
      <c r="D428" s="1" t="n">
        <v>200</v>
      </c>
      <c r="E428" s="1" t="n">
        <v>3.165919</v>
      </c>
    </row>
    <row r="429" customFormat="false" ht="15" hidden="false" customHeight="false" outlineLevel="0" collapsed="false">
      <c r="A429" s="1" t="n">
        <v>8.54</v>
      </c>
      <c r="B429" s="1" t="n">
        <v>0.884181</v>
      </c>
      <c r="C429" s="1" t="n">
        <v>39.452667</v>
      </c>
      <c r="D429" s="1" t="n">
        <v>202</v>
      </c>
      <c r="E429" s="1" t="n">
        <v>3.185055</v>
      </c>
    </row>
    <row r="430" customFormat="false" ht="15" hidden="false" customHeight="false" outlineLevel="0" collapsed="false">
      <c r="A430" s="1" t="n">
        <v>8.56</v>
      </c>
      <c r="B430" s="1" t="n">
        <v>0.926734</v>
      </c>
      <c r="C430" s="1" t="n">
        <v>39.674889</v>
      </c>
      <c r="D430" s="1" t="n">
        <v>204.666667</v>
      </c>
      <c r="E430" s="1" t="n">
        <v>3.161336</v>
      </c>
    </row>
    <row r="431" customFormat="false" ht="15" hidden="false" customHeight="false" outlineLevel="0" collapsed="false">
      <c r="A431" s="1" t="n">
        <v>8.58</v>
      </c>
      <c r="B431" s="1" t="n">
        <v>0.948011</v>
      </c>
      <c r="C431" s="1" t="n">
        <v>40.563778</v>
      </c>
      <c r="D431" s="1" t="n">
        <v>206.666667</v>
      </c>
      <c r="E431" s="1" t="n">
        <v>3.189553</v>
      </c>
    </row>
    <row r="432" customFormat="false" ht="15" hidden="false" customHeight="false" outlineLevel="0" collapsed="false">
      <c r="A432" s="1" t="n">
        <v>8.6</v>
      </c>
      <c r="B432" s="1" t="n">
        <v>0.990564</v>
      </c>
      <c r="C432" s="1" t="n">
        <v>41.786</v>
      </c>
      <c r="D432" s="1" t="n">
        <v>202.666667</v>
      </c>
      <c r="E432" s="1" t="n">
        <v>3.176161</v>
      </c>
    </row>
    <row r="433" customFormat="false" ht="15" hidden="false" customHeight="false" outlineLevel="0" collapsed="false">
      <c r="A433" s="1" t="n">
        <v>8.62</v>
      </c>
      <c r="B433" s="1" t="n">
        <v>0.990564</v>
      </c>
      <c r="C433" s="1" t="n">
        <v>42.008222</v>
      </c>
      <c r="D433" s="1" t="n">
        <v>190</v>
      </c>
      <c r="E433" s="1" t="n">
        <v>3.190997</v>
      </c>
    </row>
    <row r="434" customFormat="false" ht="15" hidden="false" customHeight="false" outlineLevel="0" collapsed="false">
      <c r="A434" s="1" t="n">
        <v>8.64</v>
      </c>
      <c r="B434" s="1" t="n">
        <v>0.990564</v>
      </c>
      <c r="C434" s="1" t="n">
        <v>43.008222</v>
      </c>
      <c r="D434" s="1" t="n">
        <v>187.333333</v>
      </c>
      <c r="E434" s="1" t="n">
        <v>3.213272</v>
      </c>
    </row>
    <row r="435" customFormat="false" ht="15" hidden="false" customHeight="false" outlineLevel="0" collapsed="false">
      <c r="A435" s="1" t="n">
        <v>8.66</v>
      </c>
      <c r="B435" s="1" t="n">
        <v>1.003158</v>
      </c>
      <c r="C435" s="1" t="n">
        <v>43.902444</v>
      </c>
      <c r="D435" s="1" t="n">
        <v>174</v>
      </c>
      <c r="E435" s="1" t="n">
        <v>3.234079</v>
      </c>
    </row>
    <row r="436" customFormat="false" ht="15" hidden="false" customHeight="false" outlineLevel="0" collapsed="false">
      <c r="A436" s="1" t="n">
        <v>8.68</v>
      </c>
      <c r="B436" s="1" t="n">
        <v>0.981881</v>
      </c>
      <c r="C436" s="1" t="n">
        <v>45.458</v>
      </c>
      <c r="D436" s="1" t="n">
        <v>160</v>
      </c>
      <c r="E436" s="1" t="n">
        <v>3.229663</v>
      </c>
    </row>
    <row r="437" customFormat="false" ht="15" hidden="false" customHeight="false" outlineLevel="0" collapsed="false">
      <c r="A437" s="1" t="n">
        <v>8.7</v>
      </c>
      <c r="B437" s="1" t="n">
        <v>0.948011</v>
      </c>
      <c r="C437" s="1" t="n">
        <v>47.341556</v>
      </c>
      <c r="D437" s="1" t="n">
        <v>141.333333</v>
      </c>
      <c r="E437" s="1" t="n">
        <v>3.237075</v>
      </c>
    </row>
    <row r="438" customFormat="false" ht="15" hidden="false" customHeight="false" outlineLevel="0" collapsed="false">
      <c r="A438" s="1" t="n">
        <v>8.72</v>
      </c>
      <c r="B438" s="1" t="n">
        <v>0.926734</v>
      </c>
      <c r="C438" s="1" t="n">
        <v>49.230444</v>
      </c>
      <c r="D438" s="1" t="n">
        <v>130</v>
      </c>
      <c r="E438" s="1" t="n">
        <v>3.244491</v>
      </c>
    </row>
    <row r="439" customFormat="false" ht="15" hidden="false" customHeight="false" outlineLevel="0" collapsed="false">
      <c r="A439" s="1" t="n">
        <v>8.74</v>
      </c>
      <c r="B439" s="1" t="n">
        <v>0.862904</v>
      </c>
      <c r="C439" s="1" t="n">
        <v>50.674889</v>
      </c>
      <c r="D439" s="1" t="n">
        <v>122</v>
      </c>
      <c r="E439" s="1" t="n">
        <v>3.231386</v>
      </c>
    </row>
    <row r="440" customFormat="false" ht="15" hidden="false" customHeight="false" outlineLevel="0" collapsed="false">
      <c r="A440" s="1" t="n">
        <v>8.76</v>
      </c>
      <c r="B440" s="1" t="n">
        <v>0.809713</v>
      </c>
      <c r="C440" s="1" t="n">
        <v>51.563778</v>
      </c>
      <c r="D440" s="1" t="n">
        <v>115.333333</v>
      </c>
      <c r="E440" s="1" t="n">
        <v>3.238775</v>
      </c>
    </row>
    <row r="441" customFormat="false" ht="15" hidden="false" customHeight="false" outlineLevel="0" collapsed="false">
      <c r="A441" s="1" t="n">
        <v>8.78</v>
      </c>
      <c r="B441" s="1" t="n">
        <v>0.777798</v>
      </c>
      <c r="C441" s="1" t="n">
        <v>52.008222</v>
      </c>
      <c r="D441" s="1" t="n">
        <v>110</v>
      </c>
      <c r="E441" s="1" t="n">
        <v>3.246167</v>
      </c>
    </row>
    <row r="442" customFormat="false" ht="15" hidden="false" customHeight="false" outlineLevel="0" collapsed="false">
      <c r="A442" s="1" t="n">
        <v>8.8</v>
      </c>
      <c r="B442" s="1" t="n">
        <v>0.745883</v>
      </c>
      <c r="C442" s="1" t="n">
        <v>51.230444</v>
      </c>
      <c r="D442" s="1" t="n">
        <v>106.666667</v>
      </c>
      <c r="E442" s="1" t="n">
        <v>3.259693</v>
      </c>
    </row>
    <row r="443" customFormat="false" ht="15" hidden="false" customHeight="false" outlineLevel="0" collapsed="false">
      <c r="A443" s="1" t="n">
        <v>8.82</v>
      </c>
      <c r="B443" s="1" t="n">
        <v>0.70333</v>
      </c>
      <c r="C443" s="1" t="n">
        <v>48.786</v>
      </c>
      <c r="D443" s="1" t="n">
        <v>106.666667</v>
      </c>
      <c r="E443" s="1" t="n">
        <v>3.283169</v>
      </c>
    </row>
    <row r="444" customFormat="false" ht="15" hidden="false" customHeight="false" outlineLevel="0" collapsed="false">
      <c r="A444" s="1" t="n">
        <v>8.84</v>
      </c>
      <c r="B444" s="1" t="n">
        <v>0.723629</v>
      </c>
      <c r="C444" s="1" t="n">
        <v>45.672222</v>
      </c>
      <c r="D444" s="1" t="n">
        <v>108.666667</v>
      </c>
      <c r="E444" s="1" t="n">
        <v>3.273261</v>
      </c>
    </row>
    <row r="445" customFormat="false" ht="15" hidden="false" customHeight="false" outlineLevel="0" collapsed="false">
      <c r="A445" s="1" t="n">
        <v>8.86</v>
      </c>
      <c r="B445" s="1" t="n">
        <v>0.744905</v>
      </c>
      <c r="C445" s="1" t="n">
        <v>43.005556</v>
      </c>
      <c r="D445" s="1" t="n">
        <v>112</v>
      </c>
      <c r="E445" s="1" t="n">
        <v>3.307088</v>
      </c>
    </row>
    <row r="446" customFormat="false" ht="15" hidden="false" customHeight="false" outlineLevel="0" collapsed="false">
      <c r="A446" s="1" t="n">
        <v>8.88</v>
      </c>
      <c r="B446" s="1" t="n">
        <v>0.744905</v>
      </c>
      <c r="C446" s="1" t="n">
        <v>41.005556</v>
      </c>
      <c r="D446" s="1" t="n">
        <v>114.666667</v>
      </c>
      <c r="E446" s="1" t="n">
        <v>3.321879</v>
      </c>
    </row>
    <row r="447" customFormat="false" ht="15" hidden="false" customHeight="false" outlineLevel="0" collapsed="false">
      <c r="A447" s="1" t="n">
        <v>8.9</v>
      </c>
      <c r="B447" s="1" t="n">
        <v>0.755544</v>
      </c>
      <c r="C447" s="1" t="n">
        <v>38.116667</v>
      </c>
      <c r="D447" s="1" t="n">
        <v>118.666667</v>
      </c>
      <c r="E447" s="1" t="n">
        <v>3.363693</v>
      </c>
    </row>
    <row r="448" customFormat="false" ht="15" hidden="false" customHeight="false" outlineLevel="0" collapsed="false">
      <c r="A448" s="1" t="n">
        <v>8.92</v>
      </c>
      <c r="B448" s="1" t="n">
        <v>0.77682</v>
      </c>
      <c r="C448" s="1" t="n">
        <v>36.227778</v>
      </c>
      <c r="D448" s="1" t="n">
        <v>159.333333</v>
      </c>
      <c r="E448" s="1" t="n">
        <v>3.328</v>
      </c>
    </row>
    <row r="449" customFormat="false" ht="15" hidden="false" customHeight="false" outlineLevel="0" collapsed="false">
      <c r="A449" s="1" t="n">
        <v>8.94</v>
      </c>
      <c r="B449" s="1" t="n">
        <v>0.798097</v>
      </c>
      <c r="C449" s="1" t="n">
        <v>34.227778</v>
      </c>
      <c r="D449" s="1" t="n">
        <v>186</v>
      </c>
      <c r="E449" s="1" t="n">
        <v>3.357561</v>
      </c>
    </row>
    <row r="450" customFormat="false" ht="15" hidden="false" customHeight="false" outlineLevel="0" collapsed="false">
      <c r="A450" s="1" t="n">
        <v>8.96</v>
      </c>
      <c r="B450" s="1" t="n">
        <v>0.808735</v>
      </c>
      <c r="C450" s="1" t="n">
        <v>31.672222</v>
      </c>
      <c r="D450" s="1" t="n">
        <v>202.666667</v>
      </c>
      <c r="E450" s="1" t="n">
        <v>3.362523</v>
      </c>
    </row>
    <row r="451" customFormat="false" ht="15" hidden="false" customHeight="false" outlineLevel="0" collapsed="false">
      <c r="A451" s="1" t="n">
        <v>8.98</v>
      </c>
      <c r="B451" s="1" t="n">
        <v>0.830012</v>
      </c>
      <c r="C451" s="1" t="n">
        <v>31.783333</v>
      </c>
      <c r="D451" s="1" t="n">
        <v>204.666667</v>
      </c>
      <c r="E451" s="1" t="n">
        <v>3.360467</v>
      </c>
    </row>
    <row r="452" customFormat="false" ht="15" hidden="false" customHeight="false" outlineLevel="0" collapsed="false">
      <c r="A452" s="1" t="n">
        <v>9</v>
      </c>
      <c r="B452" s="1" t="n">
        <v>0.861927</v>
      </c>
      <c r="C452" s="1" t="n">
        <v>32.672222</v>
      </c>
      <c r="D452" s="1" t="n">
        <v>204</v>
      </c>
      <c r="E452" s="1" t="n">
        <v>3.36989</v>
      </c>
    </row>
    <row r="453" customFormat="false" ht="15" hidden="false" customHeight="false" outlineLevel="0" collapsed="false">
      <c r="A453" s="1" t="n">
        <v>9.02</v>
      </c>
      <c r="B453" s="1" t="n">
        <v>0.819374</v>
      </c>
      <c r="C453" s="1" t="n">
        <v>32.561111</v>
      </c>
      <c r="D453" s="1" t="n">
        <v>203.333333</v>
      </c>
      <c r="E453" s="1" t="n">
        <v>3.39823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32.561111</v>
      </c>
      <c r="D454" s="1" t="n">
        <v>222.666667</v>
      </c>
      <c r="E454" s="1" t="n">
        <v>3.405595</v>
      </c>
    </row>
    <row r="455" customFormat="false" ht="15" hidden="false" customHeight="false" outlineLevel="0" collapsed="false">
      <c r="A455" s="1" t="n">
        <v>9.06</v>
      </c>
      <c r="B455" s="1" t="n">
        <v>0.884181</v>
      </c>
      <c r="C455" s="1" t="n">
        <v>30.897111</v>
      </c>
      <c r="D455" s="1" t="n">
        <v>239.333333</v>
      </c>
      <c r="E455" s="1" t="n">
        <v>3.411866</v>
      </c>
    </row>
    <row r="456" customFormat="false" ht="15" hidden="false" customHeight="false" outlineLevel="0" collapsed="false">
      <c r="A456" s="1" t="n">
        <v>9.08</v>
      </c>
      <c r="B456" s="1" t="n">
        <v>0.894819</v>
      </c>
      <c r="C456" s="1" t="n">
        <v>29.897111</v>
      </c>
      <c r="D456" s="1" t="n">
        <v>233.333333</v>
      </c>
      <c r="E456" s="1" t="n">
        <v>3.415026</v>
      </c>
    </row>
    <row r="457" customFormat="false" ht="15" hidden="false" customHeight="false" outlineLevel="0" collapsed="false">
      <c r="A457" s="1" t="n">
        <v>9.1</v>
      </c>
      <c r="B457" s="1" t="n">
        <v>0.937373</v>
      </c>
      <c r="C457" s="1" t="n">
        <v>29.897111</v>
      </c>
      <c r="D457" s="1" t="n">
        <v>222</v>
      </c>
      <c r="E457" s="1" t="n">
        <v>3.41406</v>
      </c>
    </row>
    <row r="458" customFormat="false" ht="15" hidden="false" customHeight="false" outlineLevel="0" collapsed="false">
      <c r="A458" s="1" t="n">
        <v>9.12</v>
      </c>
      <c r="B458" s="1" t="n">
        <v>0.990564</v>
      </c>
      <c r="C458" s="1" t="n">
        <v>30.452667</v>
      </c>
      <c r="D458" s="1" t="n">
        <v>222.666667</v>
      </c>
      <c r="E458" s="1" t="n">
        <v>3.425542</v>
      </c>
    </row>
    <row r="459" customFormat="false" ht="15" hidden="false" customHeight="false" outlineLevel="0" collapsed="false">
      <c r="A459" s="1" t="n">
        <v>9.14</v>
      </c>
      <c r="B459" s="1" t="n">
        <v>1.003158</v>
      </c>
      <c r="C459" s="1" t="n">
        <v>30.569111</v>
      </c>
      <c r="D459" s="1" t="n">
        <v>214.666667</v>
      </c>
      <c r="E459" s="1" t="n">
        <v>3.443403</v>
      </c>
    </row>
    <row r="460" customFormat="false" ht="15" hidden="false" customHeight="false" outlineLevel="0" collapsed="false">
      <c r="A460" s="1" t="n">
        <v>9.16</v>
      </c>
      <c r="B460" s="1" t="n">
        <v>1.045711</v>
      </c>
      <c r="C460" s="1" t="n">
        <v>30.346889</v>
      </c>
      <c r="D460" s="1" t="n">
        <v>202.666667</v>
      </c>
      <c r="E460" s="1" t="n">
        <v>3.494865</v>
      </c>
    </row>
    <row r="461" customFormat="false" ht="15" hidden="false" customHeight="false" outlineLevel="0" collapsed="false">
      <c r="A461" s="1" t="n">
        <v>9.18</v>
      </c>
      <c r="B461" s="1" t="n">
        <v>1.056349</v>
      </c>
      <c r="C461" s="1" t="n">
        <v>33.013556</v>
      </c>
      <c r="D461" s="1" t="n">
        <v>194.666667</v>
      </c>
      <c r="E461" s="1" t="n">
        <v>3.479126</v>
      </c>
    </row>
    <row r="462" customFormat="false" ht="15" hidden="false" customHeight="false" outlineLevel="0" collapsed="false">
      <c r="A462" s="1" t="n">
        <v>9.2</v>
      </c>
      <c r="B462" s="1" t="n">
        <v>1.056349</v>
      </c>
      <c r="C462" s="1" t="n">
        <v>35.458</v>
      </c>
      <c r="D462" s="1" t="n">
        <v>189.333333</v>
      </c>
      <c r="E462" s="1" t="n">
        <v>3.482316</v>
      </c>
    </row>
    <row r="463" customFormat="false" ht="15" hidden="false" customHeight="false" outlineLevel="0" collapsed="false">
      <c r="A463" s="1" t="n">
        <v>9.22</v>
      </c>
      <c r="B463" s="1" t="n">
        <v>1.070899</v>
      </c>
      <c r="C463" s="1" t="n">
        <v>41.357556</v>
      </c>
      <c r="D463" s="1" t="n">
        <v>217.333333</v>
      </c>
      <c r="E463" s="1" t="n">
        <v>3.519018</v>
      </c>
    </row>
    <row r="464" customFormat="false" ht="15" hidden="false" customHeight="false" outlineLevel="0" collapsed="false">
      <c r="A464" s="1" t="n">
        <v>9.24</v>
      </c>
      <c r="B464" s="1" t="n">
        <v>1.12409</v>
      </c>
      <c r="C464" s="1" t="n">
        <v>44.024222</v>
      </c>
      <c r="D464" s="1" t="n">
        <v>194.666667</v>
      </c>
      <c r="E464" s="1" t="n">
        <v>3.501159</v>
      </c>
    </row>
    <row r="465" customFormat="false" ht="15" hidden="false" customHeight="false" outlineLevel="0" collapsed="false">
      <c r="A465" s="1" t="n">
        <v>9.26</v>
      </c>
      <c r="B465" s="1" t="n">
        <v>1.156005</v>
      </c>
      <c r="C465" s="1" t="n">
        <v>45.579778</v>
      </c>
      <c r="D465" s="1" t="n">
        <v>180.666667</v>
      </c>
      <c r="E465" s="1" t="n">
        <v>3.528617</v>
      </c>
    </row>
    <row r="466" customFormat="false" ht="15" hidden="false" customHeight="false" outlineLevel="0" collapsed="false">
      <c r="A466" s="1" t="n">
        <v>9.28</v>
      </c>
      <c r="B466" s="1" t="n">
        <v>1.134729</v>
      </c>
      <c r="C466" s="1" t="n">
        <v>48.135333</v>
      </c>
      <c r="D466" s="1" t="n">
        <v>164</v>
      </c>
      <c r="E466" s="1" t="n">
        <v>3.536</v>
      </c>
    </row>
    <row r="467" customFormat="false" ht="15" hidden="false" customHeight="false" outlineLevel="0" collapsed="false">
      <c r="A467" s="1" t="n">
        <v>9.3</v>
      </c>
      <c r="B467" s="1" t="n">
        <v>1.12409</v>
      </c>
      <c r="C467" s="1" t="n">
        <v>51.246444</v>
      </c>
      <c r="D467" s="1" t="n">
        <v>154.666667</v>
      </c>
      <c r="E467" s="1" t="n">
        <v>3.524334</v>
      </c>
    </row>
    <row r="468" customFormat="false" ht="15" hidden="false" customHeight="false" outlineLevel="0" collapsed="false">
      <c r="A468" s="1" t="n">
        <v>9.32</v>
      </c>
      <c r="B468" s="1" t="n">
        <v>1.113452</v>
      </c>
      <c r="C468" s="1" t="n">
        <v>51.579778</v>
      </c>
      <c r="D468" s="1" t="n">
        <v>180.666667</v>
      </c>
      <c r="E468" s="1" t="n">
        <v>3.568619</v>
      </c>
    </row>
    <row r="469" customFormat="false" ht="15" hidden="false" customHeight="false" outlineLevel="0" collapsed="false">
      <c r="A469" s="1" t="n">
        <v>9.34</v>
      </c>
      <c r="B469" s="1" t="n">
        <v>1.081537</v>
      </c>
      <c r="C469" s="1" t="n">
        <v>50.690889</v>
      </c>
      <c r="D469" s="1" t="n">
        <v>172.666667</v>
      </c>
      <c r="E469" s="1" t="n">
        <v>3.547393</v>
      </c>
    </row>
    <row r="470" customFormat="false" ht="15" hidden="false" customHeight="false" outlineLevel="0" collapsed="false">
      <c r="A470" s="1" t="n">
        <v>9.36</v>
      </c>
      <c r="B470" s="1" t="n">
        <v>1.081537</v>
      </c>
      <c r="C470" s="1" t="n">
        <v>49.468667</v>
      </c>
      <c r="D470" s="1" t="n">
        <v>171.333333</v>
      </c>
      <c r="E470" s="1" t="n">
        <v>3.553846</v>
      </c>
    </row>
    <row r="471" customFormat="false" ht="15" hidden="false" customHeight="false" outlineLevel="0" collapsed="false">
      <c r="A471" s="1" t="n">
        <v>9.38</v>
      </c>
      <c r="B471" s="1" t="n">
        <v>1.070899</v>
      </c>
      <c r="C471" s="1" t="n">
        <v>48.690889</v>
      </c>
      <c r="D471" s="1" t="n">
        <v>170</v>
      </c>
      <c r="E471" s="1" t="n">
        <v>3.574783</v>
      </c>
    </row>
    <row r="472" customFormat="false" ht="15" hidden="false" customHeight="false" outlineLevel="0" collapsed="false">
      <c r="A472" s="1" t="n">
        <v>9.4</v>
      </c>
      <c r="B472" s="1" t="n">
        <v>1.080559</v>
      </c>
      <c r="C472" s="1" t="n">
        <v>47.910444</v>
      </c>
      <c r="D472" s="1" t="n">
        <v>173.333333</v>
      </c>
      <c r="E472" s="1" t="n">
        <v>3.584143</v>
      </c>
    </row>
    <row r="473" customFormat="false" ht="15" hidden="false" customHeight="false" outlineLevel="0" collapsed="false">
      <c r="A473" s="1" t="n">
        <v>9.42</v>
      </c>
      <c r="B473" s="1" t="n">
        <v>1.133751</v>
      </c>
      <c r="C473" s="1" t="n">
        <v>47.354889</v>
      </c>
      <c r="D473" s="1" t="n">
        <v>182.666667</v>
      </c>
      <c r="E473" s="1" t="n">
        <v>3.592632</v>
      </c>
    </row>
    <row r="474" customFormat="false" ht="15" hidden="false" customHeight="false" outlineLevel="0" collapsed="false">
      <c r="A474" s="1" t="n">
        <v>9.44</v>
      </c>
      <c r="B474" s="1" t="n">
        <v>1.176304</v>
      </c>
      <c r="C474" s="1" t="n">
        <v>46.354889</v>
      </c>
      <c r="D474" s="1" t="n">
        <v>188</v>
      </c>
      <c r="E474" s="1" t="n">
        <v>3.620961</v>
      </c>
    </row>
    <row r="475" customFormat="false" ht="15" hidden="false" customHeight="false" outlineLevel="0" collapsed="false">
      <c r="A475" s="1" t="n">
        <v>9.46</v>
      </c>
      <c r="B475" s="1" t="n">
        <v>1.165666</v>
      </c>
      <c r="C475" s="1" t="n">
        <v>46.688222</v>
      </c>
      <c r="D475" s="1" t="n">
        <v>187.333333</v>
      </c>
      <c r="E475" s="1" t="n">
        <v>3.594645</v>
      </c>
    </row>
    <row r="476" customFormat="false" ht="15" hidden="false" customHeight="false" outlineLevel="0" collapsed="false">
      <c r="A476" s="1" t="n">
        <v>9.48</v>
      </c>
      <c r="B476" s="1" t="n">
        <v>1.186942</v>
      </c>
      <c r="C476" s="1" t="n">
        <v>46.243778</v>
      </c>
      <c r="D476" s="1" t="n">
        <v>180</v>
      </c>
      <c r="E476" s="1" t="n">
        <v>3.630361</v>
      </c>
    </row>
    <row r="477" customFormat="false" ht="15" hidden="false" customHeight="false" outlineLevel="0" collapsed="false">
      <c r="A477" s="1" t="n">
        <v>9.5</v>
      </c>
      <c r="B477" s="1" t="n">
        <v>1.175326</v>
      </c>
      <c r="C477" s="1" t="n">
        <v>49.241111</v>
      </c>
      <c r="D477" s="1" t="n">
        <v>166.666667</v>
      </c>
      <c r="E477" s="1" t="n">
        <v>3.624079</v>
      </c>
    </row>
    <row r="478" customFormat="false" ht="15" hidden="false" customHeight="false" outlineLevel="0" collapsed="false">
      <c r="A478" s="1" t="n">
        <v>9.52</v>
      </c>
      <c r="B478" s="1" t="n">
        <v>1.15405</v>
      </c>
      <c r="C478" s="1" t="n">
        <v>50.574444</v>
      </c>
      <c r="D478" s="1" t="n">
        <v>162</v>
      </c>
      <c r="E478" s="1" t="n">
        <v>3.601999</v>
      </c>
    </row>
    <row r="479" customFormat="false" ht="15" hidden="false" customHeight="false" outlineLevel="0" collapsed="false">
      <c r="A479" s="1" t="n">
        <v>9.54</v>
      </c>
      <c r="B479" s="1" t="n">
        <v>1.164688</v>
      </c>
      <c r="C479" s="1" t="n">
        <v>52.574444</v>
      </c>
      <c r="D479" s="1" t="n">
        <v>158.666667</v>
      </c>
      <c r="E479" s="1" t="n">
        <v>3.61884</v>
      </c>
    </row>
    <row r="480" customFormat="false" ht="15" hidden="false" customHeight="false" outlineLevel="0" collapsed="false">
      <c r="A480" s="1" t="n">
        <v>9.56</v>
      </c>
      <c r="B480" s="1" t="n">
        <v>1.132773</v>
      </c>
      <c r="C480" s="1" t="n">
        <v>55.13</v>
      </c>
      <c r="D480" s="1" t="n">
        <v>155.333333</v>
      </c>
      <c r="E480" s="1" t="n">
        <v>3.636702</v>
      </c>
    </row>
    <row r="481" customFormat="false" ht="15" hidden="false" customHeight="false" outlineLevel="0" collapsed="false">
      <c r="A481" s="1" t="n">
        <v>9.58</v>
      </c>
      <c r="B481" s="1" t="n">
        <v>1.122135</v>
      </c>
      <c r="C481" s="1" t="n">
        <v>56.018889</v>
      </c>
      <c r="D481" s="1" t="n">
        <v>151.333333</v>
      </c>
      <c r="E481" s="1" t="n">
        <v>3.655571</v>
      </c>
    </row>
    <row r="482" customFormat="false" ht="15" hidden="false" customHeight="false" outlineLevel="0" collapsed="false">
      <c r="A482" s="1" t="n">
        <v>9.6</v>
      </c>
      <c r="B482" s="1" t="n">
        <v>1.132773</v>
      </c>
      <c r="C482" s="1" t="n">
        <v>57.574444</v>
      </c>
      <c r="D482" s="1" t="n">
        <v>149.333333</v>
      </c>
      <c r="E482" s="1" t="n">
        <v>3.683937</v>
      </c>
    </row>
    <row r="483" customFormat="false" ht="15" hidden="false" customHeight="false" outlineLevel="0" collapsed="false">
      <c r="A483" s="1" t="n">
        <v>9.62</v>
      </c>
      <c r="B483" s="1" t="n">
        <v>1.110519</v>
      </c>
      <c r="C483" s="1" t="n">
        <v>62.016222</v>
      </c>
      <c r="D483" s="1" t="n">
        <v>148.666667</v>
      </c>
      <c r="E483" s="1" t="n">
        <v>3.69029</v>
      </c>
    </row>
    <row r="484" customFormat="false" ht="15" hidden="false" customHeight="false" outlineLevel="0" collapsed="false">
      <c r="A484" s="1" t="n">
        <v>9.64</v>
      </c>
      <c r="B484" s="1" t="n">
        <v>1.131795</v>
      </c>
      <c r="C484" s="1" t="n">
        <v>63.460667</v>
      </c>
      <c r="D484" s="1" t="n">
        <v>148.666667</v>
      </c>
      <c r="E484" s="1" t="n">
        <v>3.692371</v>
      </c>
    </row>
    <row r="485" customFormat="false" ht="15" hidden="false" customHeight="false" outlineLevel="0" collapsed="false">
      <c r="A485" s="1" t="n">
        <v>9.66</v>
      </c>
      <c r="B485" s="1" t="n">
        <v>1.110519</v>
      </c>
      <c r="C485" s="1" t="n">
        <v>63.460667</v>
      </c>
      <c r="D485" s="1" t="n">
        <v>145.333333</v>
      </c>
      <c r="E485" s="1" t="n">
        <v>3.691287</v>
      </c>
    </row>
    <row r="486" customFormat="false" ht="15" hidden="false" customHeight="false" outlineLevel="0" collapsed="false">
      <c r="A486" s="1" t="n">
        <v>9.68</v>
      </c>
      <c r="B486" s="1" t="n">
        <v>1.109541</v>
      </c>
      <c r="C486" s="1" t="n">
        <v>62.791333</v>
      </c>
      <c r="D486" s="1" t="n">
        <v>144.666667</v>
      </c>
      <c r="E486" s="1" t="n">
        <v>3.680783</v>
      </c>
    </row>
    <row r="487" customFormat="false" ht="15" hidden="false" customHeight="false" outlineLevel="0" collapsed="false">
      <c r="A487" s="1" t="n">
        <v>9.7</v>
      </c>
      <c r="B487" s="1" t="n">
        <v>1.109541</v>
      </c>
      <c r="C487" s="1" t="n">
        <v>61.680222</v>
      </c>
      <c r="D487" s="1" t="n">
        <v>144</v>
      </c>
      <c r="E487" s="1" t="n">
        <v>3.720714</v>
      </c>
    </row>
    <row r="488" customFormat="false" ht="15" hidden="false" customHeight="false" outlineLevel="0" collapsed="false">
      <c r="A488" s="1" t="n">
        <v>9.72</v>
      </c>
      <c r="B488" s="1" t="n">
        <v>1.118224</v>
      </c>
      <c r="C488" s="1" t="n">
        <v>60.230444</v>
      </c>
      <c r="D488" s="1" t="n">
        <v>143.333333</v>
      </c>
      <c r="E488" s="1" t="n">
        <v>3.727004</v>
      </c>
    </row>
    <row r="489" customFormat="false" ht="15" hidden="false" customHeight="false" outlineLevel="0" collapsed="false">
      <c r="A489" s="1" t="n">
        <v>9.74</v>
      </c>
      <c r="B489" s="1" t="n">
        <v>1.107585</v>
      </c>
      <c r="C489" s="1" t="n">
        <v>59.897111</v>
      </c>
      <c r="D489" s="1" t="n">
        <v>140.666667</v>
      </c>
      <c r="E489" s="1" t="n">
        <v>3.720714</v>
      </c>
    </row>
    <row r="490" customFormat="false" ht="15" hidden="false" customHeight="false" outlineLevel="0" collapsed="false">
      <c r="A490" s="1" t="n">
        <v>9.76</v>
      </c>
      <c r="B490" s="1" t="n">
        <v>1.07567</v>
      </c>
      <c r="C490" s="1" t="n">
        <v>60.452667</v>
      </c>
      <c r="D490" s="1" t="n">
        <v>138</v>
      </c>
      <c r="E490" s="1" t="n">
        <v>3.749065</v>
      </c>
    </row>
    <row r="491" customFormat="false" ht="15" hidden="false" customHeight="false" outlineLevel="0" collapsed="false">
      <c r="A491" s="1" t="n">
        <v>9.78</v>
      </c>
      <c r="B491" s="1" t="n">
        <v>1.064054</v>
      </c>
      <c r="C491" s="1" t="n">
        <v>57.45</v>
      </c>
      <c r="D491" s="1" t="n">
        <v>136.666667</v>
      </c>
      <c r="E491" s="1" t="n">
        <v>3.752213</v>
      </c>
    </row>
    <row r="492" customFormat="false" ht="15" hidden="false" customHeight="false" outlineLevel="0" collapsed="false">
      <c r="A492" s="1" t="n">
        <v>9.8</v>
      </c>
      <c r="B492" s="1" t="n">
        <v>1.042778</v>
      </c>
      <c r="C492" s="1" t="n">
        <v>55.005556</v>
      </c>
      <c r="D492" s="1" t="n">
        <v>133.333333</v>
      </c>
      <c r="E492" s="1" t="n">
        <v>3.744863</v>
      </c>
    </row>
    <row r="493" customFormat="false" ht="15" hidden="false" customHeight="false" outlineLevel="0" collapsed="false">
      <c r="A493" s="1" t="n">
        <v>9.82</v>
      </c>
      <c r="B493" s="1" t="n">
        <v>0.988609</v>
      </c>
      <c r="C493" s="1" t="n">
        <v>54.225111</v>
      </c>
      <c r="D493" s="1" t="n">
        <v>127.333333</v>
      </c>
      <c r="E493" s="1" t="n">
        <v>3.748032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54.225111</v>
      </c>
      <c r="D494" s="1" t="n">
        <v>125.333333</v>
      </c>
      <c r="E494" s="1" t="n">
        <v>3.737516</v>
      </c>
    </row>
    <row r="495" customFormat="false" ht="15" hidden="false" customHeight="false" outlineLevel="0" collapsed="false">
      <c r="A495" s="1" t="n">
        <v>9.86</v>
      </c>
      <c r="B495" s="1" t="n">
        <v>0.935417</v>
      </c>
      <c r="C495" s="1" t="n">
        <v>51.114</v>
      </c>
      <c r="D495" s="1" t="n">
        <v>122.666667</v>
      </c>
      <c r="E495" s="1" t="n">
        <v>3.771149</v>
      </c>
    </row>
    <row r="496" customFormat="false" ht="15" hidden="false" customHeight="false" outlineLevel="0" collapsed="false">
      <c r="A496" s="1" t="n">
        <v>9.88</v>
      </c>
      <c r="B496" s="1" t="n">
        <v>0.923801</v>
      </c>
      <c r="C496" s="1" t="n">
        <v>47.444667</v>
      </c>
      <c r="D496" s="1" t="n">
        <v>124.666667</v>
      </c>
      <c r="E496" s="1" t="n">
        <v>3.755376</v>
      </c>
    </row>
    <row r="497" customFormat="false" ht="15" hidden="false" customHeight="false" outlineLevel="0" collapsed="false">
      <c r="A497" s="1" t="n">
        <v>9.9</v>
      </c>
      <c r="B497" s="1" t="n">
        <v>0.881248</v>
      </c>
      <c r="C497" s="1" t="n">
        <v>47.666889</v>
      </c>
      <c r="D497" s="1" t="n">
        <v>122</v>
      </c>
      <c r="E497" s="1" t="n">
        <v>3.769078</v>
      </c>
    </row>
    <row r="498" customFormat="false" ht="15" hidden="false" customHeight="false" outlineLevel="0" collapsed="false">
      <c r="A498" s="1" t="n">
        <v>9.92</v>
      </c>
      <c r="B498" s="1" t="n">
        <v>0.859971</v>
      </c>
      <c r="C498" s="1" t="n">
        <v>46.666889</v>
      </c>
      <c r="D498" s="1" t="n">
        <v>133.333333</v>
      </c>
      <c r="E498" s="1" t="n">
        <v>3.797473</v>
      </c>
    </row>
    <row r="499" customFormat="false" ht="15" hidden="false" customHeight="false" outlineLevel="0" collapsed="false">
      <c r="A499" s="1" t="n">
        <v>9.94</v>
      </c>
      <c r="B499" s="1" t="n">
        <v>0.881248</v>
      </c>
      <c r="C499" s="1" t="n">
        <v>43.778</v>
      </c>
      <c r="D499" s="1" t="n">
        <v>144</v>
      </c>
      <c r="E499" s="1" t="n">
        <v>3.783755</v>
      </c>
    </row>
    <row r="500" customFormat="false" ht="15" hidden="false" customHeight="false" outlineLevel="0" collapsed="false">
      <c r="A500" s="1" t="n">
        <v>9.96</v>
      </c>
      <c r="B500" s="1" t="n">
        <v>0.870609</v>
      </c>
      <c r="C500" s="1" t="n">
        <v>43.444667</v>
      </c>
      <c r="D500" s="1" t="n">
        <v>148.666667</v>
      </c>
      <c r="E500" s="1" t="n">
        <v>3.793358</v>
      </c>
    </row>
    <row r="501" customFormat="false" ht="15" hidden="false" customHeight="false" outlineLevel="0" collapsed="false">
      <c r="A501" s="1" t="n">
        <v>9.98</v>
      </c>
      <c r="B501" s="1" t="n">
        <v>0.870609</v>
      </c>
      <c r="C501" s="1" t="n">
        <v>40.666889</v>
      </c>
      <c r="D501" s="1" t="n">
        <v>161.333333</v>
      </c>
      <c r="E501" s="1" t="n">
        <v>3.792135</v>
      </c>
    </row>
    <row r="502" customFormat="false" ht="15" hidden="false" customHeight="false" outlineLevel="0" collapsed="false">
      <c r="A502" s="1" t="n">
        <v>10</v>
      </c>
      <c r="B502" s="1" t="n">
        <v>0.858016</v>
      </c>
      <c r="C502" s="1" t="n">
        <v>36.661556</v>
      </c>
      <c r="D502" s="1" t="n">
        <v>162</v>
      </c>
      <c r="E502" s="1" t="n">
        <v>3.784778</v>
      </c>
    </row>
    <row r="503" customFormat="false" ht="15" hidden="false" customHeight="false" outlineLevel="0" collapsed="false">
      <c r="A503" s="1" t="n">
        <v>10.02</v>
      </c>
      <c r="B503" s="1" t="n">
        <v>0.858016</v>
      </c>
      <c r="C503" s="1" t="n">
        <v>35.217111</v>
      </c>
      <c r="D503" s="1" t="n">
        <v>160</v>
      </c>
      <c r="E503" s="1" t="n">
        <v>3.84468</v>
      </c>
    </row>
    <row r="504" customFormat="false" ht="15" hidden="false" customHeight="false" outlineLevel="0" collapsed="false">
      <c r="A504" s="1" t="n">
        <v>10.04</v>
      </c>
      <c r="B504" s="1" t="n">
        <v>0.794186</v>
      </c>
      <c r="C504" s="1" t="n">
        <v>33.883778</v>
      </c>
      <c r="D504" s="1" t="n">
        <v>156</v>
      </c>
      <c r="E504" s="1" t="n">
        <v>3.826819</v>
      </c>
    </row>
    <row r="505" customFormat="false" ht="15" hidden="false" customHeight="false" outlineLevel="0" collapsed="false">
      <c r="A505" s="1" t="n">
        <v>10.06</v>
      </c>
      <c r="B505" s="1" t="n">
        <v>0.764226</v>
      </c>
      <c r="C505" s="1" t="n">
        <v>33.444667</v>
      </c>
      <c r="D505" s="1" t="n">
        <v>155.333333</v>
      </c>
      <c r="E505" s="1" t="n">
        <v>3.848856</v>
      </c>
    </row>
    <row r="506" customFormat="false" ht="15" hidden="false" customHeight="false" outlineLevel="0" collapsed="false">
      <c r="A506" s="1" t="n">
        <v>10.08</v>
      </c>
      <c r="B506" s="1" t="n">
        <v>0.721673</v>
      </c>
      <c r="C506" s="1" t="n">
        <v>33.778</v>
      </c>
      <c r="D506" s="1" t="n">
        <v>156</v>
      </c>
      <c r="E506" s="1" t="n">
        <v>3.855203</v>
      </c>
    </row>
    <row r="507" customFormat="false" ht="15" hidden="false" customHeight="false" outlineLevel="0" collapsed="false">
      <c r="A507" s="1" t="n">
        <v>10.1</v>
      </c>
      <c r="B507" s="1" t="n">
        <v>0.689758</v>
      </c>
      <c r="C507" s="1" t="n">
        <v>32.889111</v>
      </c>
      <c r="D507" s="1" t="n">
        <v>160</v>
      </c>
      <c r="E507" s="1" t="n">
        <v>3.847867</v>
      </c>
    </row>
    <row r="508" customFormat="false" ht="15" hidden="false" customHeight="false" outlineLevel="0" collapsed="false">
      <c r="A508" s="1" t="n">
        <v>10.12</v>
      </c>
      <c r="B508" s="1" t="n">
        <v>0.647205</v>
      </c>
      <c r="C508" s="1" t="n">
        <v>31.778</v>
      </c>
      <c r="D508" s="1" t="n">
        <v>177.333333</v>
      </c>
      <c r="E508" s="1" t="n">
        <v>3.86573</v>
      </c>
    </row>
    <row r="509" customFormat="false" ht="15" hidden="false" customHeight="false" outlineLevel="0" collapsed="false">
      <c r="A509" s="1" t="n">
        <v>10.14</v>
      </c>
      <c r="B509" s="1" t="n">
        <v>0.658821</v>
      </c>
      <c r="C509" s="1" t="n">
        <v>30.558444</v>
      </c>
      <c r="D509" s="1" t="n">
        <v>192.666667</v>
      </c>
      <c r="E509" s="1" t="n">
        <v>3.854282</v>
      </c>
    </row>
    <row r="510" customFormat="false" ht="15" hidden="false" customHeight="false" outlineLevel="0" collapsed="false">
      <c r="A510" s="1" t="n">
        <v>10.16</v>
      </c>
      <c r="B510" s="1" t="n">
        <v>0.648183</v>
      </c>
      <c r="C510" s="1" t="n">
        <v>29.114</v>
      </c>
      <c r="D510" s="1" t="n">
        <v>198.666667</v>
      </c>
      <c r="E510" s="1" t="n">
        <v>3.896493</v>
      </c>
    </row>
    <row r="511" customFormat="false" ht="15" hidden="false" customHeight="false" outlineLevel="0" collapsed="false">
      <c r="A511" s="1" t="n">
        <v>10.18</v>
      </c>
      <c r="B511" s="1" t="n">
        <v>0.60563</v>
      </c>
      <c r="C511" s="1" t="n">
        <v>27.225111</v>
      </c>
      <c r="D511" s="1" t="n">
        <v>192.666667</v>
      </c>
      <c r="E511" s="1" t="n">
        <v>3.915205</v>
      </c>
    </row>
    <row r="512" customFormat="false" ht="15" hidden="false" customHeight="false" outlineLevel="0" collapsed="false">
      <c r="A512" s="1" t="n">
        <v>10.2</v>
      </c>
      <c r="B512" s="1" t="n">
        <v>0.573715</v>
      </c>
      <c r="C512" s="1" t="n">
        <v>26.002889</v>
      </c>
      <c r="D512" s="1" t="n">
        <v>182.666667</v>
      </c>
      <c r="E512" s="1" t="n">
        <v>3.914363</v>
      </c>
    </row>
    <row r="513" customFormat="false" ht="15" hidden="false" customHeight="false" outlineLevel="0" collapsed="false">
      <c r="A513" s="1" t="n">
        <v>10.22</v>
      </c>
      <c r="B513" s="1" t="n">
        <v>0.509885</v>
      </c>
      <c r="C513" s="1" t="n">
        <v>25.225111</v>
      </c>
      <c r="D513" s="1" t="n">
        <v>173.333333</v>
      </c>
      <c r="E513" s="1" t="n">
        <v>3.950105</v>
      </c>
    </row>
    <row r="514" customFormat="false" ht="15" hidden="false" customHeight="false" outlineLevel="0" collapsed="false">
      <c r="A514" s="1" t="n">
        <v>10.24</v>
      </c>
      <c r="B514" s="1" t="n">
        <v>0.495453</v>
      </c>
      <c r="C514" s="1" t="n">
        <v>16.354889</v>
      </c>
      <c r="D514" s="1" t="n">
        <v>219.333333</v>
      </c>
      <c r="E514" s="1" t="n">
        <v>3.947722</v>
      </c>
    </row>
    <row r="515" customFormat="false" ht="15" hidden="false" customHeight="false" outlineLevel="0" collapsed="false">
      <c r="A515" s="1" t="n">
        <v>10.26</v>
      </c>
      <c r="B515" s="1" t="n">
        <v>0.432601</v>
      </c>
      <c r="C515" s="1" t="n">
        <v>18.468667</v>
      </c>
      <c r="D515" s="1" t="n">
        <v>211.333333</v>
      </c>
      <c r="E515" s="1" t="n">
        <v>3.948671</v>
      </c>
    </row>
    <row r="516" customFormat="false" ht="15" hidden="false" customHeight="false" outlineLevel="0" collapsed="false">
      <c r="A516" s="1" t="n">
        <v>10.28</v>
      </c>
      <c r="B516" s="1" t="n">
        <v>0.432601</v>
      </c>
      <c r="C516" s="1" t="n">
        <v>18.135333</v>
      </c>
      <c r="D516" s="1" t="n">
        <v>210</v>
      </c>
      <c r="E516" s="1" t="n">
        <v>3.956014</v>
      </c>
    </row>
    <row r="517" customFormat="false" ht="15" hidden="false" customHeight="false" outlineLevel="0" collapsed="false">
      <c r="A517" s="1" t="n">
        <v>10.3</v>
      </c>
      <c r="B517" s="1" t="n">
        <v>0.432601</v>
      </c>
      <c r="C517" s="1" t="n">
        <v>17.579778</v>
      </c>
      <c r="D517" s="1" t="n">
        <v>213.333333</v>
      </c>
      <c r="E517" s="1" t="n">
        <v>3.979146</v>
      </c>
    </row>
    <row r="518" customFormat="false" ht="15" hidden="false" customHeight="false" outlineLevel="0" collapsed="false">
      <c r="A518" s="1" t="n">
        <v>10.32</v>
      </c>
      <c r="B518" s="1" t="n">
        <v>0.423918</v>
      </c>
      <c r="C518" s="1" t="n">
        <v>17.362889</v>
      </c>
      <c r="D518" s="1" t="n">
        <v>214</v>
      </c>
      <c r="E518" s="1" t="n">
        <v>3.991735</v>
      </c>
    </row>
    <row r="519" customFormat="false" ht="15" hidden="false" customHeight="false" outlineLevel="0" collapsed="false">
      <c r="A519" s="1" t="n">
        <v>10.34</v>
      </c>
      <c r="B519" s="1" t="n">
        <v>0.434557</v>
      </c>
      <c r="C519" s="1" t="n">
        <v>16.807333</v>
      </c>
      <c r="D519" s="1" t="n">
        <v>218</v>
      </c>
      <c r="E519" s="1" t="n">
        <v>3.995918</v>
      </c>
    </row>
    <row r="520" customFormat="false" ht="15" hidden="false" customHeight="false" outlineLevel="0" collapsed="false">
      <c r="A520" s="1" t="n">
        <v>10.36</v>
      </c>
      <c r="B520" s="1" t="n">
        <v>0.423918</v>
      </c>
      <c r="C520" s="1" t="n">
        <v>15.696222</v>
      </c>
      <c r="D520" s="1" t="n">
        <v>215.333333</v>
      </c>
      <c r="E520" s="1" t="n">
        <v>3.97806</v>
      </c>
    </row>
    <row r="521" customFormat="false" ht="15" hidden="false" customHeight="false" outlineLevel="0" collapsed="false">
      <c r="A521" s="1" t="n">
        <v>10.38</v>
      </c>
      <c r="B521" s="1" t="n">
        <v>0.47711</v>
      </c>
      <c r="C521" s="1" t="n">
        <v>14.585111</v>
      </c>
      <c r="D521" s="1" t="n">
        <v>217.333333</v>
      </c>
      <c r="E521" s="1" t="n">
        <v>3.995918</v>
      </c>
    </row>
    <row r="522" customFormat="false" ht="15" hidden="false" customHeight="false" outlineLevel="0" collapsed="false">
      <c r="A522" s="1" t="n">
        <v>10.4</v>
      </c>
      <c r="B522" s="1" t="n">
        <v>0.520641</v>
      </c>
      <c r="C522" s="1" t="n">
        <v>13.81</v>
      </c>
      <c r="D522" s="1" t="n">
        <v>225.333333</v>
      </c>
      <c r="E522" s="1" t="n">
        <v>4.024286</v>
      </c>
    </row>
    <row r="523" customFormat="false" ht="15" hidden="false" customHeight="false" outlineLevel="0" collapsed="false">
      <c r="A523" s="1" t="n">
        <v>10.42</v>
      </c>
      <c r="B523" s="1" t="n">
        <v>0.541917</v>
      </c>
      <c r="C523" s="1" t="n">
        <v>13.587778</v>
      </c>
      <c r="D523" s="1" t="n">
        <v>217.333333</v>
      </c>
      <c r="E523" s="1" t="n">
        <v>4.025344</v>
      </c>
    </row>
    <row r="524" customFormat="false" ht="15" hidden="false" customHeight="false" outlineLevel="0" collapsed="false">
      <c r="A524" s="1" t="n">
        <v>10.44</v>
      </c>
      <c r="B524" s="1" t="n">
        <v>0.541917</v>
      </c>
      <c r="C524" s="1" t="n">
        <v>14.476667</v>
      </c>
      <c r="D524" s="1" t="n">
        <v>186</v>
      </c>
      <c r="E524" s="1" t="n">
        <v>4.023308</v>
      </c>
    </row>
    <row r="525" customFormat="false" ht="15" hidden="false" customHeight="false" outlineLevel="0" collapsed="false">
      <c r="A525" s="1" t="n">
        <v>10.46</v>
      </c>
      <c r="B525" s="1" t="n">
        <v>0.57481</v>
      </c>
      <c r="C525" s="1" t="n">
        <v>17.368222</v>
      </c>
      <c r="D525" s="1" t="n">
        <v>166</v>
      </c>
      <c r="E525" s="1" t="n">
        <v>4.055842</v>
      </c>
    </row>
    <row r="526" customFormat="false" ht="15" hidden="false" customHeight="false" outlineLevel="0" collapsed="false">
      <c r="A526" s="1" t="n">
        <v>10.48</v>
      </c>
      <c r="B526" s="1" t="n">
        <v>0.585448</v>
      </c>
      <c r="C526" s="1" t="n">
        <v>19.812667</v>
      </c>
      <c r="D526" s="1" t="n">
        <v>162</v>
      </c>
      <c r="E526" s="1" t="n">
        <v>4.070522</v>
      </c>
    </row>
    <row r="527" customFormat="false" ht="15" hidden="false" customHeight="false" outlineLevel="0" collapsed="false">
      <c r="A527" s="1" t="n">
        <v>10.5</v>
      </c>
      <c r="B527" s="1" t="n">
        <v>0.596087</v>
      </c>
      <c r="C527" s="1" t="n">
        <v>21.368222</v>
      </c>
      <c r="D527" s="1" t="n">
        <v>158</v>
      </c>
      <c r="E527" s="1" t="n">
        <v>4.095727</v>
      </c>
    </row>
    <row r="528" customFormat="false" ht="15" hidden="false" customHeight="false" outlineLevel="0" collapsed="false">
      <c r="A528" s="1" t="n">
        <v>10.52</v>
      </c>
      <c r="B528" s="1" t="n">
        <v>0.596087</v>
      </c>
      <c r="C528" s="1" t="n">
        <v>22.146</v>
      </c>
      <c r="D528" s="1" t="n">
        <v>159.333333</v>
      </c>
      <c r="E528" s="1" t="n">
        <v>4.084233</v>
      </c>
    </row>
    <row r="529" customFormat="false" ht="15" hidden="false" customHeight="false" outlineLevel="0" collapsed="false">
      <c r="A529" s="1" t="n">
        <v>10.54</v>
      </c>
      <c r="B529" s="1" t="n">
        <v>0.618341</v>
      </c>
      <c r="C529" s="1" t="n">
        <v>23.148667</v>
      </c>
      <c r="D529" s="1" t="n">
        <v>160</v>
      </c>
      <c r="E529" s="1" t="n">
        <v>4.126387</v>
      </c>
    </row>
    <row r="530" customFormat="false" ht="15" hidden="false" customHeight="false" outlineLevel="0" collapsed="false">
      <c r="A530" s="1" t="n">
        <v>10.56</v>
      </c>
      <c r="B530" s="1" t="n">
        <v>0.607703</v>
      </c>
      <c r="C530" s="1" t="n">
        <v>25.593111</v>
      </c>
      <c r="D530" s="1" t="n">
        <v>165.333333</v>
      </c>
      <c r="E530" s="1" t="n">
        <v>4.145158</v>
      </c>
    </row>
    <row r="531" customFormat="false" ht="15" hidden="false" customHeight="false" outlineLevel="0" collapsed="false">
      <c r="A531" s="1" t="n">
        <v>10.58</v>
      </c>
      <c r="B531" s="1" t="n">
        <v>0.639617</v>
      </c>
      <c r="C531" s="1" t="n">
        <v>26.259778</v>
      </c>
      <c r="D531" s="1" t="n">
        <v>165.333333</v>
      </c>
      <c r="E531" s="1" t="n">
        <v>4.136936</v>
      </c>
    </row>
    <row r="532" customFormat="false" ht="15" hidden="false" customHeight="false" outlineLevel="0" collapsed="false">
      <c r="A532" s="1" t="n">
        <v>10.6</v>
      </c>
      <c r="B532" s="1" t="n">
        <v>0.639617</v>
      </c>
      <c r="C532" s="1" t="n">
        <v>27.037556</v>
      </c>
      <c r="D532" s="1" t="n">
        <v>175.333333</v>
      </c>
      <c r="E532" s="1" t="n">
        <v>4.144255</v>
      </c>
    </row>
    <row r="533" customFormat="false" ht="15" hidden="false" customHeight="false" outlineLevel="0" collapsed="false">
      <c r="A533" s="1" t="n">
        <v>10.62</v>
      </c>
      <c r="B533" s="1" t="n">
        <v>0.641573</v>
      </c>
      <c r="C533" s="1" t="n">
        <v>27.265111</v>
      </c>
      <c r="D533" s="1" t="n">
        <v>214</v>
      </c>
      <c r="E533" s="1" t="n">
        <v>4.153996</v>
      </c>
    </row>
    <row r="534" customFormat="false" ht="15" hidden="false" customHeight="false" outlineLevel="0" collapsed="false">
      <c r="A534" s="1" t="n">
        <v>10.64</v>
      </c>
      <c r="B534" s="1" t="n">
        <v>0.737318</v>
      </c>
      <c r="C534" s="1" t="n">
        <v>26.820667</v>
      </c>
      <c r="D534" s="1" t="n">
        <v>250</v>
      </c>
      <c r="E534" s="1" t="n">
        <v>4.207612</v>
      </c>
    </row>
    <row r="535" customFormat="false" ht="15" hidden="false" customHeight="false" outlineLevel="0" collapsed="false">
      <c r="A535" s="1" t="n">
        <v>10.66</v>
      </c>
      <c r="B535" s="1" t="n">
        <v>0.886254</v>
      </c>
      <c r="C535" s="1" t="n">
        <v>26.487333</v>
      </c>
      <c r="D535" s="1" t="n">
        <v>281.333333</v>
      </c>
      <c r="E535" s="1" t="n">
        <v>4.21748</v>
      </c>
    </row>
    <row r="536" customFormat="false" ht="15" hidden="false" customHeight="false" outlineLevel="0" collapsed="false">
      <c r="A536" s="1" t="n">
        <v>10.68</v>
      </c>
      <c r="B536" s="1" t="n">
        <v>1.013913</v>
      </c>
      <c r="C536" s="1" t="n">
        <v>27.487333</v>
      </c>
      <c r="D536" s="1" t="n">
        <v>326</v>
      </c>
      <c r="E536" s="1" t="n">
        <v>4.225485</v>
      </c>
    </row>
    <row r="537" customFormat="false" ht="15" hidden="false" customHeight="false" outlineLevel="0" collapsed="false">
      <c r="A537" s="1" t="n">
        <v>10.7</v>
      </c>
      <c r="B537" s="1" t="n">
        <v>1.109658</v>
      </c>
      <c r="C537" s="1" t="n">
        <v>26.265111</v>
      </c>
      <c r="D537" s="1" t="n">
        <v>288.666667</v>
      </c>
      <c r="E537" s="1" t="n">
        <v>4.232053</v>
      </c>
    </row>
    <row r="538" customFormat="false" ht="15" hidden="false" customHeight="false" outlineLevel="0" collapsed="false">
      <c r="A538" s="1" t="n">
        <v>10.72</v>
      </c>
      <c r="B538" s="1" t="n">
        <v>1.16285</v>
      </c>
      <c r="C538" s="1" t="n">
        <v>26.154</v>
      </c>
      <c r="D538" s="1" t="n">
        <v>250.666667</v>
      </c>
      <c r="E538" s="1" t="n">
        <v>4.271805</v>
      </c>
    </row>
    <row r="539" customFormat="false" ht="15" hidden="false" customHeight="false" outlineLevel="0" collapsed="false">
      <c r="A539" s="1" t="n">
        <v>10.74</v>
      </c>
      <c r="B539" s="1" t="n">
        <v>1.173488</v>
      </c>
      <c r="C539" s="1" t="n">
        <v>27.154</v>
      </c>
      <c r="D539" s="1" t="n">
        <v>425.333333</v>
      </c>
      <c r="E539" s="1" t="n">
        <v>4.267803</v>
      </c>
    </row>
    <row r="540" customFormat="false" ht="15" hidden="false" customHeight="false" outlineLevel="0" collapsed="false">
      <c r="A540" s="1" t="n">
        <v>10.76</v>
      </c>
      <c r="B540" s="1" t="n">
        <v>1.205403</v>
      </c>
      <c r="C540" s="1" t="n">
        <v>28.487333</v>
      </c>
      <c r="D540" s="1" t="n">
        <v>218.666667</v>
      </c>
      <c r="E540" s="1" t="n">
        <v>4.267803</v>
      </c>
    </row>
    <row r="541" customFormat="false" ht="15" hidden="false" customHeight="false" outlineLevel="0" collapsed="false">
      <c r="A541" s="1" t="n">
        <v>10.78</v>
      </c>
      <c r="B541" s="1" t="n">
        <v>1.258594</v>
      </c>
      <c r="C541" s="1" t="n">
        <v>30.154</v>
      </c>
      <c r="D541" s="1" t="n">
        <v>232.666667</v>
      </c>
      <c r="E541" s="1" t="n">
        <v>4.292967</v>
      </c>
    </row>
    <row r="542" customFormat="false" ht="15" hidden="false" customHeight="false" outlineLevel="0" collapsed="false">
      <c r="A542" s="1" t="n">
        <v>10.8</v>
      </c>
      <c r="B542" s="1" t="n">
        <v>1.322424</v>
      </c>
      <c r="C542" s="1" t="n">
        <v>31.598444</v>
      </c>
      <c r="D542" s="1" t="n">
        <v>129.333333</v>
      </c>
      <c r="E542" s="1" t="n">
        <v>4.314144</v>
      </c>
    </row>
    <row r="543" customFormat="false" ht="15" hidden="false" customHeight="false" outlineLevel="0" collapsed="false">
      <c r="A543" s="1" t="n">
        <v>10.82</v>
      </c>
      <c r="B543" s="1" t="n">
        <v>1.354339</v>
      </c>
      <c r="C543" s="1" t="n">
        <v>35.265111</v>
      </c>
      <c r="D543" s="1" t="n">
        <v>82</v>
      </c>
      <c r="E543" s="1" t="n">
        <v>4.3433</v>
      </c>
    </row>
    <row r="544" customFormat="false" ht="15" hidden="false" customHeight="false" outlineLevel="0" collapsed="false">
      <c r="A544" s="1" t="n">
        <v>10.84</v>
      </c>
      <c r="B544" s="1" t="n">
        <v>1.323402</v>
      </c>
      <c r="C544" s="1" t="n">
        <v>40.601111</v>
      </c>
      <c r="D544" s="1" t="n">
        <v>52</v>
      </c>
      <c r="E544" s="1" t="n">
        <v>4.328059</v>
      </c>
    </row>
    <row r="545" customFormat="false" ht="15" hidden="false" customHeight="false" outlineLevel="0" collapsed="false">
      <c r="A545" s="1" t="n">
        <v>10.86</v>
      </c>
      <c r="B545" s="1" t="n">
        <v>1.247956</v>
      </c>
      <c r="C545" s="1" t="n">
        <v>46.709556</v>
      </c>
      <c r="D545" s="1" t="n">
        <v>37.333333</v>
      </c>
      <c r="E545" s="1" t="n">
        <v>4.328717</v>
      </c>
    </row>
    <row r="546" customFormat="false" ht="15" hidden="false" customHeight="false" outlineLevel="0" collapsed="false">
      <c r="A546" s="1" t="n">
        <v>10.88</v>
      </c>
      <c r="B546" s="1" t="n">
        <v>1.16285</v>
      </c>
      <c r="C546" s="1" t="n">
        <v>52.709556</v>
      </c>
      <c r="D546" s="1" t="n">
        <v>36.666667</v>
      </c>
      <c r="E546" s="1" t="n">
        <v>4.364467</v>
      </c>
    </row>
    <row r="547" customFormat="false" ht="15" hidden="false" customHeight="false" outlineLevel="0" collapsed="false">
      <c r="A547" s="1" t="n">
        <v>10.9</v>
      </c>
      <c r="B547" s="1" t="n">
        <v>1.109658</v>
      </c>
      <c r="C547" s="1" t="n">
        <v>56.376222</v>
      </c>
      <c r="D547" s="1" t="n">
        <v>66</v>
      </c>
      <c r="E547" s="1" t="n">
        <v>4.357181</v>
      </c>
    </row>
    <row r="548" customFormat="false" ht="15" hidden="false" customHeight="false" outlineLevel="0" collapsed="false">
      <c r="A548" s="1" t="n">
        <v>10.92</v>
      </c>
      <c r="B548" s="1" t="n">
        <v>1.16285</v>
      </c>
      <c r="C548" s="1" t="n">
        <v>56.598444</v>
      </c>
      <c r="D548" s="1" t="n">
        <v>74</v>
      </c>
      <c r="E548" s="1" t="n">
        <v>4.357181</v>
      </c>
    </row>
    <row r="549" customFormat="false" ht="15" hidden="false" customHeight="false" outlineLevel="0" collapsed="false">
      <c r="A549" s="1" t="n">
        <v>10.94</v>
      </c>
      <c r="B549" s="1" t="n">
        <v>1.160894</v>
      </c>
      <c r="C549" s="1" t="n">
        <v>59.593111</v>
      </c>
      <c r="D549" s="1" t="n">
        <v>73.333333</v>
      </c>
      <c r="E549" s="1" t="n">
        <v>4.378369</v>
      </c>
    </row>
    <row r="550" customFormat="false" ht="15" hidden="false" customHeight="false" outlineLevel="0" collapsed="false">
      <c r="A550" s="1" t="n">
        <v>10.96</v>
      </c>
      <c r="B550" s="1" t="n">
        <v>1.192809</v>
      </c>
      <c r="C550" s="1" t="n">
        <v>60.926444</v>
      </c>
      <c r="D550" s="1" t="n">
        <v>74</v>
      </c>
      <c r="E550" s="1" t="n">
        <v>4.410177</v>
      </c>
    </row>
    <row r="551" customFormat="false" ht="15" hidden="false" customHeight="false" outlineLevel="0" collapsed="false">
      <c r="A551" s="1" t="n">
        <v>10.98</v>
      </c>
      <c r="B551" s="1" t="n">
        <v>1.203447</v>
      </c>
      <c r="C551" s="1" t="n">
        <v>62.926444</v>
      </c>
      <c r="D551" s="1" t="n">
        <v>90.666667</v>
      </c>
      <c r="E551" s="1" t="n">
        <v>4.420787</v>
      </c>
    </row>
    <row r="552" customFormat="false" ht="15" hidden="false" customHeight="false" outlineLevel="0" collapsed="false">
      <c r="A552" s="1" t="n">
        <v>11</v>
      </c>
      <c r="B552" s="1" t="n">
        <v>1.20247</v>
      </c>
      <c r="C552" s="1" t="n">
        <v>64.701556</v>
      </c>
      <c r="D552" s="1" t="n">
        <v>94</v>
      </c>
      <c r="E552" s="1" t="n">
        <v>4.46716</v>
      </c>
    </row>
    <row r="553" customFormat="false" ht="15" hidden="false" customHeight="false" outlineLevel="0" collapsed="false">
      <c r="A553" s="1" t="n">
        <v>11.02</v>
      </c>
      <c r="B553" s="1" t="n">
        <v>1.201492</v>
      </c>
      <c r="C553" s="1" t="n">
        <v>65.921111</v>
      </c>
      <c r="D553" s="1" t="n">
        <v>105.333333</v>
      </c>
      <c r="E553" s="1" t="n">
        <v>4.445381</v>
      </c>
    </row>
    <row r="554" customFormat="false" ht="15" hidden="false" customHeight="false" outlineLevel="0" collapsed="false">
      <c r="A554" s="1" t="n">
        <v>11.04</v>
      </c>
      <c r="B554" s="1" t="n">
        <v>1.254683</v>
      </c>
      <c r="C554" s="1" t="n">
        <v>64.698889</v>
      </c>
      <c r="D554" s="1" t="n">
        <v>111.333333</v>
      </c>
      <c r="E554" s="1" t="n">
        <v>4.470519</v>
      </c>
    </row>
    <row r="555" customFormat="false" ht="15" hidden="false" customHeight="false" outlineLevel="0" collapsed="false">
      <c r="A555" s="1" t="n">
        <v>11.06</v>
      </c>
      <c r="B555" s="1" t="n">
        <v>1.297236</v>
      </c>
      <c r="C555" s="1" t="n">
        <v>64.143333</v>
      </c>
      <c r="D555" s="1" t="n">
        <v>134</v>
      </c>
      <c r="E555" s="1" t="n">
        <v>4.496882</v>
      </c>
    </row>
    <row r="556" customFormat="false" ht="15" hidden="false" customHeight="false" outlineLevel="0" collapsed="false">
      <c r="A556" s="1" t="n">
        <v>11.08</v>
      </c>
      <c r="B556" s="1" t="n">
        <v>1.41328</v>
      </c>
      <c r="C556" s="1" t="n">
        <v>58.807333</v>
      </c>
      <c r="D556" s="1" t="n">
        <v>159.333333</v>
      </c>
      <c r="E556" s="1" t="n">
        <v>4.514113</v>
      </c>
    </row>
    <row r="557" customFormat="false" ht="15" hidden="false" customHeight="false" outlineLevel="0" collapsed="false">
      <c r="A557" s="1" t="n">
        <v>11.1</v>
      </c>
      <c r="B557" s="1" t="n">
        <v>1.498386</v>
      </c>
      <c r="C557" s="1" t="n">
        <v>55.140667</v>
      </c>
      <c r="D557" s="1" t="n">
        <v>189.333333</v>
      </c>
      <c r="E557" s="1" t="n">
        <v>4.509652</v>
      </c>
    </row>
    <row r="558" customFormat="false" ht="15" hidden="false" customHeight="false" outlineLevel="0" collapsed="false">
      <c r="A558" s="1" t="n">
        <v>11.12</v>
      </c>
      <c r="B558" s="1" t="n">
        <v>1.540939</v>
      </c>
      <c r="C558" s="1" t="n">
        <v>53.696222</v>
      </c>
      <c r="D558" s="1" t="n">
        <v>188</v>
      </c>
      <c r="E558" s="1" t="n">
        <v>4.524161</v>
      </c>
    </row>
    <row r="559" customFormat="false" ht="15" hidden="false" customHeight="false" outlineLevel="0" collapsed="false">
      <c r="A559" s="1" t="n">
        <v>11.14</v>
      </c>
      <c r="B559" s="1" t="n">
        <v>1.528346</v>
      </c>
      <c r="C559" s="1" t="n">
        <v>53.246444</v>
      </c>
      <c r="D559" s="1" t="n">
        <v>180</v>
      </c>
      <c r="E559" s="1" t="n">
        <v>4.531419</v>
      </c>
    </row>
    <row r="560" customFormat="false" ht="15" hidden="false" customHeight="false" outlineLevel="0" collapsed="false">
      <c r="A560" s="1" t="n">
        <v>11.16</v>
      </c>
      <c r="B560" s="1" t="n">
        <v>1.453878</v>
      </c>
      <c r="C560" s="1" t="n">
        <v>52.913111</v>
      </c>
      <c r="D560" s="1" t="n">
        <v>165.333333</v>
      </c>
      <c r="E560" s="1" t="n">
        <v>4.57393</v>
      </c>
    </row>
    <row r="561" customFormat="false" ht="15" hidden="false" customHeight="false" outlineLevel="0" collapsed="false">
      <c r="A561" s="1" t="n">
        <v>11.18</v>
      </c>
      <c r="B561" s="1" t="n">
        <v>1.367793</v>
      </c>
      <c r="C561" s="1" t="n">
        <v>58.688222</v>
      </c>
      <c r="D561" s="1" t="n">
        <v>149.333333</v>
      </c>
      <c r="E561" s="1" t="n">
        <v>4.553209</v>
      </c>
    </row>
    <row r="562" customFormat="false" ht="15" hidden="false" customHeight="false" outlineLevel="0" collapsed="false">
      <c r="A562" s="1" t="n">
        <v>11.2</v>
      </c>
      <c r="B562" s="1" t="n">
        <v>1.314602</v>
      </c>
      <c r="C562" s="1" t="n">
        <v>63.577111</v>
      </c>
      <c r="D562" s="1" t="n">
        <v>140.666667</v>
      </c>
      <c r="E562" s="1" t="n">
        <v>4.56718</v>
      </c>
    </row>
    <row r="563" customFormat="false" ht="15" hidden="false" customHeight="false" outlineLevel="0" collapsed="false">
      <c r="A563" s="1" t="n">
        <v>11.22</v>
      </c>
      <c r="B563" s="1" t="n">
        <v>1.250772</v>
      </c>
      <c r="C563" s="1" t="n">
        <v>73.132667</v>
      </c>
      <c r="D563" s="1" t="n">
        <v>134</v>
      </c>
      <c r="E563" s="1" t="n">
        <v>4.577804</v>
      </c>
    </row>
    <row r="564" customFormat="false" ht="15" hidden="false" customHeight="false" outlineLevel="0" collapsed="false">
      <c r="A564" s="1" t="n">
        <v>11.24</v>
      </c>
      <c r="B564" s="1" t="n">
        <v>1.100858</v>
      </c>
      <c r="C564" s="1" t="n">
        <v>70.13</v>
      </c>
      <c r="D564" s="1" t="n">
        <v>195.333333</v>
      </c>
      <c r="E564" s="1" t="n">
        <v>4.577804</v>
      </c>
    </row>
    <row r="565" customFormat="false" ht="15" hidden="false" customHeight="false" outlineLevel="0" collapsed="false">
      <c r="A565" s="1" t="n">
        <v>11.26</v>
      </c>
      <c r="B565" s="1" t="n">
        <v>1.15405</v>
      </c>
      <c r="C565" s="1" t="n">
        <v>84.574444</v>
      </c>
      <c r="D565" s="1" t="n">
        <v>202</v>
      </c>
      <c r="E565" s="1" t="n">
        <v>4.603505</v>
      </c>
    </row>
    <row r="566" customFormat="false" ht="15" hidden="false" customHeight="false" outlineLevel="0" collapsed="false">
      <c r="A566" s="1" t="n">
        <v>11.28</v>
      </c>
      <c r="B566" s="1" t="n">
        <v>1.122135</v>
      </c>
      <c r="C566" s="1" t="n">
        <v>84.13</v>
      </c>
      <c r="D566" s="1" t="n">
        <v>206.666667</v>
      </c>
      <c r="E566" s="1" t="n">
        <v>4.611422</v>
      </c>
    </row>
    <row r="567" customFormat="false" ht="15" hidden="false" customHeight="false" outlineLevel="0" collapsed="false">
      <c r="A567" s="1" t="n">
        <v>11.3</v>
      </c>
      <c r="B567" s="1" t="n">
        <v>1.100858</v>
      </c>
      <c r="C567" s="1" t="n">
        <v>80.13</v>
      </c>
      <c r="D567" s="1" t="n">
        <v>202</v>
      </c>
      <c r="E567" s="1" t="n">
        <v>4.600835</v>
      </c>
    </row>
    <row r="568" customFormat="false" ht="15" hidden="false" customHeight="false" outlineLevel="0" collapsed="false">
      <c r="A568" s="1" t="n">
        <v>11.32</v>
      </c>
      <c r="B568" s="1" t="n">
        <v>1.100858</v>
      </c>
      <c r="C568" s="1" t="n">
        <v>73.685556</v>
      </c>
      <c r="D568" s="1" t="n">
        <v>202.666667</v>
      </c>
      <c r="E568" s="1" t="n">
        <v>4.594264</v>
      </c>
    </row>
    <row r="569" customFormat="false" ht="15" hidden="false" customHeight="false" outlineLevel="0" collapsed="false">
      <c r="A569" s="1" t="n">
        <v>11.34</v>
      </c>
      <c r="B569" s="1" t="n">
        <v>1.121157</v>
      </c>
      <c r="C569" s="1" t="n">
        <v>66.682889</v>
      </c>
      <c r="D569" s="1" t="n">
        <v>206</v>
      </c>
      <c r="E569" s="1" t="n">
        <v>4.60561</v>
      </c>
    </row>
    <row r="570" customFormat="false" ht="15" hidden="false" customHeight="false" outlineLevel="0" collapsed="false">
      <c r="A570" s="1" t="n">
        <v>11.36</v>
      </c>
      <c r="B570" s="1" t="n">
        <v>1.131795</v>
      </c>
      <c r="C570" s="1" t="n">
        <v>62.682889</v>
      </c>
      <c r="D570" s="1" t="n">
        <v>213.333333</v>
      </c>
      <c r="E570" s="1" t="n">
        <v>4.597544</v>
      </c>
    </row>
    <row r="571" customFormat="false" ht="15" hidden="false" customHeight="false" outlineLevel="0" collapsed="false">
      <c r="A571" s="1" t="n">
        <v>11.38</v>
      </c>
      <c r="B571" s="1" t="n">
        <v>1.121157</v>
      </c>
      <c r="C571" s="1" t="n">
        <v>60.905111</v>
      </c>
      <c r="D571" s="1" t="n">
        <v>219.333333</v>
      </c>
      <c r="E571" s="1" t="n">
        <v>4.611422</v>
      </c>
    </row>
    <row r="572" customFormat="false" ht="15" hidden="false" customHeight="false" outlineLevel="0" collapsed="false">
      <c r="A572" s="1" t="n">
        <v>11.4</v>
      </c>
      <c r="B572" s="1" t="n">
        <v>1.120179</v>
      </c>
      <c r="C572" s="1" t="n">
        <v>60.013556</v>
      </c>
      <c r="D572" s="1" t="n">
        <v>226.666667</v>
      </c>
      <c r="E572" s="1" t="n">
        <v>4.634044</v>
      </c>
    </row>
    <row r="573" customFormat="false" ht="15" hidden="false" customHeight="false" outlineLevel="0" collapsed="false">
      <c r="A573" s="1" t="n">
        <v>11.42</v>
      </c>
      <c r="B573" s="1" t="n">
        <v>1.130817</v>
      </c>
      <c r="C573" s="1" t="n">
        <v>59.235778</v>
      </c>
      <c r="D573" s="1" t="n">
        <v>228.666667</v>
      </c>
      <c r="E573" s="1" t="n">
        <v>4.640586</v>
      </c>
    </row>
    <row r="574" customFormat="false" ht="15" hidden="false" customHeight="false" outlineLevel="0" collapsed="false">
      <c r="A574" s="1" t="n">
        <v>11.44</v>
      </c>
      <c r="B574" s="1" t="n">
        <v>1.150139</v>
      </c>
      <c r="C574" s="1" t="n">
        <v>58.008222</v>
      </c>
      <c r="D574" s="1" t="n">
        <v>226</v>
      </c>
      <c r="E574" s="1" t="n">
        <v>4.655182</v>
      </c>
    </row>
    <row r="575" customFormat="false" ht="15" hidden="false" customHeight="false" outlineLevel="0" collapsed="false">
      <c r="A575" s="1" t="n">
        <v>11.46</v>
      </c>
      <c r="B575" s="1" t="n">
        <v>1.182053</v>
      </c>
      <c r="C575" s="1" t="n">
        <v>57.563778</v>
      </c>
      <c r="D575" s="1" t="n">
        <v>245.333333</v>
      </c>
      <c r="E575" s="1" t="n">
        <v>4.661749</v>
      </c>
    </row>
    <row r="576" customFormat="false" ht="15" hidden="false" customHeight="false" outlineLevel="0" collapsed="false">
      <c r="A576" s="1" t="n">
        <v>11.48</v>
      </c>
      <c r="B576" s="1" t="n">
        <v>1.192692</v>
      </c>
      <c r="C576" s="1" t="n">
        <v>57.341556</v>
      </c>
      <c r="D576" s="1" t="n">
        <v>245.333333</v>
      </c>
      <c r="E576" s="1" t="n">
        <v>4.650485</v>
      </c>
    </row>
    <row r="577" customFormat="false" ht="15" hidden="false" customHeight="false" outlineLevel="0" collapsed="false">
      <c r="A577" s="1" t="n">
        <v>11.5</v>
      </c>
      <c r="B577" s="1" t="n">
        <v>1.26716</v>
      </c>
      <c r="C577" s="1" t="n">
        <v>57.119333</v>
      </c>
      <c r="D577" s="1" t="n">
        <v>242.666667</v>
      </c>
      <c r="E577" s="1" t="n">
        <v>4.668362</v>
      </c>
    </row>
    <row r="578" customFormat="false" ht="15" hidden="false" customHeight="false" outlineLevel="0" collapsed="false">
      <c r="A578" s="1" t="n">
        <v>11.52</v>
      </c>
      <c r="B578" s="1" t="n">
        <v>1.266182</v>
      </c>
      <c r="C578" s="1" t="n">
        <v>57.894444</v>
      </c>
      <c r="D578" s="1" t="n">
        <v>230</v>
      </c>
      <c r="E578" s="1" t="n">
        <v>4.66505</v>
      </c>
    </row>
    <row r="579" customFormat="false" ht="15" hidden="false" customHeight="false" outlineLevel="0" collapsed="false">
      <c r="A579" s="1" t="n">
        <v>11.54</v>
      </c>
      <c r="B579" s="1" t="n">
        <v>1.212991</v>
      </c>
      <c r="C579" s="1" t="n">
        <v>59.116667</v>
      </c>
      <c r="D579" s="1" t="n">
        <v>225.333333</v>
      </c>
      <c r="E579" s="1" t="n">
        <v>4.693519</v>
      </c>
    </row>
    <row r="580" customFormat="false" ht="15" hidden="false" customHeight="false" outlineLevel="0" collapsed="false">
      <c r="A580" s="1" t="n">
        <v>11.56</v>
      </c>
      <c r="B580" s="1" t="n">
        <v>1.266182</v>
      </c>
      <c r="C580" s="1" t="n">
        <v>60.561111</v>
      </c>
      <c r="D580" s="1" t="n">
        <v>228</v>
      </c>
      <c r="E580" s="1" t="n">
        <v>4.707441</v>
      </c>
    </row>
    <row r="581" customFormat="false" ht="15" hidden="false" customHeight="false" outlineLevel="0" collapsed="false">
      <c r="A581" s="1" t="n">
        <v>11.58</v>
      </c>
      <c r="B581" s="1" t="n">
        <v>1.287459</v>
      </c>
      <c r="C581" s="1" t="n">
        <v>63.005556</v>
      </c>
      <c r="D581" s="1" t="n">
        <v>229.333333</v>
      </c>
      <c r="E581" s="1" t="n">
        <v>4.707441</v>
      </c>
    </row>
    <row r="582" customFormat="false" ht="15" hidden="false" customHeight="false" outlineLevel="0" collapsed="false">
      <c r="A582" s="1" t="n">
        <v>11.6</v>
      </c>
      <c r="B582" s="1" t="n">
        <v>1.298097</v>
      </c>
      <c r="C582" s="1" t="n">
        <v>66.561111</v>
      </c>
      <c r="D582" s="1" t="n">
        <v>238</v>
      </c>
      <c r="E582" s="1" t="n">
        <v>4.732005</v>
      </c>
    </row>
    <row r="583" customFormat="false" ht="15" hidden="false" customHeight="false" outlineLevel="0" collapsed="false">
      <c r="A583" s="1" t="n">
        <v>11.62</v>
      </c>
      <c r="B583" s="1" t="n">
        <v>1.287459</v>
      </c>
      <c r="C583" s="1" t="n">
        <v>71.227778</v>
      </c>
      <c r="D583" s="1" t="n">
        <v>241.333333</v>
      </c>
      <c r="E583" s="1" t="n">
        <v>4.710777</v>
      </c>
    </row>
    <row r="584" customFormat="false" ht="15" hidden="false" customHeight="false" outlineLevel="0" collapsed="false">
      <c r="A584" s="1" t="n">
        <v>11.64</v>
      </c>
      <c r="B584" s="1" t="n">
        <v>1.298097</v>
      </c>
      <c r="C584" s="1" t="n">
        <v>73.116667</v>
      </c>
      <c r="D584" s="1" t="n">
        <v>236.666667</v>
      </c>
      <c r="E584" s="1" t="n">
        <v>4.747149</v>
      </c>
    </row>
    <row r="585" customFormat="false" ht="15" hidden="false" customHeight="false" outlineLevel="0" collapsed="false">
      <c r="A585" s="1" t="n">
        <v>11.66</v>
      </c>
      <c r="B585" s="1" t="n">
        <v>1.308735</v>
      </c>
      <c r="C585" s="1" t="n">
        <v>71.894444</v>
      </c>
      <c r="D585" s="1" t="n">
        <v>226.666667</v>
      </c>
      <c r="E585" s="1" t="n">
        <v>4.768349</v>
      </c>
    </row>
    <row r="586" customFormat="false" ht="15" hidden="false" customHeight="false" outlineLevel="0" collapsed="false">
      <c r="A586" s="1" t="n">
        <v>11.68</v>
      </c>
      <c r="B586" s="1" t="n">
        <v>1.275843</v>
      </c>
      <c r="C586" s="1" t="n">
        <v>76.225111</v>
      </c>
      <c r="D586" s="1" t="n">
        <v>212</v>
      </c>
      <c r="E586" s="1" t="n">
        <v>4.782903</v>
      </c>
    </row>
    <row r="587" customFormat="false" ht="15" hidden="false" customHeight="false" outlineLevel="0" collapsed="false">
      <c r="A587" s="1" t="n">
        <v>11.7</v>
      </c>
      <c r="B587" s="1" t="n">
        <v>1.190736</v>
      </c>
      <c r="C587" s="1" t="n">
        <v>79.669556</v>
      </c>
      <c r="D587" s="1" t="n">
        <v>197.333333</v>
      </c>
      <c r="E587" s="1" t="n">
        <v>4.761714</v>
      </c>
    </row>
    <row r="588" customFormat="false" ht="15" hidden="false" customHeight="false" outlineLevel="0" collapsed="false">
      <c r="A588" s="1" t="n">
        <v>11.72</v>
      </c>
      <c r="B588" s="1" t="n">
        <v>1.116268</v>
      </c>
      <c r="C588" s="1" t="n">
        <v>83.114</v>
      </c>
      <c r="D588" s="1" t="n">
        <v>182</v>
      </c>
      <c r="E588" s="1" t="n">
        <v>4.793502</v>
      </c>
    </row>
    <row r="589" customFormat="false" ht="15" hidden="false" customHeight="false" outlineLevel="0" collapsed="false">
      <c r="A589" s="1" t="n">
        <v>11.74</v>
      </c>
      <c r="B589" s="1" t="n">
        <v>1.031162</v>
      </c>
      <c r="C589" s="1" t="n">
        <v>85.669556</v>
      </c>
      <c r="D589" s="1" t="n">
        <v>171.333333</v>
      </c>
      <c r="E589" s="1" t="n">
        <v>4.810788</v>
      </c>
    </row>
    <row r="590" customFormat="false" ht="15" hidden="false" customHeight="false" outlineLevel="0" collapsed="false">
      <c r="A590" s="1" t="n">
        <v>11.76</v>
      </c>
      <c r="B590" s="1" t="n">
        <v>0.988609</v>
      </c>
      <c r="C590" s="1" t="n">
        <v>87.225111</v>
      </c>
      <c r="D590" s="1" t="n">
        <v>166.666667</v>
      </c>
      <c r="E590" s="1" t="n">
        <v>4.814711</v>
      </c>
    </row>
    <row r="591" customFormat="false" ht="15" hidden="false" customHeight="false" outlineLevel="0" collapsed="false">
      <c r="A591" s="1" t="n">
        <v>11.78</v>
      </c>
      <c r="B591" s="1" t="n">
        <v>0.946055</v>
      </c>
      <c r="C591" s="1" t="n">
        <v>86.669556</v>
      </c>
      <c r="D591" s="1" t="n">
        <v>170</v>
      </c>
      <c r="E591" s="1" t="n">
        <v>4.818053</v>
      </c>
    </row>
    <row r="592" customFormat="false" ht="15" hidden="false" customHeight="false" outlineLevel="0" collapsed="false">
      <c r="A592" s="1" t="n">
        <v>11.8</v>
      </c>
      <c r="B592" s="1" t="n">
        <v>0.97797</v>
      </c>
      <c r="C592" s="1" t="n">
        <v>83.002889</v>
      </c>
      <c r="D592" s="1" t="n">
        <v>182.666667</v>
      </c>
      <c r="E592" s="1" t="n">
        <v>4.839861</v>
      </c>
    </row>
    <row r="593" customFormat="false" ht="15" hidden="false" customHeight="false" outlineLevel="0" collapsed="false">
      <c r="A593" s="1" t="n">
        <v>11.82</v>
      </c>
      <c r="B593" s="1" t="n">
        <v>1.008907</v>
      </c>
      <c r="C593" s="1" t="n">
        <v>75.778</v>
      </c>
      <c r="D593" s="1" t="n">
        <v>188.666667</v>
      </c>
      <c r="E593" s="1" t="n">
        <v>4.861078</v>
      </c>
    </row>
    <row r="594" customFormat="false" ht="15" hidden="false" customHeight="false" outlineLevel="0" collapsed="false">
      <c r="A594" s="1" t="n">
        <v>11.84</v>
      </c>
      <c r="B594" s="1" t="n">
        <v>1.062099</v>
      </c>
      <c r="C594" s="1" t="n">
        <v>68.778</v>
      </c>
      <c r="D594" s="1" t="n">
        <v>191.333333</v>
      </c>
      <c r="E594" s="1" t="n">
        <v>4.876254</v>
      </c>
    </row>
    <row r="595" customFormat="false" ht="15" hidden="false" customHeight="false" outlineLevel="0" collapsed="false">
      <c r="A595" s="1" t="n">
        <v>11.86</v>
      </c>
      <c r="B595" s="1" t="n">
        <v>1.051461</v>
      </c>
      <c r="C595" s="1" t="n">
        <v>64.333556</v>
      </c>
      <c r="D595" s="1" t="n">
        <v>192.666667</v>
      </c>
      <c r="E595" s="1" t="n">
        <v>4.865013</v>
      </c>
    </row>
    <row r="596" customFormat="false" ht="15" hidden="false" customHeight="false" outlineLevel="0" collapsed="false">
      <c r="A596" s="1" t="n">
        <v>11.88</v>
      </c>
      <c r="B596" s="1" t="n">
        <v>1.062099</v>
      </c>
      <c r="C596" s="1" t="n">
        <v>59.666889</v>
      </c>
      <c r="D596" s="1" t="n">
        <v>200.666667</v>
      </c>
      <c r="E596" s="1" t="n">
        <v>4.921983</v>
      </c>
    </row>
    <row r="597" customFormat="false" ht="15" hidden="false" customHeight="false" outlineLevel="0" collapsed="false">
      <c r="A597" s="1" t="n">
        <v>11.9</v>
      </c>
      <c r="B597" s="1" t="n">
        <v>1.123973</v>
      </c>
      <c r="C597" s="1" t="n">
        <v>54.883778</v>
      </c>
      <c r="D597" s="1" t="n">
        <v>211.333333</v>
      </c>
      <c r="E597" s="1" t="n">
        <v>4.914175</v>
      </c>
    </row>
    <row r="598" customFormat="false" ht="15" hidden="false" customHeight="false" outlineLevel="0" collapsed="false">
      <c r="A598" s="1" t="n">
        <v>11.92</v>
      </c>
      <c r="B598" s="1" t="n">
        <v>1.166526</v>
      </c>
      <c r="C598" s="1" t="n">
        <v>52.550444</v>
      </c>
      <c r="D598" s="1" t="n">
        <v>217.333333</v>
      </c>
      <c r="E598" s="1" t="n">
        <v>4.92533</v>
      </c>
    </row>
    <row r="599" customFormat="false" ht="15" hidden="false" customHeight="false" outlineLevel="0" collapsed="false">
      <c r="A599" s="1" t="n">
        <v>11.94</v>
      </c>
      <c r="B599" s="1" t="n">
        <v>1.230356</v>
      </c>
      <c r="C599" s="1" t="n">
        <v>52.328222</v>
      </c>
      <c r="D599" s="1" t="n">
        <v>228.666667</v>
      </c>
      <c r="E599" s="1" t="n">
        <v>4.921983</v>
      </c>
    </row>
    <row r="600" customFormat="false" ht="15" hidden="false" customHeight="false" outlineLevel="0" collapsed="false">
      <c r="A600" s="1" t="n">
        <v>11.96</v>
      </c>
      <c r="B600" s="1" t="n">
        <v>1.336739</v>
      </c>
      <c r="C600" s="1" t="n">
        <v>53.217111</v>
      </c>
      <c r="D600" s="1" t="n">
        <v>242.666667</v>
      </c>
      <c r="E600" s="1" t="n">
        <v>4.947759</v>
      </c>
    </row>
    <row r="601" customFormat="false" ht="15" hidden="false" customHeight="false" outlineLevel="0" collapsed="false">
      <c r="A601" s="1" t="n">
        <v>11.98</v>
      </c>
      <c r="B601" s="1" t="n">
        <v>1.411207</v>
      </c>
      <c r="C601" s="1" t="n">
        <v>55.106</v>
      </c>
      <c r="D601" s="1" t="n">
        <v>261.333333</v>
      </c>
      <c r="E601" s="1" t="n">
        <v>4.950475</v>
      </c>
    </row>
    <row r="602" customFormat="false" ht="15" hidden="false" customHeight="false" outlineLevel="0" collapsed="false">
      <c r="A602" s="1" t="n">
        <v>12</v>
      </c>
      <c r="B602" s="1" t="n">
        <v>1.487631</v>
      </c>
      <c r="C602" s="1" t="n">
        <v>56.889111</v>
      </c>
      <c r="D602" s="1" t="n">
        <v>274</v>
      </c>
      <c r="E602" s="1" t="n">
        <v>4.96501</v>
      </c>
    </row>
    <row r="603" customFormat="false" ht="15" hidden="false" customHeight="false" outlineLevel="0" collapsed="false">
      <c r="A603" s="1" t="n">
        <v>12.02</v>
      </c>
      <c r="B603" s="1" t="n">
        <v>1.583375</v>
      </c>
      <c r="C603" s="1" t="n">
        <v>59.222444</v>
      </c>
      <c r="D603" s="1" t="n">
        <v>277.333333</v>
      </c>
      <c r="E603" s="1" t="n">
        <v>4.989589</v>
      </c>
    </row>
    <row r="604" customFormat="false" ht="15" hidden="false" customHeight="false" outlineLevel="0" collapsed="false">
      <c r="A604" s="1" t="n">
        <v>12.04</v>
      </c>
      <c r="B604" s="1" t="n">
        <v>1.636567</v>
      </c>
      <c r="C604" s="1" t="n">
        <v>64.000222</v>
      </c>
      <c r="D604" s="1" t="n">
        <v>280.666667</v>
      </c>
      <c r="E604" s="1" t="n">
        <v>4.975074</v>
      </c>
    </row>
    <row r="605" customFormat="false" ht="15" hidden="false" customHeight="false" outlineLevel="0" collapsed="false">
      <c r="A605" s="1" t="n">
        <v>12.06</v>
      </c>
      <c r="B605" s="1" t="n">
        <v>1.700397</v>
      </c>
      <c r="C605" s="1" t="n">
        <v>68.222444</v>
      </c>
      <c r="D605" s="1" t="n">
        <v>288</v>
      </c>
      <c r="E605" s="1" t="n">
        <v>5.00747</v>
      </c>
    </row>
    <row r="606" customFormat="false" ht="15" hidden="false" customHeight="false" outlineLevel="0" collapsed="false">
      <c r="A606" s="1" t="n">
        <v>12.08</v>
      </c>
      <c r="B606" s="1" t="n">
        <v>1.711035</v>
      </c>
      <c r="C606" s="1" t="n">
        <v>73.889111</v>
      </c>
      <c r="D606" s="1" t="n">
        <v>288</v>
      </c>
      <c r="E606" s="1" t="n">
        <v>5.018092</v>
      </c>
    </row>
    <row r="607" customFormat="false" ht="15" hidden="false" customHeight="false" outlineLevel="0" collapsed="false">
      <c r="A607" s="1" t="n">
        <v>12.1</v>
      </c>
      <c r="B607" s="1" t="n">
        <v>1.721673</v>
      </c>
      <c r="C607" s="1" t="n">
        <v>82.000222</v>
      </c>
      <c r="D607" s="1" t="n">
        <v>289.333333</v>
      </c>
      <c r="E607" s="1" t="n">
        <v>5.01473</v>
      </c>
    </row>
    <row r="608" customFormat="false" ht="15" hidden="false" customHeight="false" outlineLevel="0" collapsed="false">
      <c r="A608" s="1" t="n">
        <v>12.12</v>
      </c>
      <c r="B608" s="1" t="n">
        <v>1.775843</v>
      </c>
      <c r="C608" s="1" t="n">
        <v>87.780667</v>
      </c>
      <c r="D608" s="1" t="n">
        <v>288.666667</v>
      </c>
      <c r="E608" s="1" t="n">
        <v>5.021464</v>
      </c>
    </row>
    <row r="609" customFormat="false" ht="15" hidden="false" customHeight="false" outlineLevel="0" collapsed="false">
      <c r="A609" s="1" t="n">
        <v>12.14</v>
      </c>
      <c r="B609" s="1" t="n">
        <v>1.807757</v>
      </c>
      <c r="C609" s="1" t="n">
        <v>94.114</v>
      </c>
      <c r="D609" s="1" t="n">
        <v>278</v>
      </c>
      <c r="E609" s="1" t="n">
        <v>5.056766</v>
      </c>
    </row>
    <row r="610" customFormat="false" ht="15" hidden="false" customHeight="false" outlineLevel="0" collapsed="false">
      <c r="A610" s="1" t="n">
        <v>12.16</v>
      </c>
      <c r="B610" s="1" t="n">
        <v>1.828056</v>
      </c>
      <c r="C610" s="1" t="n">
        <v>101.000222</v>
      </c>
      <c r="D610" s="1" t="n">
        <v>274</v>
      </c>
      <c r="E610" s="1" t="n">
        <v>5.056766</v>
      </c>
    </row>
    <row r="611" customFormat="false" ht="15" hidden="false" customHeight="false" outlineLevel="0" collapsed="false">
      <c r="A611" s="1" t="n">
        <v>12.18</v>
      </c>
      <c r="B611" s="1" t="n">
        <v>1.859971</v>
      </c>
      <c r="C611" s="1" t="n">
        <v>107.778</v>
      </c>
      <c r="D611" s="1" t="n">
        <v>268.666667</v>
      </c>
      <c r="E611" s="1" t="n">
        <v>5.043231</v>
      </c>
    </row>
    <row r="612" customFormat="false" ht="15" hidden="false" customHeight="false" outlineLevel="0" collapsed="false">
      <c r="A612" s="1" t="n">
        <v>12.2</v>
      </c>
      <c r="B612" s="1" t="n">
        <v>1.859971</v>
      </c>
      <c r="C612" s="1" t="n">
        <v>113.111333</v>
      </c>
      <c r="D612" s="1" t="n">
        <v>263.333333</v>
      </c>
      <c r="E612" s="1" t="n">
        <v>5.049977</v>
      </c>
    </row>
    <row r="613" customFormat="false" ht="15" hidden="false" customHeight="false" outlineLevel="0" collapsed="false">
      <c r="A613" s="1" t="n">
        <v>12.22</v>
      </c>
      <c r="B613" s="1" t="n">
        <v>1.836739</v>
      </c>
      <c r="C613" s="1" t="n">
        <v>116.772667</v>
      </c>
      <c r="D613" s="1" t="n">
        <v>262.666667</v>
      </c>
      <c r="E613" s="1" t="n">
        <v>5.081889</v>
      </c>
    </row>
    <row r="614" customFormat="false" ht="15" hidden="false" customHeight="false" outlineLevel="0" collapsed="false">
      <c r="A614" s="1" t="n">
        <v>12.24</v>
      </c>
      <c r="B614" s="1" t="n">
        <v>1.868654</v>
      </c>
      <c r="C614" s="1" t="n">
        <v>121.994889</v>
      </c>
      <c r="D614" s="1" t="n">
        <v>259.333333</v>
      </c>
      <c r="E614" s="1" t="n">
        <v>5.078059</v>
      </c>
    </row>
    <row r="615" customFormat="false" ht="15" hidden="false" customHeight="false" outlineLevel="0" collapsed="false">
      <c r="A615" s="1" t="n">
        <v>12.26</v>
      </c>
      <c r="B615" s="1" t="n">
        <v>1.814485</v>
      </c>
      <c r="C615" s="1" t="n">
        <v>114.547778</v>
      </c>
      <c r="D615" s="1" t="n">
        <v>288</v>
      </c>
      <c r="E615" s="1" t="n">
        <v>5.117249</v>
      </c>
    </row>
    <row r="616" customFormat="false" ht="15" hidden="false" customHeight="false" outlineLevel="0" collapsed="false">
      <c r="A616" s="1" t="n">
        <v>12.28</v>
      </c>
      <c r="B616" s="1" t="n">
        <v>1.91989</v>
      </c>
      <c r="C616" s="1" t="n">
        <v>129.656222</v>
      </c>
      <c r="D616" s="1" t="n">
        <v>266.666667</v>
      </c>
      <c r="E616" s="1" t="n">
        <v>5.114259</v>
      </c>
    </row>
    <row r="617" customFormat="false" ht="15" hidden="false" customHeight="false" outlineLevel="0" collapsed="false">
      <c r="A617" s="1" t="n">
        <v>12.3</v>
      </c>
      <c r="B617" s="1" t="n">
        <v>1.910229</v>
      </c>
      <c r="C617" s="1" t="n">
        <v>132.77</v>
      </c>
      <c r="D617" s="1" t="n">
        <v>240</v>
      </c>
      <c r="E617" s="1" t="n">
        <v>5.118125</v>
      </c>
    </row>
    <row r="618" customFormat="false" ht="15" hidden="false" customHeight="false" outlineLevel="0" collapsed="false">
      <c r="A618" s="1" t="n">
        <v>12.32</v>
      </c>
      <c r="B618" s="1" t="n">
        <v>1.887975</v>
      </c>
      <c r="C618" s="1" t="n">
        <v>132.322889</v>
      </c>
      <c r="D618" s="1" t="n">
        <v>218</v>
      </c>
      <c r="E618" s="1" t="n">
        <v>5.139893</v>
      </c>
    </row>
    <row r="619" customFormat="false" ht="15" hidden="false" customHeight="false" outlineLevel="0" collapsed="false">
      <c r="A619" s="1" t="n">
        <v>12.34</v>
      </c>
      <c r="B619" s="1" t="n">
        <v>1.887975</v>
      </c>
      <c r="C619" s="1" t="n">
        <v>128.656222</v>
      </c>
      <c r="D619" s="1" t="n">
        <v>198.666667</v>
      </c>
      <c r="E619" s="1" t="n">
        <v>5.133189</v>
      </c>
    </row>
    <row r="620" customFormat="false" ht="15" hidden="false" customHeight="false" outlineLevel="0" collapsed="false">
      <c r="A620" s="1" t="n">
        <v>12.36</v>
      </c>
      <c r="B620" s="1" t="n">
        <v>1.834783</v>
      </c>
      <c r="C620" s="1" t="n">
        <v>124.767333</v>
      </c>
      <c r="D620" s="1" t="n">
        <v>175.333333</v>
      </c>
      <c r="E620" s="1" t="n">
        <v>5.122012</v>
      </c>
    </row>
    <row r="621" customFormat="false" ht="15" hidden="false" customHeight="false" outlineLevel="0" collapsed="false">
      <c r="A621" s="1" t="n">
        <v>12.38</v>
      </c>
      <c r="B621" s="1" t="n">
        <v>1.801891</v>
      </c>
      <c r="C621" s="1" t="n">
        <v>119.875778</v>
      </c>
      <c r="D621" s="1" t="n">
        <v>156</v>
      </c>
      <c r="E621" s="1" t="n">
        <v>5.151068</v>
      </c>
    </row>
    <row r="622" customFormat="false" ht="15" hidden="false" customHeight="false" outlineLevel="0" collapsed="false">
      <c r="A622" s="1" t="n">
        <v>12.4</v>
      </c>
      <c r="B622" s="1" t="n">
        <v>1.769976</v>
      </c>
      <c r="C622" s="1" t="n">
        <v>117.320222</v>
      </c>
      <c r="D622" s="1" t="n">
        <v>144.666667</v>
      </c>
      <c r="E622" s="1" t="n">
        <v>5.16168</v>
      </c>
    </row>
    <row r="623" customFormat="false" ht="15" hidden="false" customHeight="false" outlineLevel="0" collapsed="false">
      <c r="A623" s="1" t="n">
        <v>12.42</v>
      </c>
      <c r="B623" s="1" t="n">
        <v>1.651977</v>
      </c>
      <c r="C623" s="1" t="n">
        <v>118.206444</v>
      </c>
      <c r="D623" s="1" t="n">
        <v>128.666667</v>
      </c>
      <c r="E623" s="1" t="n">
        <v>5.14326</v>
      </c>
    </row>
    <row r="624" customFormat="false" ht="15" hidden="false" customHeight="false" outlineLevel="0" collapsed="false">
      <c r="A624" s="1" t="n">
        <v>12.44</v>
      </c>
      <c r="B624" s="1" t="n">
        <v>1.554277</v>
      </c>
      <c r="C624" s="1" t="n">
        <v>118.534444</v>
      </c>
      <c r="D624" s="1" t="n">
        <v>118</v>
      </c>
      <c r="E624" s="1" t="n">
        <v>5.157773</v>
      </c>
    </row>
    <row r="625" customFormat="false" ht="15" hidden="false" customHeight="false" outlineLevel="0" collapsed="false">
      <c r="A625" s="1" t="n">
        <v>12.46</v>
      </c>
      <c r="B625" s="1" t="n">
        <v>1.564915</v>
      </c>
      <c r="C625" s="1" t="n">
        <v>118.09</v>
      </c>
      <c r="D625" s="1" t="n">
        <v>116</v>
      </c>
      <c r="E625" s="1" t="n">
        <v>5.157773</v>
      </c>
    </row>
    <row r="626" customFormat="false" ht="15" hidden="false" customHeight="false" outlineLevel="0" collapsed="false">
      <c r="A626" s="1" t="n">
        <v>12.48</v>
      </c>
      <c r="B626" s="1" t="n">
        <v>1.553299</v>
      </c>
      <c r="C626" s="1" t="n">
        <v>117.420667</v>
      </c>
      <c r="D626" s="1" t="n">
        <v>108</v>
      </c>
      <c r="E626" s="1" t="n">
        <v>5.172295</v>
      </c>
    </row>
    <row r="627" customFormat="false" ht="15" hidden="false" customHeight="false" outlineLevel="0" collapsed="false">
      <c r="A627" s="1" t="n">
        <v>12.5</v>
      </c>
      <c r="B627" s="1" t="n">
        <v>1.520406</v>
      </c>
      <c r="C627" s="1" t="n">
        <v>118.306889</v>
      </c>
      <c r="D627" s="1" t="n">
        <v>102.666667</v>
      </c>
      <c r="E627" s="1" t="n">
        <v>5.171305</v>
      </c>
    </row>
    <row r="628" customFormat="false" ht="15" hidden="false" customHeight="false" outlineLevel="0" collapsed="false">
      <c r="A628" s="1" t="n">
        <v>12.52</v>
      </c>
      <c r="B628" s="1" t="n">
        <v>1.509768</v>
      </c>
      <c r="C628" s="1" t="n">
        <v>118.751333</v>
      </c>
      <c r="D628" s="1" t="n">
        <v>99.333333</v>
      </c>
      <c r="E628" s="1" t="n">
        <v>5.204158</v>
      </c>
    </row>
    <row r="629" customFormat="false" ht="15" hidden="false" customHeight="false" outlineLevel="0" collapsed="false">
      <c r="A629" s="1" t="n">
        <v>12.54</v>
      </c>
      <c r="B629" s="1" t="n">
        <v>1.498152</v>
      </c>
      <c r="C629" s="1" t="n">
        <v>117.415333</v>
      </c>
      <c r="D629" s="1" t="n">
        <v>104</v>
      </c>
      <c r="E629" s="1" t="n">
        <v>5.200283</v>
      </c>
    </row>
    <row r="630" customFormat="false" ht="15" hidden="false" customHeight="false" outlineLevel="0" collapsed="false">
      <c r="A630" s="1" t="n">
        <v>12.56</v>
      </c>
      <c r="B630" s="1" t="n">
        <v>1.466237</v>
      </c>
      <c r="C630" s="1" t="n">
        <v>114.415333</v>
      </c>
      <c r="D630" s="1" t="n">
        <v>322.666667</v>
      </c>
      <c r="E630" s="1" t="n">
        <v>5.214785</v>
      </c>
    </row>
    <row r="631" customFormat="false" ht="15" hidden="false" customHeight="false" outlineLevel="0" collapsed="false">
      <c r="A631" s="1" t="n">
        <v>12.58</v>
      </c>
      <c r="B631" s="1" t="n">
        <v>1.47492</v>
      </c>
      <c r="C631" s="1" t="n">
        <v>110.854444</v>
      </c>
      <c r="D631" s="1" t="n">
        <v>215.333333</v>
      </c>
      <c r="E631" s="1" t="n">
        <v>5.235601</v>
      </c>
    </row>
    <row r="632" customFormat="false" ht="15" hidden="false" customHeight="false" outlineLevel="0" collapsed="false">
      <c r="A632" s="1" t="n">
        <v>12.6</v>
      </c>
      <c r="B632" s="1" t="n">
        <v>1.463304</v>
      </c>
      <c r="C632" s="1" t="n">
        <v>108.740667</v>
      </c>
      <c r="D632" s="1" t="n">
        <v>383.333333</v>
      </c>
      <c r="E632" s="1" t="n">
        <v>5.232196</v>
      </c>
    </row>
    <row r="633" customFormat="false" ht="15" hidden="false" customHeight="false" outlineLevel="0" collapsed="false">
      <c r="A633" s="1" t="n">
        <v>12.62</v>
      </c>
      <c r="B633" s="1" t="n">
        <v>1.473942</v>
      </c>
      <c r="C633" s="1" t="n">
        <v>105.185111</v>
      </c>
      <c r="D633" s="1" t="n">
        <v>340.666667</v>
      </c>
      <c r="E633" s="1" t="n">
        <v>5.257321</v>
      </c>
    </row>
    <row r="634" customFormat="false" ht="15" hidden="false" customHeight="false" outlineLevel="0" collapsed="false">
      <c r="A634" s="1" t="n">
        <v>12.64</v>
      </c>
      <c r="B634" s="1" t="n">
        <v>1.494241</v>
      </c>
      <c r="C634" s="1" t="n">
        <v>100.293556</v>
      </c>
      <c r="D634" s="1" t="n">
        <v>170.666667</v>
      </c>
      <c r="E634" s="1" t="n">
        <v>5.253485</v>
      </c>
    </row>
    <row r="635" customFormat="false" ht="15" hidden="false" customHeight="false" outlineLevel="0" collapsed="false">
      <c r="A635" s="1" t="n">
        <v>12.66</v>
      </c>
      <c r="B635" s="1" t="n">
        <v>1.526156</v>
      </c>
      <c r="C635" s="1" t="n">
        <v>97.738</v>
      </c>
      <c r="D635" s="1" t="n">
        <v>116</v>
      </c>
      <c r="E635" s="1" t="n">
        <v>5.285845</v>
      </c>
    </row>
    <row r="636" customFormat="false" ht="15" hidden="false" customHeight="false" outlineLevel="0" collapsed="false">
      <c r="A636" s="1" t="n">
        <v>12.68</v>
      </c>
      <c r="B636" s="1" t="n">
        <v>1.664453</v>
      </c>
      <c r="C636" s="1" t="n">
        <v>97.182444</v>
      </c>
      <c r="D636" s="1" t="n">
        <v>100</v>
      </c>
      <c r="E636" s="1" t="n">
        <v>5.285095</v>
      </c>
    </row>
    <row r="637" customFormat="false" ht="15" hidden="false" customHeight="false" outlineLevel="0" collapsed="false">
      <c r="A637" s="1" t="n">
        <v>12.7</v>
      </c>
      <c r="B637" s="1" t="n">
        <v>1.568709</v>
      </c>
      <c r="C637" s="1" t="n">
        <v>101.738</v>
      </c>
      <c r="D637" s="1" t="n">
        <v>80.666667</v>
      </c>
      <c r="E637" s="1" t="n">
        <v>5.288871</v>
      </c>
    </row>
    <row r="638" customFormat="false" ht="15" hidden="false" customHeight="false" outlineLevel="0" collapsed="false">
      <c r="A638" s="1" t="n">
        <v>12.72</v>
      </c>
      <c r="B638" s="1" t="n">
        <v>1.567731</v>
      </c>
      <c r="C638" s="1" t="n">
        <v>105.624222</v>
      </c>
      <c r="D638" s="1" t="n">
        <v>75.333333</v>
      </c>
      <c r="E638" s="1" t="n">
        <v>5.313982</v>
      </c>
    </row>
    <row r="639" customFormat="false" ht="15" hidden="false" customHeight="false" outlineLevel="0" collapsed="false">
      <c r="A639" s="1" t="n">
        <v>12.74</v>
      </c>
      <c r="B639" s="1" t="n">
        <v>1.567731</v>
      </c>
      <c r="C639" s="1" t="n">
        <v>107.735333</v>
      </c>
      <c r="D639" s="1" t="n">
        <v>64.666667</v>
      </c>
      <c r="E639" s="1" t="n">
        <v>5.321209</v>
      </c>
    </row>
    <row r="640" customFormat="false" ht="15" hidden="false" customHeight="false" outlineLevel="0" collapsed="false">
      <c r="A640" s="1" t="n">
        <v>12.76</v>
      </c>
      <c r="B640" s="1" t="n">
        <v>1.514539</v>
      </c>
      <c r="C640" s="1" t="n">
        <v>113.513111</v>
      </c>
      <c r="D640" s="1" t="n">
        <v>158.666667</v>
      </c>
      <c r="E640" s="1" t="n">
        <v>5.335304</v>
      </c>
    </row>
    <row r="641" customFormat="false" ht="15" hidden="false" customHeight="false" outlineLevel="0" collapsed="false">
      <c r="A641" s="1" t="n">
        <v>12.78</v>
      </c>
      <c r="B641" s="1" t="n">
        <v>1.514539</v>
      </c>
      <c r="C641" s="1" t="n">
        <v>115.846444</v>
      </c>
      <c r="D641" s="1" t="n">
        <v>119.333333</v>
      </c>
      <c r="E641" s="1" t="n">
        <v>5.363855</v>
      </c>
    </row>
    <row r="642" customFormat="false" ht="15" hidden="false" customHeight="false" outlineLevel="0" collapsed="false">
      <c r="A642" s="1" t="n">
        <v>12.8</v>
      </c>
      <c r="B642" s="1" t="n">
        <v>1.545477</v>
      </c>
      <c r="C642" s="1" t="n">
        <v>118.066</v>
      </c>
      <c r="D642" s="1" t="n">
        <v>86</v>
      </c>
      <c r="E642" s="1" t="n">
        <v>5.342527</v>
      </c>
    </row>
    <row r="643" customFormat="false" ht="15" hidden="false" customHeight="false" outlineLevel="0" collapsed="false">
      <c r="A643" s="1" t="n">
        <v>12.82</v>
      </c>
      <c r="B643" s="1" t="n">
        <v>1.545477</v>
      </c>
      <c r="C643" s="1" t="n">
        <v>118.732667</v>
      </c>
      <c r="D643" s="1" t="n">
        <v>82.666667</v>
      </c>
      <c r="E643" s="1" t="n">
        <v>5.364207</v>
      </c>
    </row>
    <row r="644" customFormat="false" ht="15" hidden="false" customHeight="false" outlineLevel="0" collapsed="false">
      <c r="A644" s="1" t="n">
        <v>12.84</v>
      </c>
      <c r="B644" s="1" t="n">
        <v>1.556115</v>
      </c>
      <c r="C644" s="1" t="n">
        <v>118.621556</v>
      </c>
      <c r="D644" s="1" t="n">
        <v>90.666667</v>
      </c>
      <c r="E644" s="1" t="n">
        <v>5.371439</v>
      </c>
    </row>
    <row r="645" customFormat="false" ht="15" hidden="false" customHeight="false" outlineLevel="0" collapsed="false">
      <c r="A645" s="1" t="n">
        <v>12.86</v>
      </c>
      <c r="B645" s="1" t="n">
        <v>1.575436</v>
      </c>
      <c r="C645" s="1" t="n">
        <v>117.282889</v>
      </c>
      <c r="D645" s="1" t="n">
        <v>99.333333</v>
      </c>
      <c r="E645" s="1" t="n">
        <v>5.357378</v>
      </c>
    </row>
    <row r="646" customFormat="false" ht="15" hidden="false" customHeight="false" outlineLevel="0" collapsed="false">
      <c r="A646" s="1" t="n">
        <v>12.88</v>
      </c>
      <c r="B646" s="1" t="n">
        <v>1.617989</v>
      </c>
      <c r="C646" s="1" t="n">
        <v>113.616222</v>
      </c>
      <c r="D646" s="1" t="n">
        <v>112</v>
      </c>
      <c r="E646" s="1" t="n">
        <v>5.368024</v>
      </c>
    </row>
    <row r="647" customFormat="false" ht="15" hidden="false" customHeight="false" outlineLevel="0" collapsed="false">
      <c r="A647" s="1" t="n">
        <v>12.9</v>
      </c>
      <c r="B647" s="1" t="n">
        <v>1.692457</v>
      </c>
      <c r="C647" s="1" t="n">
        <v>110.838444</v>
      </c>
      <c r="D647" s="1" t="n">
        <v>126.666667</v>
      </c>
      <c r="E647" s="1" t="n">
        <v>5.371439</v>
      </c>
    </row>
    <row r="648" customFormat="false" ht="15" hidden="false" customHeight="false" outlineLevel="0" collapsed="false">
      <c r="A648" s="1" t="n">
        <v>12.92</v>
      </c>
      <c r="B648" s="1" t="n">
        <v>1.755309</v>
      </c>
      <c r="C648" s="1" t="n">
        <v>111.502444</v>
      </c>
      <c r="D648" s="1" t="n">
        <v>132</v>
      </c>
      <c r="E648" s="1" t="n">
        <v>5.368024</v>
      </c>
    </row>
    <row r="649" customFormat="false" ht="15" hidden="false" customHeight="false" outlineLevel="0" collapsed="false">
      <c r="A649" s="1" t="n">
        <v>12.94</v>
      </c>
      <c r="B649" s="1" t="n">
        <v>1.797862</v>
      </c>
      <c r="C649" s="1" t="n">
        <v>113.169111</v>
      </c>
      <c r="D649" s="1" t="n">
        <v>115.333333</v>
      </c>
      <c r="E649" s="1" t="n">
        <v>5.364207</v>
      </c>
    </row>
    <row r="650" customFormat="false" ht="15" hidden="false" customHeight="false" outlineLevel="0" collapsed="false">
      <c r="A650" s="1" t="n">
        <v>12.96</v>
      </c>
      <c r="B650" s="1" t="n">
        <v>1.840416</v>
      </c>
      <c r="C650" s="1" t="n">
        <v>112.613556</v>
      </c>
      <c r="D650" s="1" t="n">
        <v>108.666667</v>
      </c>
      <c r="E650" s="1" t="n">
        <v>5.371439</v>
      </c>
    </row>
    <row r="651" customFormat="false" ht="15" hidden="false" customHeight="false" outlineLevel="0" collapsed="false">
      <c r="A651" s="1" t="n">
        <v>12.98</v>
      </c>
      <c r="B651" s="1" t="n">
        <v>1.893607</v>
      </c>
      <c r="C651" s="1" t="n">
        <v>114.502444</v>
      </c>
      <c r="D651" s="1" t="n">
        <v>104</v>
      </c>
      <c r="E651" s="1" t="n">
        <v>5.371075</v>
      </c>
    </row>
    <row r="652" customFormat="false" ht="15" hidden="false" customHeight="false" outlineLevel="0" collapsed="false">
      <c r="A652" s="1" t="n">
        <v>13</v>
      </c>
      <c r="B652" s="1" t="n">
        <v>1.925522</v>
      </c>
      <c r="C652" s="1" t="n">
        <v>116.946889</v>
      </c>
      <c r="D652" s="1" t="n">
        <v>107.333333</v>
      </c>
      <c r="E652" s="1" t="n">
        <v>5.410632</v>
      </c>
    </row>
    <row r="653" customFormat="false" ht="15" hidden="false" customHeight="false" outlineLevel="0" collapsed="false">
      <c r="A653" s="1" t="n">
        <v>13.02</v>
      </c>
      <c r="B653" s="1" t="n">
        <v>1.988374</v>
      </c>
      <c r="C653" s="1" t="n">
        <v>119.388667</v>
      </c>
      <c r="D653" s="1" t="n">
        <v>104.666667</v>
      </c>
      <c r="E653" s="1" t="n">
        <v>5.407207</v>
      </c>
    </row>
    <row r="654" customFormat="false" ht="15" hidden="false" customHeight="false" outlineLevel="0" collapsed="false">
      <c r="A654" s="1" t="n">
        <v>13.04</v>
      </c>
      <c r="B654" s="1" t="n">
        <v>2.094757</v>
      </c>
      <c r="C654" s="1" t="n">
        <v>119.833111</v>
      </c>
      <c r="D654" s="1" t="n">
        <v>105.333333</v>
      </c>
      <c r="E654" s="1" t="n">
        <v>5.428517</v>
      </c>
    </row>
    <row r="655" customFormat="false" ht="15" hidden="false" customHeight="false" outlineLevel="0" collapsed="false">
      <c r="A655" s="1" t="n">
        <v>13.06</v>
      </c>
      <c r="B655" s="1" t="n">
        <v>2.105395</v>
      </c>
      <c r="C655" s="1" t="n">
        <v>120.610889</v>
      </c>
      <c r="D655" s="1" t="n">
        <v>107.333333</v>
      </c>
      <c r="E655" s="1" t="n">
        <v>5.407207</v>
      </c>
    </row>
    <row r="656" customFormat="false" ht="15" hidden="false" customHeight="false" outlineLevel="0" collapsed="false">
      <c r="A656" s="1" t="n">
        <v>13.08</v>
      </c>
      <c r="B656" s="1" t="n">
        <v>2.158587</v>
      </c>
      <c r="C656" s="1" t="n">
        <v>119.166444</v>
      </c>
      <c r="D656" s="1" t="n">
        <v>100</v>
      </c>
      <c r="E656" s="1" t="n">
        <v>5.425091</v>
      </c>
    </row>
    <row r="657" customFormat="false" ht="15" hidden="false" customHeight="false" outlineLevel="0" collapsed="false">
      <c r="A657" s="1" t="n">
        <v>13.1</v>
      </c>
      <c r="B657" s="1" t="n">
        <v>2.158587</v>
      </c>
      <c r="C657" s="1" t="n">
        <v>115.610889</v>
      </c>
      <c r="D657" s="1" t="n">
        <v>90</v>
      </c>
      <c r="E657" s="1" t="n">
        <v>5.428517</v>
      </c>
    </row>
    <row r="658" customFormat="false" ht="15" hidden="false" customHeight="false" outlineLevel="0" collapsed="false">
      <c r="A658" s="1" t="n">
        <v>13.12</v>
      </c>
      <c r="B658" s="1" t="n">
        <v>2.104417</v>
      </c>
      <c r="C658" s="1" t="n">
        <v>117.274889</v>
      </c>
      <c r="D658" s="1" t="n">
        <v>74</v>
      </c>
      <c r="E658" s="1" t="n">
        <v>5.45363</v>
      </c>
    </row>
    <row r="659" customFormat="false" ht="15" hidden="false" customHeight="false" outlineLevel="0" collapsed="false">
      <c r="A659" s="1" t="n">
        <v>13.14</v>
      </c>
      <c r="B659" s="1" t="n">
        <v>2.083141</v>
      </c>
      <c r="C659" s="1" t="n">
        <v>118.719333</v>
      </c>
      <c r="D659" s="1" t="n">
        <v>64</v>
      </c>
      <c r="E659" s="1" t="n">
        <v>5.457061</v>
      </c>
    </row>
    <row r="660" customFormat="false" ht="15" hidden="false" customHeight="false" outlineLevel="0" collapsed="false">
      <c r="A660" s="1" t="n">
        <v>13.16</v>
      </c>
      <c r="B660" s="1" t="n">
        <v>2.040588</v>
      </c>
      <c r="C660" s="1" t="n">
        <v>120.608222</v>
      </c>
      <c r="D660" s="1" t="n">
        <v>57.333333</v>
      </c>
      <c r="E660" s="1" t="n">
        <v>5.467413</v>
      </c>
    </row>
    <row r="661" customFormat="false" ht="15" hidden="false" customHeight="false" outlineLevel="0" collapsed="false">
      <c r="A661" s="1" t="n">
        <v>13.18</v>
      </c>
      <c r="B661" s="1" t="n">
        <v>2.019311</v>
      </c>
      <c r="C661" s="1" t="n">
        <v>125.163778</v>
      </c>
      <c r="D661" s="1" t="n">
        <v>52.666667</v>
      </c>
      <c r="E661" s="1" t="n">
        <v>5.478388</v>
      </c>
    </row>
    <row r="662" customFormat="false" ht="15" hidden="false" customHeight="false" outlineLevel="0" collapsed="false">
      <c r="A662" s="1" t="n">
        <v>13.2</v>
      </c>
      <c r="B662" s="1" t="n">
        <v>1.955481</v>
      </c>
      <c r="C662" s="1" t="n">
        <v>127.497111</v>
      </c>
      <c r="D662" s="1" t="n">
        <v>49.333333</v>
      </c>
      <c r="E662" s="1" t="n">
        <v>5.492511</v>
      </c>
    </row>
    <row r="663" customFormat="false" ht="15" hidden="false" customHeight="false" outlineLevel="0" collapsed="false">
      <c r="A663" s="1" t="n">
        <v>13.22</v>
      </c>
      <c r="B663" s="1" t="n">
        <v>1.974802</v>
      </c>
      <c r="C663" s="1" t="n">
        <v>126.602889</v>
      </c>
      <c r="D663" s="1" t="n">
        <v>47.333333</v>
      </c>
      <c r="E663" s="1" t="n">
        <v>5.499725</v>
      </c>
    </row>
    <row r="664" customFormat="false" ht="15" hidden="false" customHeight="false" outlineLevel="0" collapsed="false">
      <c r="A664" s="1" t="n">
        <v>13.24</v>
      </c>
      <c r="B664" s="1" t="n">
        <v>1.964164</v>
      </c>
      <c r="C664" s="1" t="n">
        <v>135.936222</v>
      </c>
      <c r="D664" s="1" t="n">
        <v>48</v>
      </c>
      <c r="E664" s="1" t="n">
        <v>5.503186</v>
      </c>
    </row>
    <row r="665" customFormat="false" ht="15" hidden="false" customHeight="false" outlineLevel="0" collapsed="false">
      <c r="A665" s="1" t="n">
        <v>13.26</v>
      </c>
      <c r="B665" s="1" t="n">
        <v>1.985441</v>
      </c>
      <c r="C665" s="1" t="n">
        <v>137.825111</v>
      </c>
      <c r="D665" s="1" t="n">
        <v>50</v>
      </c>
      <c r="E665" s="1" t="n">
        <v>5.514159</v>
      </c>
    </row>
    <row r="666" customFormat="false" ht="15" hidden="false" customHeight="false" outlineLevel="0" collapsed="false">
      <c r="A666" s="1" t="n">
        <v>13.28</v>
      </c>
      <c r="B666" s="1" t="n">
        <v>1.843349</v>
      </c>
      <c r="C666" s="1" t="n">
        <v>100.732667</v>
      </c>
      <c r="D666" s="1" t="n">
        <v>40.666667</v>
      </c>
      <c r="E666" s="1" t="n">
        <v>5.542205</v>
      </c>
    </row>
    <row r="667" customFormat="false" ht="15" hidden="false" customHeight="false" outlineLevel="0" collapsed="false">
      <c r="A667" s="1" t="n">
        <v>13.3</v>
      </c>
      <c r="B667" s="1" t="n">
        <v>1.791135</v>
      </c>
      <c r="C667" s="1" t="n">
        <v>103.735333</v>
      </c>
      <c r="D667" s="1" t="n">
        <v>26.666667</v>
      </c>
      <c r="E667" s="1" t="n">
        <v>5.574485</v>
      </c>
    </row>
    <row r="668" customFormat="false" ht="15" hidden="false" customHeight="false" outlineLevel="0" collapsed="false">
      <c r="A668" s="1" t="n">
        <v>13.32</v>
      </c>
      <c r="B668" s="1" t="n">
        <v>1.81339</v>
      </c>
      <c r="C668" s="1" t="n">
        <v>119.182444</v>
      </c>
      <c r="D668" s="1" t="n">
        <v>24</v>
      </c>
      <c r="E668" s="1" t="n">
        <v>5.54243</v>
      </c>
    </row>
    <row r="669" customFormat="false" ht="15" hidden="false" customHeight="false" outlineLevel="0" collapsed="false">
      <c r="A669" s="1" t="n">
        <v>13.34</v>
      </c>
      <c r="B669" s="1" t="n">
        <v>1.643177</v>
      </c>
      <c r="C669" s="1" t="n">
        <v>116.738</v>
      </c>
      <c r="D669" s="1" t="n">
        <v>16.666667</v>
      </c>
      <c r="E669" s="1" t="n">
        <v>5.571269</v>
      </c>
    </row>
    <row r="670" customFormat="false" ht="15" hidden="false" customHeight="false" outlineLevel="0" collapsed="false">
      <c r="A670" s="1" t="n">
        <v>13.36</v>
      </c>
      <c r="B670" s="1" t="n">
        <v>1.526156</v>
      </c>
      <c r="C670" s="1" t="n">
        <v>114.404667</v>
      </c>
      <c r="D670" s="1" t="n">
        <v>12</v>
      </c>
      <c r="E670" s="1" t="n">
        <v>5.58263</v>
      </c>
    </row>
    <row r="671" customFormat="false" ht="15" hidden="false" customHeight="false" outlineLevel="0" collapsed="false">
      <c r="A671" s="1" t="n">
        <v>13.38</v>
      </c>
      <c r="B671" s="1" t="n">
        <v>1.515517</v>
      </c>
      <c r="C671" s="1" t="n">
        <v>120.293556</v>
      </c>
      <c r="D671" s="1" t="n">
        <v>8.666667</v>
      </c>
      <c r="E671" s="1" t="n">
        <v>5.599829</v>
      </c>
    </row>
    <row r="672" customFormat="false" ht="15" hidden="false" customHeight="false" outlineLevel="0" collapsed="false">
      <c r="A672" s="1" t="n">
        <v>13.4</v>
      </c>
      <c r="B672" s="1" t="n">
        <v>1.324028</v>
      </c>
      <c r="C672" s="1" t="n">
        <v>94.626889</v>
      </c>
      <c r="D672" s="1" t="n">
        <v>0.666667</v>
      </c>
      <c r="E672" s="1" t="n">
        <v>5.614592</v>
      </c>
    </row>
    <row r="673" customFormat="false" ht="15" hidden="false" customHeight="false" outlineLevel="0" collapsed="false">
      <c r="A673" s="1" t="n">
        <v>13.42</v>
      </c>
      <c r="B673" s="1" t="n">
        <v>1.324028</v>
      </c>
      <c r="C673" s="1" t="n">
        <v>95.849111</v>
      </c>
      <c r="D673" s="1" t="n">
        <v>3.333333</v>
      </c>
      <c r="E673" s="1" t="n">
        <v>5.628692</v>
      </c>
    </row>
    <row r="674" customFormat="false" ht="15" hidden="false" customHeight="false" outlineLevel="0" collapsed="false">
      <c r="A674" s="1" t="n">
        <v>13.44</v>
      </c>
      <c r="B674" s="1" t="n">
        <v>1.261176</v>
      </c>
      <c r="C674" s="1" t="n">
        <v>87.740667</v>
      </c>
      <c r="D674" s="1" t="n">
        <v>7.333333</v>
      </c>
      <c r="E674" s="1" t="n">
        <v>5.65759</v>
      </c>
    </row>
    <row r="675" customFormat="false" ht="15" hidden="false" customHeight="false" outlineLevel="0" collapsed="false">
      <c r="A675" s="1" t="n">
        <v>13.46</v>
      </c>
      <c r="B675" s="1" t="n">
        <v>1.218623</v>
      </c>
      <c r="C675" s="1" t="n">
        <v>80.185111</v>
      </c>
      <c r="D675" s="1" t="n">
        <v>11.333333</v>
      </c>
      <c r="E675" s="1" t="n">
        <v>5.653799</v>
      </c>
    </row>
    <row r="676" customFormat="false" ht="15" hidden="false" customHeight="false" outlineLevel="0" collapsed="false">
      <c r="A676" s="1" t="n">
        <v>13.48</v>
      </c>
      <c r="B676" s="1" t="n">
        <v>1.155771</v>
      </c>
      <c r="C676" s="1" t="n">
        <v>81.41</v>
      </c>
      <c r="D676" s="1" t="n">
        <v>14</v>
      </c>
      <c r="E676" s="1" t="n">
        <v>5.675474</v>
      </c>
    </row>
    <row r="677" customFormat="false" ht="15" hidden="false" customHeight="false" outlineLevel="0" collapsed="false">
      <c r="A677" s="1" t="n">
        <v>13.5</v>
      </c>
      <c r="B677" s="1" t="n">
        <v>1.166409</v>
      </c>
      <c r="C677" s="1" t="n">
        <v>87.743333</v>
      </c>
      <c r="D677" s="1" t="n">
        <v>14</v>
      </c>
      <c r="E677" s="1" t="n">
        <v>5.668247</v>
      </c>
    </row>
    <row r="678" customFormat="false" ht="15" hidden="false" customHeight="false" outlineLevel="0" collapsed="false">
      <c r="A678" s="1" t="n">
        <v>13.52</v>
      </c>
      <c r="B678" s="1" t="n">
        <v>1.253471</v>
      </c>
      <c r="C678" s="1" t="n">
        <v>92.193111</v>
      </c>
      <c r="D678" s="1" t="n">
        <v>14</v>
      </c>
      <c r="E678" s="1" t="n">
        <v>5.699937</v>
      </c>
    </row>
    <row r="679" customFormat="false" ht="15" hidden="false" customHeight="false" outlineLevel="0" collapsed="false">
      <c r="A679" s="1" t="n">
        <v>13.54</v>
      </c>
      <c r="B679" s="1" t="n">
        <v>1.392747</v>
      </c>
      <c r="C679" s="1" t="n">
        <v>89.084667</v>
      </c>
      <c r="D679" s="1" t="n">
        <v>12.666667</v>
      </c>
      <c r="E679" s="1" t="n">
        <v>5.710902</v>
      </c>
    </row>
    <row r="680" customFormat="false" ht="15" hidden="false" customHeight="false" outlineLevel="0" collapsed="false">
      <c r="A680" s="1" t="n">
        <v>13.56</v>
      </c>
      <c r="B680" s="1" t="n">
        <v>1.532023</v>
      </c>
      <c r="C680" s="1" t="n">
        <v>85.976223</v>
      </c>
      <c r="D680" s="1" t="n">
        <v>11.333334</v>
      </c>
      <c r="E680" s="1" t="n">
        <v>5.721867</v>
      </c>
    </row>
    <row r="681" customFormat="false" ht="15" hidden="false" customHeight="false" outlineLevel="0" collapsed="false">
      <c r="A681" s="1" t="n">
        <v>13.58</v>
      </c>
      <c r="B681" s="1" t="n">
        <v>1.467215</v>
      </c>
      <c r="C681" s="1" t="n">
        <v>81.195778</v>
      </c>
      <c r="D681" s="1" t="n">
        <v>163.333333</v>
      </c>
      <c r="E681" s="1" t="n">
        <v>5.761111</v>
      </c>
    </row>
    <row r="682" customFormat="false" ht="15" hidden="false" customHeight="false" outlineLevel="0" collapsed="false">
      <c r="A682" s="1" t="n">
        <v>13.6</v>
      </c>
      <c r="B682" s="1" t="n">
        <v>1.436278</v>
      </c>
      <c r="C682" s="1" t="n">
        <v>81.087333</v>
      </c>
      <c r="D682" s="1" t="n">
        <v>158</v>
      </c>
      <c r="E682" s="1" t="n">
        <v>5.764898</v>
      </c>
    </row>
    <row r="683" customFormat="false" ht="15" hidden="false" customHeight="false" outlineLevel="0" collapsed="false">
      <c r="A683" s="1" t="n">
        <v>13.62</v>
      </c>
      <c r="B683" s="1" t="n">
        <v>1.393724</v>
      </c>
      <c r="C683" s="1" t="n">
        <v>77.420667</v>
      </c>
      <c r="D683" s="1" t="n">
        <v>144</v>
      </c>
      <c r="E683" s="1" t="n">
        <v>5.782445</v>
      </c>
    </row>
    <row r="684" customFormat="false" ht="15" hidden="false" customHeight="false" outlineLevel="0" collapsed="false">
      <c r="A684" s="1" t="n">
        <v>13.64</v>
      </c>
      <c r="B684" s="1" t="n">
        <v>1.352149</v>
      </c>
      <c r="C684" s="1" t="n">
        <v>74.09</v>
      </c>
      <c r="D684" s="1" t="n">
        <v>134</v>
      </c>
      <c r="E684" s="1" t="n">
        <v>5.801059</v>
      </c>
    </row>
    <row r="685" customFormat="false" ht="15" hidden="false" customHeight="false" outlineLevel="0" collapsed="false">
      <c r="A685" s="1" t="n">
        <v>13.66</v>
      </c>
      <c r="B685" s="1" t="n">
        <v>1.310574</v>
      </c>
      <c r="C685" s="1" t="n">
        <v>70.759333</v>
      </c>
      <c r="D685" s="1" t="n">
        <v>124</v>
      </c>
      <c r="E685" s="1" t="n">
        <v>5.819673</v>
      </c>
    </row>
    <row r="686" customFormat="false" ht="15" hidden="false" customHeight="false" outlineLevel="0" collapsed="false">
      <c r="A686" s="1" t="n">
        <v>13.68</v>
      </c>
      <c r="B686" s="1" t="n">
        <v>1.32219</v>
      </c>
      <c r="C686" s="1" t="n">
        <v>64.206444</v>
      </c>
      <c r="D686" s="1" t="n">
        <v>116</v>
      </c>
      <c r="E686" s="1" t="n">
        <v>5.804897</v>
      </c>
    </row>
    <row r="687" customFormat="false" ht="15" hidden="false" customHeight="false" outlineLevel="0" collapsed="false">
      <c r="A687" s="1" t="n">
        <v>13.7</v>
      </c>
      <c r="B687" s="1" t="n">
        <v>1.376359</v>
      </c>
      <c r="C687" s="1" t="n">
        <v>64.764667</v>
      </c>
      <c r="D687" s="1" t="n">
        <v>115.333333</v>
      </c>
      <c r="E687" s="1" t="n">
        <v>5.818943</v>
      </c>
    </row>
    <row r="688" customFormat="false" ht="15" hidden="false" customHeight="false" outlineLevel="0" collapsed="false">
      <c r="A688" s="1" t="n">
        <v>13.72</v>
      </c>
      <c r="B688" s="1" t="n">
        <v>1.377337</v>
      </c>
      <c r="C688" s="1" t="n">
        <v>64.767333</v>
      </c>
      <c r="D688" s="1" t="n">
        <v>112.666667</v>
      </c>
      <c r="E688" s="1" t="n">
        <v>5.843665</v>
      </c>
    </row>
    <row r="689" customFormat="false" ht="15" hidden="false" customHeight="false" outlineLevel="0" collapsed="false">
      <c r="A689" s="1" t="n">
        <v>13.74</v>
      </c>
      <c r="B689" s="1" t="n">
        <v>1.48372</v>
      </c>
      <c r="C689" s="1" t="n">
        <v>65.545111</v>
      </c>
      <c r="D689" s="1" t="n">
        <v>127.333333</v>
      </c>
      <c r="E689" s="1" t="n">
        <v>5.847475</v>
      </c>
    </row>
    <row r="690" customFormat="false" ht="15" hidden="false" customHeight="false" outlineLevel="0" collapsed="false">
      <c r="A690" s="1" t="n">
        <v>13.76</v>
      </c>
      <c r="B690" s="1" t="n">
        <v>1.559165</v>
      </c>
      <c r="C690" s="1" t="n">
        <v>64.77</v>
      </c>
      <c r="D690" s="1" t="n">
        <v>139.333333</v>
      </c>
      <c r="E690" s="1" t="n">
        <v>5.854322</v>
      </c>
    </row>
    <row r="691" customFormat="false" ht="15" hidden="false" customHeight="false" outlineLevel="0" collapsed="false">
      <c r="A691" s="1" t="n">
        <v>13.78</v>
      </c>
      <c r="B691" s="1" t="n">
        <v>1.644272</v>
      </c>
      <c r="C691" s="1" t="n">
        <v>60.325556</v>
      </c>
      <c r="D691" s="1" t="n">
        <v>141.333333</v>
      </c>
      <c r="E691" s="1" t="n">
        <v>5.858125</v>
      </c>
    </row>
    <row r="692" customFormat="false" ht="15" hidden="false" customHeight="false" outlineLevel="0" collapsed="false">
      <c r="A692" s="1" t="n">
        <v>13.8</v>
      </c>
      <c r="B692" s="1" t="n">
        <v>1.814485</v>
      </c>
      <c r="C692" s="1" t="n">
        <v>60.992222</v>
      </c>
      <c r="D692" s="1" t="n">
        <v>158</v>
      </c>
      <c r="E692" s="1" t="n">
        <v>5.861549</v>
      </c>
    </row>
    <row r="693" customFormat="false" ht="15" hidden="false" customHeight="false" outlineLevel="0" collapsed="false">
      <c r="A693" s="1" t="n">
        <v>13.82</v>
      </c>
      <c r="B693" s="1" t="n">
        <v>1.858016</v>
      </c>
      <c r="C693" s="1" t="n">
        <v>61.106</v>
      </c>
      <c r="D693" s="1" t="n">
        <v>159.333333</v>
      </c>
      <c r="E693" s="1" t="n">
        <v>5.858125</v>
      </c>
    </row>
    <row r="694" customFormat="false" ht="15" hidden="false" customHeight="false" outlineLevel="0" collapsed="false">
      <c r="A694" s="1" t="n">
        <v>13.84</v>
      </c>
      <c r="B694" s="1" t="n">
        <v>1.794186</v>
      </c>
      <c r="C694" s="1" t="n">
        <v>66.439333</v>
      </c>
      <c r="D694" s="1" t="n">
        <v>145.333333</v>
      </c>
      <c r="E694" s="1" t="n">
        <v>5.865359</v>
      </c>
    </row>
    <row r="695" customFormat="false" ht="15" hidden="false" customHeight="false" outlineLevel="0" collapsed="false">
      <c r="A695" s="1" t="n">
        <v>13.86</v>
      </c>
      <c r="B695" s="1" t="n">
        <v>1.796141</v>
      </c>
      <c r="C695" s="1" t="n">
        <v>70.333556</v>
      </c>
      <c r="D695" s="1" t="n">
        <v>143.333333</v>
      </c>
      <c r="E695" s="1" t="n">
        <v>5.907977</v>
      </c>
    </row>
    <row r="696" customFormat="false" ht="15" hidden="false" customHeight="false" outlineLevel="0" collapsed="false">
      <c r="A696" s="1" t="n">
        <v>13.88</v>
      </c>
      <c r="B696" s="1" t="n">
        <v>1.682288</v>
      </c>
      <c r="C696" s="1" t="n">
        <v>70.066889</v>
      </c>
      <c r="D696" s="1" t="n">
        <v>174.666667</v>
      </c>
      <c r="E696" s="1" t="n">
        <v>5.811707</v>
      </c>
    </row>
    <row r="697" customFormat="false" ht="15" hidden="false" customHeight="false" outlineLevel="0" collapsed="false">
      <c r="A697" s="1" t="n">
        <v>13.9</v>
      </c>
      <c r="B697" s="1" t="n">
        <v>1.74514</v>
      </c>
      <c r="C697" s="1" t="n">
        <v>78.730889</v>
      </c>
      <c r="D697" s="1" t="n">
        <v>173.333333</v>
      </c>
      <c r="E697" s="1" t="n">
        <v>5.808298</v>
      </c>
    </row>
    <row r="698" customFormat="false" ht="15" hidden="false" customHeight="false" outlineLevel="0" collapsed="false">
      <c r="A698" s="1" t="n">
        <v>13.92</v>
      </c>
      <c r="B698" s="1" t="n">
        <v>1.798331</v>
      </c>
      <c r="C698" s="1" t="n">
        <v>85.842</v>
      </c>
      <c r="D698" s="1" t="n">
        <v>158.666667</v>
      </c>
      <c r="E698" s="1" t="n">
        <v>5.815538</v>
      </c>
    </row>
    <row r="699" customFormat="false" ht="15" hidden="false" customHeight="false" outlineLevel="0" collapsed="false">
      <c r="A699" s="1" t="n">
        <v>13.94</v>
      </c>
      <c r="B699" s="1" t="n">
        <v>1.744162</v>
      </c>
      <c r="C699" s="1" t="n">
        <v>84.283778</v>
      </c>
      <c r="D699" s="1" t="n">
        <v>126</v>
      </c>
      <c r="E699" s="1" t="n">
        <v>5.830024</v>
      </c>
    </row>
    <row r="700" customFormat="false" ht="15" hidden="false" customHeight="false" outlineLevel="0" collapsed="false">
      <c r="A700" s="1" t="n">
        <v>13.96</v>
      </c>
      <c r="B700" s="1" t="n">
        <v>1.733524</v>
      </c>
      <c r="C700" s="1" t="n">
        <v>84.283778</v>
      </c>
      <c r="D700" s="1" t="n">
        <v>112</v>
      </c>
      <c r="E700" s="1" t="n">
        <v>5.844519</v>
      </c>
    </row>
    <row r="701" customFormat="false" ht="15" hidden="false" customHeight="false" outlineLevel="0" collapsed="false">
      <c r="A701" s="1" t="n">
        <v>13.98</v>
      </c>
      <c r="B701" s="1" t="n">
        <v>1.79442</v>
      </c>
      <c r="C701" s="1" t="n">
        <v>82.942444</v>
      </c>
      <c r="D701" s="1" t="n">
        <v>100.666667</v>
      </c>
      <c r="E701" s="1" t="n">
        <v>5.858125</v>
      </c>
    </row>
    <row r="702" customFormat="false" ht="15" hidden="false" customHeight="false" outlineLevel="0" collapsed="false">
      <c r="A702" s="1" t="n">
        <v>14</v>
      </c>
      <c r="B702" s="1" t="n">
        <v>1.782804</v>
      </c>
      <c r="C702" s="1" t="n">
        <v>85.162</v>
      </c>
      <c r="D702" s="1" t="n">
        <v>82.666667</v>
      </c>
      <c r="E702" s="1" t="n">
        <v>5.858125</v>
      </c>
    </row>
    <row r="703" customFormat="false" ht="15" hidden="false" customHeight="false" outlineLevel="0" collapsed="false">
      <c r="A703" s="1" t="n">
        <v>14.02</v>
      </c>
      <c r="B703" s="1" t="n">
        <v>1.740251</v>
      </c>
      <c r="C703" s="1" t="n">
        <v>90.939778</v>
      </c>
      <c r="D703" s="1" t="n">
        <v>70.666667</v>
      </c>
      <c r="E703" s="1" t="n">
        <v>5.861948</v>
      </c>
    </row>
    <row r="704" customFormat="false" ht="15" hidden="false" customHeight="false" outlineLevel="0" collapsed="false">
      <c r="A704" s="1" t="n">
        <v>14.04</v>
      </c>
      <c r="B704" s="1" t="n">
        <v>1.728635</v>
      </c>
      <c r="C704" s="1" t="n">
        <v>93.826</v>
      </c>
      <c r="D704" s="1" t="n">
        <v>64</v>
      </c>
      <c r="E704" s="1" t="n">
        <v>5.868778</v>
      </c>
    </row>
    <row r="705" customFormat="false" ht="15" hidden="false" customHeight="false" outlineLevel="0" collapsed="false">
      <c r="A705" s="1" t="n">
        <v>14.06</v>
      </c>
      <c r="B705" s="1" t="n">
        <v>1.642551</v>
      </c>
      <c r="C705" s="1" t="n">
        <v>94.156667</v>
      </c>
      <c r="D705" s="1" t="n">
        <v>47.333333</v>
      </c>
      <c r="E705" s="1" t="n">
        <v>5.847475</v>
      </c>
    </row>
    <row r="706" customFormat="false" ht="15" hidden="false" customHeight="false" outlineLevel="0" collapsed="false">
      <c r="A706" s="1" t="n">
        <v>14.08</v>
      </c>
      <c r="B706" s="1" t="n">
        <v>1.641573</v>
      </c>
      <c r="C706" s="1" t="n">
        <v>94.931778</v>
      </c>
      <c r="D706" s="1" t="n">
        <v>40</v>
      </c>
      <c r="E706" s="1" t="n">
        <v>5.876903</v>
      </c>
    </row>
    <row r="707" customFormat="false" ht="15" hidden="false" customHeight="false" outlineLevel="0" collapsed="false">
      <c r="A707" s="1" t="n">
        <v>14.1</v>
      </c>
      <c r="B707" s="1" t="n">
        <v>1.620296</v>
      </c>
      <c r="C707" s="1" t="n">
        <v>96.820667</v>
      </c>
      <c r="D707" s="1" t="n">
        <v>35.333333</v>
      </c>
      <c r="E707" s="1" t="n">
        <v>5.872594</v>
      </c>
    </row>
    <row r="708" customFormat="false" ht="15" hidden="false" customHeight="false" outlineLevel="0" collapsed="false">
      <c r="A708" s="1" t="n">
        <v>14.12</v>
      </c>
      <c r="B708" s="1" t="n">
        <v>1.607703</v>
      </c>
      <c r="C708" s="1" t="n">
        <v>102.259778</v>
      </c>
      <c r="D708" s="1" t="n">
        <v>35.333333</v>
      </c>
      <c r="E708" s="1" t="n">
        <v>5.901127</v>
      </c>
    </row>
    <row r="709" customFormat="false" ht="15" hidden="false" customHeight="false" outlineLevel="0" collapsed="false">
      <c r="A709" s="1" t="n">
        <v>14.14</v>
      </c>
      <c r="B709" s="1" t="n">
        <v>1.532257</v>
      </c>
      <c r="C709" s="1" t="n">
        <v>103.590444</v>
      </c>
      <c r="D709" s="1" t="n">
        <v>30.666667</v>
      </c>
      <c r="E709" s="1" t="n">
        <v>5.904954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105.698889</v>
      </c>
      <c r="D710" s="1" t="n">
        <v>30.666667</v>
      </c>
      <c r="E710" s="1" t="n">
        <v>5.922432</v>
      </c>
    </row>
    <row r="711" customFormat="false" ht="15" hidden="false" customHeight="false" outlineLevel="0" collapsed="false">
      <c r="A711" s="1" t="n">
        <v>14.18</v>
      </c>
      <c r="B711" s="1" t="n">
        <v>1.551578</v>
      </c>
      <c r="C711" s="1" t="n">
        <v>105.474</v>
      </c>
      <c r="D711" s="1" t="n">
        <v>38.666667</v>
      </c>
      <c r="E711" s="1" t="n">
        <v>5.926683</v>
      </c>
    </row>
    <row r="712" customFormat="false" ht="15" hidden="false" customHeight="false" outlineLevel="0" collapsed="false">
      <c r="A712" s="1" t="n">
        <v>14.2</v>
      </c>
      <c r="B712" s="1" t="n">
        <v>1.487748</v>
      </c>
      <c r="C712" s="1" t="n">
        <v>98.029556</v>
      </c>
      <c r="D712" s="1" t="n">
        <v>74.666667</v>
      </c>
      <c r="E712" s="1" t="n">
        <v>5.926683</v>
      </c>
    </row>
    <row r="713" customFormat="false" ht="15" hidden="false" customHeight="false" outlineLevel="0" collapsed="false">
      <c r="A713" s="1" t="n">
        <v>14.22</v>
      </c>
      <c r="B713" s="1" t="n">
        <v>1.549622</v>
      </c>
      <c r="C713" s="1" t="n">
        <v>92.468667</v>
      </c>
      <c r="D713" s="1" t="n">
        <v>76.666667</v>
      </c>
      <c r="E713" s="1" t="n">
        <v>5.941178</v>
      </c>
    </row>
    <row r="714" customFormat="false" ht="15" hidden="false" customHeight="false" outlineLevel="0" collapsed="false">
      <c r="A714" s="1" t="n">
        <v>14.24</v>
      </c>
      <c r="B714" s="1" t="n">
        <v>1.496431</v>
      </c>
      <c r="C714" s="1" t="n">
        <v>92.357556</v>
      </c>
      <c r="D714" s="1" t="n">
        <v>73.333333</v>
      </c>
      <c r="E714" s="1" t="n">
        <v>5.965844</v>
      </c>
    </row>
    <row r="715" customFormat="false" ht="15" hidden="false" customHeight="false" outlineLevel="0" collapsed="false">
      <c r="A715" s="1" t="n">
        <v>14.26</v>
      </c>
      <c r="B715" s="1" t="n">
        <v>1.453878</v>
      </c>
      <c r="C715" s="1" t="n">
        <v>90.913111</v>
      </c>
      <c r="D715" s="1" t="n">
        <v>71.333333</v>
      </c>
      <c r="E715" s="1" t="n">
        <v>5.951366</v>
      </c>
    </row>
    <row r="716" customFormat="false" ht="15" hidden="false" customHeight="false" outlineLevel="0" collapsed="false">
      <c r="A716" s="1" t="n">
        <v>14.28</v>
      </c>
      <c r="B716" s="1" t="n">
        <v>1.484815</v>
      </c>
      <c r="C716" s="1" t="n">
        <v>91.799333</v>
      </c>
      <c r="D716" s="1" t="n">
        <v>66.666667</v>
      </c>
      <c r="E716" s="1" t="n">
        <v>5.962013</v>
      </c>
    </row>
    <row r="717" customFormat="false" ht="15" hidden="false" customHeight="false" outlineLevel="0" collapsed="false">
      <c r="A717" s="1" t="n">
        <v>14.3</v>
      </c>
      <c r="B717" s="1" t="n">
        <v>1.408508</v>
      </c>
      <c r="C717" s="1" t="n">
        <v>74.712222</v>
      </c>
      <c r="D717" s="1" t="n">
        <v>92</v>
      </c>
      <c r="E717" s="1" t="n">
        <v>6.00161</v>
      </c>
    </row>
    <row r="718" customFormat="false" ht="15" hidden="false" customHeight="false" outlineLevel="0" collapsed="false">
      <c r="A718" s="1" t="n">
        <v>14.32</v>
      </c>
      <c r="B718" s="1" t="n">
        <v>1.472338</v>
      </c>
      <c r="C718" s="1" t="n">
        <v>75.934444</v>
      </c>
      <c r="D718" s="1" t="n">
        <v>90.666667</v>
      </c>
      <c r="E718" s="1" t="n">
        <v>6.008852</v>
      </c>
    </row>
    <row r="719" customFormat="false" ht="15" hidden="false" customHeight="false" outlineLevel="0" collapsed="false">
      <c r="A719" s="1" t="n">
        <v>14.34</v>
      </c>
      <c r="B719" s="1" t="n">
        <v>1.482976</v>
      </c>
      <c r="C719" s="1" t="n">
        <v>74.934444</v>
      </c>
      <c r="D719" s="1" t="n">
        <v>149.333333</v>
      </c>
      <c r="E719" s="1" t="n">
        <v>6.005459</v>
      </c>
    </row>
    <row r="720" customFormat="false" ht="15" hidden="false" customHeight="false" outlineLevel="0" collapsed="false">
      <c r="A720" s="1" t="n">
        <v>14.36</v>
      </c>
      <c r="B720" s="1" t="n">
        <v>1.493614</v>
      </c>
      <c r="C720" s="1" t="n">
        <v>73.934444</v>
      </c>
      <c r="D720" s="1" t="n">
        <v>207.999999</v>
      </c>
      <c r="E720" s="1" t="n">
        <v>6.002066</v>
      </c>
    </row>
    <row r="721" customFormat="false" ht="15" hidden="false" customHeight="false" outlineLevel="0" collapsed="false">
      <c r="A721" s="1" t="n">
        <v>14.38</v>
      </c>
      <c r="B721" s="1" t="n">
        <v>1.599998</v>
      </c>
      <c r="C721" s="1" t="n">
        <v>72.49</v>
      </c>
      <c r="D721" s="1" t="n">
        <v>149.333333</v>
      </c>
      <c r="E721" s="1" t="n">
        <v>6.008852</v>
      </c>
    </row>
    <row r="722" customFormat="false" ht="15" hidden="false" customHeight="false" outlineLevel="0" collapsed="false">
      <c r="A722" s="1" t="n">
        <v>14.4</v>
      </c>
      <c r="B722" s="1" t="n">
        <v>1.660894</v>
      </c>
      <c r="C722" s="1" t="n">
        <v>72.482</v>
      </c>
      <c r="D722" s="1" t="n">
        <v>156.000001</v>
      </c>
      <c r="E722" s="1" t="n">
        <v>6.022847</v>
      </c>
    </row>
    <row r="723" customFormat="false" ht="15" hidden="false" customHeight="false" outlineLevel="0" collapsed="false">
      <c r="A723" s="1" t="n">
        <v>14.42</v>
      </c>
      <c r="B723" s="1" t="n">
        <v>1.618341</v>
      </c>
      <c r="C723" s="1" t="n">
        <v>71.593111</v>
      </c>
      <c r="D723" s="1" t="n">
        <v>126.666667</v>
      </c>
      <c r="E723" s="1" t="n">
        <v>6.023341</v>
      </c>
    </row>
    <row r="724" customFormat="false" ht="15" hidden="false" customHeight="false" outlineLevel="0" collapsed="false">
      <c r="A724" s="1" t="n">
        <v>14.44</v>
      </c>
      <c r="B724" s="1" t="n">
        <v>1.575788</v>
      </c>
      <c r="C724" s="1" t="n">
        <v>70.704222</v>
      </c>
      <c r="D724" s="1" t="n">
        <v>97.333333</v>
      </c>
      <c r="E724" s="1" t="n">
        <v>6.023835</v>
      </c>
    </row>
    <row r="725" customFormat="false" ht="15" hidden="false" customHeight="false" outlineLevel="0" collapsed="false">
      <c r="A725" s="1" t="n">
        <v>14.46</v>
      </c>
      <c r="B725" s="1" t="n">
        <v>1.554511</v>
      </c>
      <c r="C725" s="1" t="n">
        <v>69.815333</v>
      </c>
      <c r="D725" s="1" t="n">
        <v>78.666667</v>
      </c>
      <c r="E725" s="1" t="n">
        <v>6.01658</v>
      </c>
    </row>
    <row r="726" customFormat="false" ht="15" hidden="false" customHeight="false" outlineLevel="0" collapsed="false">
      <c r="A726" s="1" t="n">
        <v>14.48</v>
      </c>
      <c r="B726" s="1" t="n">
        <v>1.479065</v>
      </c>
      <c r="C726" s="1" t="n">
        <v>71.479333</v>
      </c>
      <c r="D726" s="1" t="n">
        <v>68</v>
      </c>
      <c r="E726" s="1" t="n">
        <v>6.037838</v>
      </c>
    </row>
    <row r="727" customFormat="false" ht="15" hidden="false" customHeight="false" outlineLevel="0" collapsed="false">
      <c r="A727" s="1" t="n">
        <v>14.5</v>
      </c>
      <c r="B727" s="1" t="n">
        <v>1.489704</v>
      </c>
      <c r="C727" s="1" t="n">
        <v>74.146</v>
      </c>
      <c r="D727" s="1" t="n">
        <v>62.666667</v>
      </c>
      <c r="E727" s="1" t="n">
        <v>6.041224</v>
      </c>
    </row>
    <row r="728" customFormat="false" ht="15" hidden="false" customHeight="false" outlineLevel="0" collapsed="false">
      <c r="A728" s="1" t="n">
        <v>14.52</v>
      </c>
      <c r="B728" s="1" t="n">
        <v>1.479065</v>
      </c>
      <c r="C728" s="1" t="n">
        <v>76.146</v>
      </c>
      <c r="D728" s="1" t="n">
        <v>57.333333</v>
      </c>
      <c r="E728" s="1" t="n">
        <v>6.048973</v>
      </c>
    </row>
    <row r="729" customFormat="false" ht="15" hidden="false" customHeight="false" outlineLevel="0" collapsed="false">
      <c r="A729" s="1" t="n">
        <v>14.54</v>
      </c>
      <c r="B729" s="1" t="n">
        <v>1.467449</v>
      </c>
      <c r="C729" s="1" t="n">
        <v>74.365556</v>
      </c>
      <c r="D729" s="1" t="n">
        <v>54.666667</v>
      </c>
      <c r="E729" s="1" t="n">
        <v>6.05572</v>
      </c>
    </row>
    <row r="730" customFormat="false" ht="15" hidden="false" customHeight="false" outlineLevel="0" collapsed="false">
      <c r="A730" s="1" t="n">
        <v>14.56</v>
      </c>
      <c r="B730" s="1" t="n">
        <v>1.520641</v>
      </c>
      <c r="C730" s="1" t="n">
        <v>74.698889</v>
      </c>
      <c r="D730" s="1" t="n">
        <v>53.333333</v>
      </c>
      <c r="E730" s="1" t="n">
        <v>6.066854</v>
      </c>
    </row>
    <row r="731" customFormat="false" ht="15" hidden="false" customHeight="false" outlineLevel="0" collapsed="false">
      <c r="A731" s="1" t="n">
        <v>14.58</v>
      </c>
      <c r="B731" s="1" t="n">
        <v>1.541917</v>
      </c>
      <c r="C731" s="1" t="n">
        <v>75.81</v>
      </c>
      <c r="D731" s="1" t="n">
        <v>52.666667</v>
      </c>
      <c r="E731" s="1" t="n">
        <v>6.077478</v>
      </c>
    </row>
    <row r="732" customFormat="false" ht="15" hidden="false" customHeight="false" outlineLevel="0" collapsed="false">
      <c r="A732" s="1" t="n">
        <v>14.6</v>
      </c>
      <c r="B732" s="1" t="n">
        <v>1.58447</v>
      </c>
      <c r="C732" s="1" t="n">
        <v>77.143333</v>
      </c>
      <c r="D732" s="1" t="n">
        <v>56.666667</v>
      </c>
      <c r="E732" s="1" t="n">
        <v>6.070224</v>
      </c>
    </row>
    <row r="733" customFormat="false" ht="15" hidden="false" customHeight="false" outlineLevel="0" collapsed="false">
      <c r="A733" s="1" t="n">
        <v>14.62</v>
      </c>
      <c r="B733" s="1" t="n">
        <v>1.616385</v>
      </c>
      <c r="C733" s="1" t="n">
        <v>77.254444</v>
      </c>
      <c r="D733" s="1" t="n">
        <v>63.333333</v>
      </c>
      <c r="E733" s="1" t="n">
        <v>6.094871</v>
      </c>
    </row>
    <row r="734" customFormat="false" ht="15" hidden="false" customHeight="false" outlineLevel="0" collapsed="false">
      <c r="A734" s="1" t="n">
        <v>14.64</v>
      </c>
      <c r="B734" s="1" t="n">
        <v>1.6483</v>
      </c>
      <c r="C734" s="1" t="n">
        <v>79.587778</v>
      </c>
      <c r="D734" s="1" t="n">
        <v>66.666667</v>
      </c>
      <c r="E734" s="1" t="n">
        <v>6.10551</v>
      </c>
    </row>
    <row r="735" customFormat="false" ht="15" hidden="false" customHeight="false" outlineLevel="0" collapsed="false">
      <c r="A735" s="1" t="n">
        <v>14.66</v>
      </c>
      <c r="B735" s="1" t="n">
        <v>1.690853</v>
      </c>
      <c r="C735" s="1" t="n">
        <v>79.587778</v>
      </c>
      <c r="D735" s="1" t="n">
        <v>66.666667</v>
      </c>
      <c r="E735" s="1" t="n">
        <v>6.127248</v>
      </c>
    </row>
    <row r="736" customFormat="false" ht="15" hidden="false" customHeight="false" outlineLevel="0" collapsed="false">
      <c r="A736" s="1" t="n">
        <v>14.68</v>
      </c>
      <c r="B736" s="1" t="n">
        <v>1.658939</v>
      </c>
      <c r="C736" s="1" t="n">
        <v>82.365556</v>
      </c>
      <c r="D736" s="1" t="n">
        <v>64.666667</v>
      </c>
      <c r="E736" s="1" t="n">
        <v>6.127248</v>
      </c>
    </row>
    <row r="737" customFormat="false" ht="15" hidden="false" customHeight="false" outlineLevel="0" collapsed="false">
      <c r="A737" s="1" t="n">
        <v>14.7</v>
      </c>
      <c r="B737" s="1" t="n">
        <v>1.669577</v>
      </c>
      <c r="C737" s="1" t="n">
        <v>84.921111</v>
      </c>
      <c r="D737" s="1" t="n">
        <v>63.333333</v>
      </c>
      <c r="E737" s="1" t="n">
        <v>6.124396</v>
      </c>
    </row>
    <row r="738" customFormat="false" ht="15" hidden="false" customHeight="false" outlineLevel="0" collapsed="false">
      <c r="A738" s="1" t="n">
        <v>14.72</v>
      </c>
      <c r="B738" s="1" t="n">
        <v>1.657961</v>
      </c>
      <c r="C738" s="1" t="n">
        <v>86.807333</v>
      </c>
      <c r="D738" s="1" t="n">
        <v>49.333333</v>
      </c>
      <c r="E738" s="1" t="n">
        <v>6.163516</v>
      </c>
    </row>
    <row r="739" customFormat="false" ht="15" hidden="false" customHeight="false" outlineLevel="0" collapsed="false">
      <c r="A739" s="1" t="n">
        <v>14.74</v>
      </c>
      <c r="B739" s="1" t="n">
        <v>1.668599</v>
      </c>
      <c r="C739" s="1" t="n">
        <v>93.474</v>
      </c>
      <c r="D739" s="1" t="n">
        <v>50</v>
      </c>
      <c r="E739" s="1" t="n">
        <v>6.17414</v>
      </c>
    </row>
    <row r="740" customFormat="false" ht="15" hidden="false" customHeight="false" outlineLevel="0" collapsed="false">
      <c r="A740" s="1" t="n">
        <v>14.76</v>
      </c>
      <c r="B740" s="1" t="n">
        <v>1.657961</v>
      </c>
      <c r="C740" s="1" t="n">
        <v>93.807333</v>
      </c>
      <c r="D740" s="1" t="n">
        <v>47.333333</v>
      </c>
      <c r="E740" s="1" t="n">
        <v>6.177513</v>
      </c>
    </row>
    <row r="741" customFormat="false" ht="15" hidden="false" customHeight="false" outlineLevel="0" collapsed="false">
      <c r="A741" s="1" t="n">
        <v>14.78</v>
      </c>
      <c r="B741" s="1" t="n">
        <v>1.604769</v>
      </c>
      <c r="C741" s="1" t="n">
        <v>90.140667</v>
      </c>
      <c r="D741" s="1" t="n">
        <v>35.333333</v>
      </c>
      <c r="E741" s="1" t="n">
        <v>6.181397</v>
      </c>
    </row>
    <row r="742" customFormat="false" ht="15" hidden="false" customHeight="false" outlineLevel="0" collapsed="false">
      <c r="A742" s="1" t="n">
        <v>14.8</v>
      </c>
      <c r="B742" s="1" t="n">
        <v>1.583493</v>
      </c>
      <c r="C742" s="1" t="n">
        <v>91.696222</v>
      </c>
      <c r="D742" s="1" t="n">
        <v>37.333333</v>
      </c>
      <c r="E742" s="1" t="n">
        <v>6.188655</v>
      </c>
    </row>
    <row r="743" customFormat="false" ht="15" hidden="false" customHeight="false" outlineLevel="0" collapsed="false">
      <c r="A743" s="1" t="n">
        <v>14.82</v>
      </c>
      <c r="B743" s="1" t="n">
        <v>1.528346</v>
      </c>
      <c r="C743" s="1" t="n">
        <v>90.690889</v>
      </c>
      <c r="D743" s="1" t="n">
        <v>33.333333</v>
      </c>
      <c r="E743" s="1" t="n">
        <v>6.188655</v>
      </c>
    </row>
    <row r="744" customFormat="false" ht="15" hidden="false" customHeight="false" outlineLevel="0" collapsed="false">
      <c r="A744" s="1" t="n">
        <v>14.84</v>
      </c>
      <c r="B744" s="1" t="n">
        <v>1.528346</v>
      </c>
      <c r="C744" s="1" t="n">
        <v>90.913111</v>
      </c>
      <c r="D744" s="1" t="n">
        <v>32.666667</v>
      </c>
      <c r="E744" s="1" t="n">
        <v>6.188655</v>
      </c>
    </row>
    <row r="745" customFormat="false" ht="15" hidden="false" customHeight="false" outlineLevel="0" collapsed="false">
      <c r="A745" s="1" t="n">
        <v>14.86</v>
      </c>
      <c r="B745" s="1" t="n">
        <v>1.528346</v>
      </c>
      <c r="C745" s="1" t="n">
        <v>91.135333</v>
      </c>
      <c r="D745" s="1" t="n">
        <v>32.000001</v>
      </c>
      <c r="E745" s="1" t="n">
        <v>6.188655</v>
      </c>
    </row>
    <row r="746" customFormat="false" ht="15" hidden="false" customHeight="false" outlineLevel="0" collapsed="false">
      <c r="A746" s="1" t="n">
        <v>14.88</v>
      </c>
      <c r="B746" s="1" t="n">
        <v>1.581537</v>
      </c>
      <c r="C746" s="1" t="n">
        <v>86.024222</v>
      </c>
      <c r="D746" s="1" t="n">
        <v>92.666667</v>
      </c>
      <c r="E746" s="1" t="n">
        <v>6.199277</v>
      </c>
    </row>
    <row r="747" customFormat="false" ht="15" hidden="false" customHeight="false" outlineLevel="0" collapsed="false">
      <c r="A747" s="1" t="n">
        <v>14.9</v>
      </c>
      <c r="B747" s="1" t="n">
        <v>1.601836</v>
      </c>
      <c r="C747" s="1" t="n">
        <v>82.021556</v>
      </c>
      <c r="D747" s="1" t="n">
        <v>95.333333</v>
      </c>
      <c r="E747" s="1" t="n">
        <v>6.188655</v>
      </c>
    </row>
    <row r="748" customFormat="false" ht="15" hidden="false" customHeight="false" outlineLevel="0" collapsed="false">
      <c r="A748" s="1" t="n">
        <v>14.92</v>
      </c>
      <c r="B748" s="1" t="n">
        <v>1.538006</v>
      </c>
      <c r="C748" s="1" t="n">
        <v>81.688222</v>
      </c>
      <c r="D748" s="1" t="n">
        <v>82.666667</v>
      </c>
      <c r="E748" s="1" t="n">
        <v>6.220529</v>
      </c>
    </row>
    <row r="749" customFormat="false" ht="15" hidden="false" customHeight="false" outlineLevel="0" collapsed="false">
      <c r="A749" s="1" t="n">
        <v>14.94</v>
      </c>
      <c r="B749" s="1" t="n">
        <v>1.494475</v>
      </c>
      <c r="C749" s="1" t="n">
        <v>82.13</v>
      </c>
      <c r="D749" s="1" t="n">
        <v>73.333333</v>
      </c>
      <c r="E749" s="1" t="n">
        <v>6.206025</v>
      </c>
    </row>
    <row r="750" customFormat="false" ht="15" hidden="false" customHeight="false" outlineLevel="0" collapsed="false">
      <c r="A750" s="1" t="n">
        <v>14.96</v>
      </c>
      <c r="B750" s="1" t="n">
        <v>1.52639</v>
      </c>
      <c r="C750" s="1" t="n">
        <v>81.463333</v>
      </c>
      <c r="D750" s="1" t="n">
        <v>70</v>
      </c>
      <c r="E750" s="1" t="n">
        <v>6.221058</v>
      </c>
    </row>
    <row r="751" customFormat="false" ht="15" hidden="false" customHeight="false" outlineLevel="0" collapsed="false">
      <c r="A751" s="1" t="n">
        <v>14.98</v>
      </c>
      <c r="B751" s="1" t="n">
        <v>1.473199</v>
      </c>
      <c r="C751" s="1" t="n">
        <v>80.796667</v>
      </c>
      <c r="D751" s="1" t="n">
        <v>64</v>
      </c>
      <c r="E751" s="1" t="n">
        <v>6.224977</v>
      </c>
    </row>
    <row r="752" customFormat="false" ht="15" hidden="false" customHeight="false" outlineLevel="0" collapsed="false">
      <c r="A752" s="1" t="n">
        <v>15</v>
      </c>
      <c r="B752" s="1" t="n">
        <v>1.451922</v>
      </c>
      <c r="C752" s="1" t="n">
        <v>82.463333</v>
      </c>
      <c r="D752" s="1" t="n">
        <v>104.666667</v>
      </c>
      <c r="E752" s="1" t="n">
        <v>6.228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427</v>
      </c>
      <c r="C3" s="1" t="n">
        <v>3.744222</v>
      </c>
      <c r="D3" s="1" t="n">
        <v>22</v>
      </c>
      <c r="E3" s="1" t="n">
        <v>1.487107</v>
      </c>
    </row>
    <row r="4" customFormat="false" ht="15" hidden="false" customHeight="false" outlineLevel="0" collapsed="false">
      <c r="A4" s="1" t="n">
        <v>0.04</v>
      </c>
      <c r="B4" s="1" t="n">
        <v>0.565932</v>
      </c>
      <c r="C4" s="1" t="n">
        <v>6.194</v>
      </c>
      <c r="D4" s="1" t="n">
        <v>20.666667</v>
      </c>
      <c r="E4" s="1" t="n">
        <v>2.081084</v>
      </c>
    </row>
    <row r="5" customFormat="false" ht="15" hidden="false" customHeight="false" outlineLevel="0" collapsed="false">
      <c r="A5" s="1" t="n">
        <v>0.06</v>
      </c>
      <c r="B5" s="1" t="n">
        <v>0.55725</v>
      </c>
      <c r="C5" s="1" t="n">
        <v>8.199333</v>
      </c>
      <c r="D5" s="1" t="n">
        <v>14.666667</v>
      </c>
      <c r="E5" s="1" t="n">
        <v>1.068127</v>
      </c>
    </row>
    <row r="6" customFormat="false" ht="15" hidden="false" customHeight="false" outlineLevel="0" collapsed="false">
      <c r="A6" s="1" t="n">
        <v>0.08</v>
      </c>
      <c r="B6" s="1" t="n">
        <v>0.590142</v>
      </c>
      <c r="C6" s="1" t="n">
        <v>11.868667</v>
      </c>
      <c r="D6" s="1" t="n">
        <v>14</v>
      </c>
      <c r="E6" s="1" t="n">
        <v>0.95948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561161</v>
      </c>
      <c r="C7" s="1" t="n">
        <v>14.21</v>
      </c>
      <c r="D7" s="1" t="n">
        <v>8.666667</v>
      </c>
      <c r="E7" s="1" t="n">
        <v>0.741825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626946</v>
      </c>
      <c r="C8" s="1" t="n">
        <v>17.659778</v>
      </c>
      <c r="D8" s="1" t="n">
        <v>5.333333</v>
      </c>
      <c r="E8" s="1" t="n">
        <v>1.044621</v>
      </c>
    </row>
    <row r="9" customFormat="false" ht="15" hidden="false" customHeight="false" outlineLevel="0" collapsed="false">
      <c r="A9" s="1" t="n">
        <v>0.14</v>
      </c>
      <c r="B9" s="1" t="n">
        <v>0.693709</v>
      </c>
      <c r="C9" s="1" t="n">
        <v>22.334444</v>
      </c>
      <c r="D9" s="1" t="n">
        <v>4.666667</v>
      </c>
      <c r="E9" s="1" t="n">
        <v>1.559744</v>
      </c>
    </row>
    <row r="10" customFormat="false" ht="15" hidden="false" customHeight="false" outlineLevel="0" collapsed="false">
      <c r="A10" s="1" t="n">
        <v>0.16</v>
      </c>
      <c r="B10" s="1" t="n">
        <v>0.760472</v>
      </c>
      <c r="C10" s="1" t="n">
        <v>23.786889</v>
      </c>
      <c r="D10" s="1" t="n">
        <v>14.666667</v>
      </c>
      <c r="E10" s="1" t="n">
        <v>1.546019</v>
      </c>
    </row>
    <row r="11" customFormat="false" ht="15" hidden="false" customHeight="false" outlineLevel="0" collapsed="false">
      <c r="A11" s="1" t="n">
        <v>0.18</v>
      </c>
      <c r="B11" s="1" t="n">
        <v>0.796298</v>
      </c>
      <c r="C11" s="1" t="n">
        <v>22.908667</v>
      </c>
      <c r="D11" s="1" t="n">
        <v>10.666667</v>
      </c>
      <c r="E11" s="1" t="n">
        <v>1.169</v>
      </c>
    </row>
    <row r="12" customFormat="false" ht="15" hidden="false" customHeight="false" outlineLevel="0" collapsed="false">
      <c r="A12" s="1" t="n">
        <v>0.2</v>
      </c>
      <c r="B12" s="1" t="n">
        <v>0.874678</v>
      </c>
      <c r="C12" s="1" t="n">
        <v>23.363778</v>
      </c>
      <c r="D12" s="1" t="n">
        <v>4</v>
      </c>
      <c r="E12" s="1" t="n">
        <v>1.457241</v>
      </c>
    </row>
    <row r="13" customFormat="false" ht="15" hidden="false" customHeight="false" outlineLevel="0" collapsed="false">
      <c r="A13" s="1" t="n">
        <v>0.22</v>
      </c>
      <c r="B13" s="1" t="n">
        <v>0.856334</v>
      </c>
      <c r="C13" s="1" t="n">
        <v>23.594</v>
      </c>
      <c r="D13" s="1" t="n">
        <v>0.666667</v>
      </c>
      <c r="E13" s="1" t="n">
        <v>1.1544</v>
      </c>
    </row>
    <row r="14" customFormat="false" ht="15" hidden="false" customHeight="false" outlineLevel="0" collapsed="false">
      <c r="A14" s="1" t="n">
        <v>0.24</v>
      </c>
      <c r="B14" s="1" t="n">
        <v>0.82833</v>
      </c>
      <c r="C14" s="1" t="n">
        <v>23.604667</v>
      </c>
      <c r="D14" s="1" t="n">
        <v>2.666667</v>
      </c>
      <c r="E14" s="1" t="n">
        <v>1.331718</v>
      </c>
    </row>
    <row r="15" customFormat="false" ht="15" hidden="false" customHeight="false" outlineLevel="0" collapsed="false">
      <c r="A15" s="1" t="n">
        <v>0.26</v>
      </c>
      <c r="B15" s="1" t="n">
        <v>0.822581</v>
      </c>
      <c r="C15" s="1" t="n">
        <v>23.951333</v>
      </c>
      <c r="D15" s="1" t="n">
        <v>6.666667</v>
      </c>
      <c r="E15" s="1" t="n">
        <v>1.709353</v>
      </c>
    </row>
    <row r="16" customFormat="false" ht="15" hidden="false" customHeight="false" outlineLevel="0" collapsed="false">
      <c r="A16" s="1" t="n">
        <v>0.28</v>
      </c>
      <c r="B16" s="1" t="n">
        <v>0.772323</v>
      </c>
      <c r="C16" s="1" t="n">
        <v>24.181556</v>
      </c>
      <c r="D16" s="1" t="n">
        <v>6.666667</v>
      </c>
      <c r="E16" s="1" t="n">
        <v>1.509193</v>
      </c>
    </row>
    <row r="17" customFormat="false" ht="15" hidden="false" customHeight="false" outlineLevel="0" collapsed="false">
      <c r="A17" s="1" t="n">
        <v>0.3</v>
      </c>
      <c r="B17" s="1" t="n">
        <v>0.786872</v>
      </c>
      <c r="C17" s="1" t="n">
        <v>25.303333</v>
      </c>
      <c r="D17" s="1" t="n">
        <v>9.333333</v>
      </c>
      <c r="E17" s="1" t="n">
        <v>1.591145</v>
      </c>
    </row>
    <row r="18" customFormat="false" ht="15" hidden="false" customHeight="false" outlineLevel="0" collapsed="false">
      <c r="A18" s="1" t="n">
        <v>0.32</v>
      </c>
      <c r="B18" s="1" t="n">
        <v>0.780145</v>
      </c>
      <c r="C18" s="1" t="n">
        <v>26.869556</v>
      </c>
      <c r="D18" s="1" t="n">
        <v>24</v>
      </c>
      <c r="E18" s="1" t="n">
        <v>1.158551</v>
      </c>
    </row>
    <row r="19" customFormat="false" ht="15" hidden="false" customHeight="false" outlineLevel="0" collapsed="false">
      <c r="A19" s="1" t="n">
        <v>0.34</v>
      </c>
      <c r="B19" s="1" t="n">
        <v>0.699928</v>
      </c>
      <c r="C19" s="1" t="n">
        <v>25.882889</v>
      </c>
      <c r="D19" s="1" t="n">
        <v>14</v>
      </c>
      <c r="E19" s="1" t="n">
        <v>1.484221</v>
      </c>
    </row>
    <row r="20" customFormat="false" ht="15" hidden="false" customHeight="false" outlineLevel="0" collapsed="false">
      <c r="A20" s="1" t="n">
        <v>0.36</v>
      </c>
      <c r="B20" s="1" t="n">
        <v>0.681584</v>
      </c>
      <c r="C20" s="1" t="n">
        <v>25.668667</v>
      </c>
      <c r="D20" s="1" t="n">
        <v>14.666667</v>
      </c>
      <c r="E20" s="1" t="n">
        <v>1.66012</v>
      </c>
    </row>
    <row r="21" customFormat="false" ht="15" hidden="false" customHeight="false" outlineLevel="0" collapsed="false">
      <c r="A21" s="1" t="n">
        <v>0.38</v>
      </c>
      <c r="B21" s="1" t="n">
        <v>0.653581</v>
      </c>
      <c r="C21" s="1" t="n">
        <v>25.790444</v>
      </c>
      <c r="D21" s="1" t="n">
        <v>17.333333</v>
      </c>
      <c r="E21" s="1" t="n">
        <v>1.470097</v>
      </c>
    </row>
    <row r="22" customFormat="false" ht="15" hidden="false" customHeight="false" outlineLevel="0" collapsed="false">
      <c r="A22" s="1" t="n">
        <v>0.4</v>
      </c>
      <c r="B22" s="1" t="n">
        <v>0.742598</v>
      </c>
      <c r="C22" s="1" t="n">
        <v>25.912222</v>
      </c>
      <c r="D22" s="1" t="n">
        <v>20</v>
      </c>
      <c r="E22" s="1" t="n">
        <v>1.316492</v>
      </c>
    </row>
    <row r="23" customFormat="false" ht="15" hidden="false" customHeight="false" outlineLevel="0" collapsed="false">
      <c r="A23" s="1" t="n">
        <v>0.42</v>
      </c>
      <c r="B23" s="1" t="n">
        <v>0.745531</v>
      </c>
      <c r="C23" s="1" t="n">
        <v>25.142444</v>
      </c>
      <c r="D23" s="1" t="n">
        <v>20</v>
      </c>
      <c r="E23" s="1" t="n">
        <v>1.503883</v>
      </c>
    </row>
    <row r="24" customFormat="false" ht="15" hidden="false" customHeight="false" outlineLevel="0" collapsed="false">
      <c r="A24" s="1" t="n">
        <v>0.44</v>
      </c>
      <c r="B24" s="1" t="n">
        <v>0.727188</v>
      </c>
      <c r="C24" s="1" t="n">
        <v>24.928222</v>
      </c>
      <c r="D24" s="1" t="n">
        <v>21.333333</v>
      </c>
      <c r="E24" s="1" t="n">
        <v>1.324006</v>
      </c>
    </row>
    <row r="25" customFormat="false" ht="15" hidden="false" customHeight="false" outlineLevel="0" collapsed="false">
      <c r="A25" s="1" t="n">
        <v>0.46</v>
      </c>
      <c r="B25" s="1" t="n">
        <v>0.698207</v>
      </c>
      <c r="C25" s="1" t="n">
        <v>23.380667</v>
      </c>
      <c r="D25" s="1" t="n">
        <v>24</v>
      </c>
      <c r="E25" s="1" t="n">
        <v>1.286745</v>
      </c>
    </row>
    <row r="26" customFormat="false" ht="15" hidden="false" customHeight="false" outlineLevel="0" collapsed="false">
      <c r="A26" s="1" t="n">
        <v>0.48</v>
      </c>
      <c r="B26" s="1" t="n">
        <v>0.62765</v>
      </c>
      <c r="C26" s="1" t="n">
        <v>23.613556</v>
      </c>
      <c r="D26" s="1" t="n">
        <v>24</v>
      </c>
      <c r="E26" s="1" t="n">
        <v>1.549865</v>
      </c>
    </row>
    <row r="27" customFormat="false" ht="15" hidden="false" customHeight="false" outlineLevel="0" collapsed="false">
      <c r="A27" s="1" t="n">
        <v>0.5</v>
      </c>
      <c r="B27" s="1" t="n">
        <v>0.620922</v>
      </c>
      <c r="C27" s="1" t="n">
        <v>23.402</v>
      </c>
      <c r="D27" s="1" t="n">
        <v>26</v>
      </c>
      <c r="E27" s="1" t="n">
        <v>1.224091</v>
      </c>
    </row>
    <row r="28" customFormat="false" ht="15" hidden="false" customHeight="false" outlineLevel="0" collapsed="false">
      <c r="A28" s="1" t="n">
        <v>0.52</v>
      </c>
      <c r="B28" s="1" t="n">
        <v>0.580325</v>
      </c>
      <c r="C28" s="1" t="n">
        <v>23.629556</v>
      </c>
      <c r="D28" s="1" t="n">
        <v>25.333333</v>
      </c>
      <c r="E28" s="1" t="n">
        <v>1.453988</v>
      </c>
    </row>
    <row r="29" customFormat="false" ht="15" hidden="false" customHeight="false" outlineLevel="0" collapsed="false">
      <c r="A29" s="1" t="n">
        <v>0.54</v>
      </c>
      <c r="B29" s="1" t="n">
        <v>0.584236</v>
      </c>
      <c r="C29" s="1" t="n">
        <v>24.084667</v>
      </c>
      <c r="D29" s="1" t="n">
        <v>25.333333</v>
      </c>
      <c r="E29" s="1" t="n">
        <v>1.26462</v>
      </c>
    </row>
    <row r="30" customFormat="false" ht="15" hidden="false" customHeight="false" outlineLevel="0" collapsed="false">
      <c r="A30" s="1" t="n">
        <v>0.56</v>
      </c>
      <c r="B30" s="1" t="n">
        <v>0.586191</v>
      </c>
      <c r="C30" s="1" t="n">
        <v>24.756667</v>
      </c>
      <c r="D30" s="1" t="n">
        <v>26</v>
      </c>
      <c r="E30" s="1" t="n">
        <v>1.389665</v>
      </c>
    </row>
    <row r="31" customFormat="false" ht="15" hidden="false" customHeight="false" outlineLevel="0" collapsed="false">
      <c r="A31" s="1" t="n">
        <v>0.58</v>
      </c>
      <c r="B31" s="1" t="n">
        <v>0.600741</v>
      </c>
      <c r="C31" s="1" t="n">
        <v>24.878444</v>
      </c>
      <c r="D31" s="1" t="n">
        <v>28</v>
      </c>
      <c r="E31" s="1" t="n">
        <v>1.470097</v>
      </c>
    </row>
    <row r="32" customFormat="false" ht="15" hidden="false" customHeight="false" outlineLevel="0" collapsed="false">
      <c r="A32" s="1" t="n">
        <v>0.6</v>
      </c>
      <c r="B32" s="1" t="n">
        <v>0.602696</v>
      </c>
      <c r="C32" s="1" t="n">
        <v>24.328222</v>
      </c>
      <c r="D32" s="1" t="n">
        <v>29.333333</v>
      </c>
      <c r="E32" s="1" t="n">
        <v>1.556663</v>
      </c>
    </row>
    <row r="33" customFormat="false" ht="15" hidden="false" customHeight="false" outlineLevel="0" collapsed="false">
      <c r="A33" s="1" t="n">
        <v>0.62</v>
      </c>
      <c r="B33" s="1" t="n">
        <v>0.60563</v>
      </c>
      <c r="C33" s="1" t="n">
        <v>22.447333</v>
      </c>
      <c r="D33" s="1" t="n">
        <v>29.333333</v>
      </c>
      <c r="E33" s="1" t="n">
        <v>1.356147</v>
      </c>
    </row>
    <row r="34" customFormat="false" ht="15" hidden="false" customHeight="false" outlineLevel="0" collapsed="false">
      <c r="A34" s="1" t="n">
        <v>0.64</v>
      </c>
      <c r="B34" s="1" t="n">
        <v>0.577626</v>
      </c>
      <c r="C34" s="1" t="n">
        <v>21.235778</v>
      </c>
      <c r="D34" s="1" t="n">
        <v>31.333333</v>
      </c>
      <c r="E34" s="1" t="n">
        <v>1.342153</v>
      </c>
    </row>
    <row r="35" customFormat="false" ht="15" hidden="false" customHeight="false" outlineLevel="0" collapsed="false">
      <c r="A35" s="1" t="n">
        <v>0.66</v>
      </c>
      <c r="B35" s="1" t="n">
        <v>0.600858</v>
      </c>
      <c r="C35" s="1" t="n">
        <v>19.463333</v>
      </c>
      <c r="D35" s="1" t="n">
        <v>31.333333</v>
      </c>
      <c r="E35" s="1" t="n">
        <v>1.4812</v>
      </c>
    </row>
    <row r="36" customFormat="false" ht="15" hidden="false" customHeight="false" outlineLevel="0" collapsed="false">
      <c r="A36" s="1" t="n">
        <v>0.68</v>
      </c>
      <c r="B36" s="1" t="n">
        <v>0.613452</v>
      </c>
      <c r="C36" s="1" t="n">
        <v>18.135333</v>
      </c>
      <c r="D36" s="1" t="n">
        <v>33.333333</v>
      </c>
      <c r="E36" s="1" t="n">
        <v>1.363208</v>
      </c>
    </row>
    <row r="37" customFormat="false" ht="15" hidden="false" customHeight="false" outlineLevel="0" collapsed="false">
      <c r="A37" s="1" t="n">
        <v>0.7</v>
      </c>
      <c r="B37" s="1" t="n">
        <v>0.6483</v>
      </c>
      <c r="C37" s="1" t="n">
        <v>17.476667</v>
      </c>
      <c r="D37" s="1" t="n">
        <v>34.666667</v>
      </c>
      <c r="E37" s="1" t="n">
        <v>1.61129</v>
      </c>
    </row>
    <row r="38" customFormat="false" ht="15" hidden="false" customHeight="false" outlineLevel="0" collapsed="false">
      <c r="A38" s="1" t="n">
        <v>0.72</v>
      </c>
      <c r="B38" s="1" t="n">
        <v>0.671532</v>
      </c>
      <c r="C38" s="1" t="n">
        <v>18.926444</v>
      </c>
      <c r="D38" s="1" t="n">
        <v>34.666667</v>
      </c>
      <c r="E38" s="1" t="n">
        <v>1.514907</v>
      </c>
    </row>
    <row r="39" customFormat="false" ht="15" hidden="false" customHeight="false" outlineLevel="0" collapsed="false">
      <c r="A39" s="1" t="n">
        <v>0.74</v>
      </c>
      <c r="B39" s="1" t="n">
        <v>0.738296</v>
      </c>
      <c r="C39" s="1" t="n">
        <v>20.934444</v>
      </c>
      <c r="D39" s="1" t="n">
        <v>36</v>
      </c>
      <c r="E39" s="1" t="n">
        <v>1.472054</v>
      </c>
    </row>
    <row r="40" customFormat="false" ht="15" hidden="false" customHeight="false" outlineLevel="0" collapsed="false">
      <c r="A40" s="1" t="n">
        <v>0.76</v>
      </c>
      <c r="B40" s="1" t="n">
        <v>0.782804</v>
      </c>
      <c r="C40" s="1" t="n">
        <v>22.495333</v>
      </c>
      <c r="D40" s="1" t="n">
        <v>21.333333</v>
      </c>
      <c r="E40" s="1" t="n">
        <v>1.359259</v>
      </c>
    </row>
    <row r="41" customFormat="false" ht="15" hidden="false" customHeight="false" outlineLevel="0" collapsed="false">
      <c r="A41" s="1" t="n">
        <v>0.78</v>
      </c>
      <c r="B41" s="1" t="n">
        <v>0.796376</v>
      </c>
      <c r="C41" s="1" t="n">
        <v>23.392222</v>
      </c>
      <c r="D41" s="1" t="n">
        <v>36.666667</v>
      </c>
      <c r="E41" s="1" t="n">
        <v>1.557978</v>
      </c>
    </row>
    <row r="42" customFormat="false" ht="15" hidden="false" customHeight="false" outlineLevel="0" collapsed="false">
      <c r="A42" s="1" t="n">
        <v>0.8</v>
      </c>
      <c r="B42" s="1" t="n">
        <v>0.9969</v>
      </c>
      <c r="C42" s="1" t="n">
        <v>16.586</v>
      </c>
      <c r="D42" s="1" t="n">
        <v>37.333333</v>
      </c>
      <c r="E42" s="1" t="n">
        <v>1.364944</v>
      </c>
    </row>
    <row r="43" customFormat="false" ht="15" hidden="false" customHeight="false" outlineLevel="0" collapsed="false">
      <c r="A43" s="1" t="n">
        <v>0.82</v>
      </c>
      <c r="B43" s="1" t="n">
        <v>1.062685</v>
      </c>
      <c r="C43" s="1" t="n">
        <v>16.258</v>
      </c>
      <c r="D43" s="1" t="n">
        <v>29.333333</v>
      </c>
      <c r="E43" s="1" t="n">
        <v>1.582959</v>
      </c>
    </row>
    <row r="44" customFormat="false" ht="15" hidden="false" customHeight="false" outlineLevel="0" collapsed="false">
      <c r="A44" s="1" t="n">
        <v>0.84</v>
      </c>
      <c r="B44" s="1" t="n">
        <v>1.084939</v>
      </c>
      <c r="C44" s="1" t="n">
        <v>19.038444</v>
      </c>
      <c r="D44" s="1" t="n">
        <v>34</v>
      </c>
      <c r="E44" s="1" t="n">
        <v>1.499066</v>
      </c>
    </row>
    <row r="45" customFormat="false" ht="15" hidden="false" customHeight="false" outlineLevel="0" collapsed="false">
      <c r="A45" s="1" t="n">
        <v>0.86</v>
      </c>
      <c r="B45" s="1" t="n">
        <v>1.064641</v>
      </c>
      <c r="C45" s="1" t="n">
        <v>23.263333</v>
      </c>
      <c r="D45" s="1" t="n">
        <v>23.333333</v>
      </c>
      <c r="E45" s="1" t="n">
        <v>1.410827</v>
      </c>
    </row>
    <row r="46" customFormat="false" ht="15" hidden="false" customHeight="false" outlineLevel="0" collapsed="false">
      <c r="A46" s="1" t="n">
        <v>0.88</v>
      </c>
      <c r="B46" s="1" t="n">
        <v>1.033704</v>
      </c>
      <c r="C46" s="1" t="n">
        <v>26.266</v>
      </c>
      <c r="D46" s="1" t="n">
        <v>15.333333</v>
      </c>
      <c r="E46" s="1" t="n">
        <v>1.473706</v>
      </c>
    </row>
    <row r="47" customFormat="false" ht="15" hidden="false" customHeight="false" outlineLevel="0" collapsed="false">
      <c r="A47" s="1" t="n">
        <v>0.9</v>
      </c>
      <c r="B47" s="1" t="n">
        <v>0.970852</v>
      </c>
      <c r="C47" s="1" t="n">
        <v>28.268667</v>
      </c>
      <c r="D47" s="1" t="n">
        <v>12</v>
      </c>
      <c r="E47" s="1" t="n">
        <v>1.60037</v>
      </c>
    </row>
    <row r="48" customFormat="false" ht="15" hidden="false" customHeight="false" outlineLevel="0" collapsed="false">
      <c r="A48" s="1" t="n">
        <v>0.92</v>
      </c>
      <c r="B48" s="1" t="n">
        <v>0.95153</v>
      </c>
      <c r="C48" s="1" t="n">
        <v>28.829556</v>
      </c>
      <c r="D48" s="1" t="n">
        <v>11.333333</v>
      </c>
      <c r="E48" s="1" t="n">
        <v>1.471663</v>
      </c>
    </row>
    <row r="49" customFormat="false" ht="15" hidden="false" customHeight="false" outlineLevel="0" collapsed="false">
      <c r="A49" s="1" t="n">
        <v>0.94</v>
      </c>
      <c r="B49" s="1" t="n">
        <v>0.984423</v>
      </c>
      <c r="C49" s="1" t="n">
        <v>28.165556</v>
      </c>
      <c r="D49" s="1" t="n">
        <v>20.666667</v>
      </c>
      <c r="E49" s="1" t="n">
        <v>1.59889</v>
      </c>
    </row>
    <row r="50" customFormat="false" ht="15" hidden="false" customHeight="false" outlineLevel="0" collapsed="false">
      <c r="A50" s="1" t="n">
        <v>0.96</v>
      </c>
      <c r="B50" s="1" t="n">
        <v>1.006678</v>
      </c>
      <c r="C50" s="1" t="n">
        <v>26.390444</v>
      </c>
      <c r="D50" s="1" t="n">
        <v>11.333333</v>
      </c>
      <c r="E50" s="1" t="n">
        <v>1.549369</v>
      </c>
    </row>
    <row r="51" customFormat="false" ht="15" hidden="false" customHeight="false" outlineLevel="0" collapsed="false">
      <c r="A51" s="1" t="n">
        <v>0.98</v>
      </c>
      <c r="B51" s="1" t="n">
        <v>0.998973</v>
      </c>
      <c r="C51" s="1" t="n">
        <v>23.287333</v>
      </c>
      <c r="D51" s="1" t="n">
        <v>8</v>
      </c>
      <c r="E51" s="1" t="n">
        <v>1.413501</v>
      </c>
    </row>
    <row r="52" customFormat="false" ht="15" hidden="false" customHeight="false" outlineLevel="0" collapsed="false">
      <c r="A52" s="1" t="n">
        <v>1</v>
      </c>
      <c r="B52" s="1" t="n">
        <v>0.988334</v>
      </c>
      <c r="C52" s="1" t="n">
        <v>21.842889</v>
      </c>
      <c r="D52" s="1" t="n">
        <v>0.666667</v>
      </c>
      <c r="E52" s="1" t="n">
        <v>1.473706</v>
      </c>
    </row>
    <row r="53" customFormat="false" ht="15" hidden="false" customHeight="false" outlineLevel="0" collapsed="false">
      <c r="A53" s="1" t="n">
        <v>1.02</v>
      </c>
      <c r="B53" s="1" t="n">
        <v>0.989312</v>
      </c>
      <c r="C53" s="1" t="n">
        <v>22.29</v>
      </c>
      <c r="D53" s="1" t="n">
        <v>2.666667</v>
      </c>
      <c r="E53" s="1" t="n">
        <v>1.473097</v>
      </c>
    </row>
    <row r="54" customFormat="false" ht="15" hidden="false" customHeight="false" outlineLevel="0" collapsed="false">
      <c r="A54" s="1" t="n">
        <v>1.04</v>
      </c>
      <c r="B54" s="1" t="n">
        <v>0.979652</v>
      </c>
      <c r="C54" s="1" t="n">
        <v>23.737111</v>
      </c>
      <c r="D54" s="1" t="n">
        <v>3.333333</v>
      </c>
      <c r="E54" s="1" t="n">
        <v>1.584899</v>
      </c>
    </row>
    <row r="55" customFormat="false" ht="15" hidden="false" customHeight="false" outlineLevel="0" collapsed="false">
      <c r="A55" s="1" t="n">
        <v>1.06</v>
      </c>
      <c r="B55" s="1" t="n">
        <v>0.981607</v>
      </c>
      <c r="C55" s="1" t="n">
        <v>24.409111</v>
      </c>
      <c r="D55" s="1" t="n">
        <v>4</v>
      </c>
      <c r="E55" s="1" t="n">
        <v>1.594159</v>
      </c>
    </row>
    <row r="56" customFormat="false" ht="15" hidden="false" customHeight="false" outlineLevel="0" collapsed="false">
      <c r="A56" s="1" t="n">
        <v>1.08</v>
      </c>
      <c r="B56" s="1" t="n">
        <v>1.02416</v>
      </c>
      <c r="C56" s="1" t="n">
        <v>23.520222</v>
      </c>
      <c r="D56" s="1" t="n">
        <v>4</v>
      </c>
      <c r="E56" s="1" t="n">
        <v>1.647466</v>
      </c>
    </row>
    <row r="57" customFormat="false" ht="15" hidden="false" customHeight="false" outlineLevel="0" collapsed="false">
      <c r="A57" s="1" t="n">
        <v>1.1</v>
      </c>
      <c r="B57" s="1" t="n">
        <v>1.164414</v>
      </c>
      <c r="C57" s="1" t="n">
        <v>25.081111</v>
      </c>
      <c r="D57" s="1" t="n">
        <v>12.666667</v>
      </c>
      <c r="E57" s="1" t="n">
        <v>1.608229</v>
      </c>
    </row>
    <row r="58" customFormat="false" ht="15" hidden="false" customHeight="false" outlineLevel="0" collapsed="false">
      <c r="A58" s="1" t="n">
        <v>1.12</v>
      </c>
      <c r="B58" s="1" t="n">
        <v>1.293051</v>
      </c>
      <c r="C58" s="1" t="n">
        <v>24.194889</v>
      </c>
      <c r="D58" s="1" t="n">
        <v>2</v>
      </c>
      <c r="E58" s="1" t="n">
        <v>1.588529</v>
      </c>
    </row>
    <row r="59" customFormat="false" ht="15" hidden="false" customHeight="false" outlineLevel="0" collapsed="false">
      <c r="A59" s="1" t="n">
        <v>1.14</v>
      </c>
      <c r="B59" s="1" t="n">
        <v>1.34722</v>
      </c>
      <c r="C59" s="1" t="n">
        <v>22.753111</v>
      </c>
      <c r="D59" s="1" t="n">
        <v>3.333333</v>
      </c>
      <c r="E59" s="1" t="n">
        <v>1.642603</v>
      </c>
    </row>
    <row r="60" customFormat="false" ht="15" hidden="false" customHeight="false" outlineLevel="0" collapsed="false">
      <c r="A60" s="1" t="n">
        <v>1.16</v>
      </c>
      <c r="B60" s="1" t="n">
        <v>1.316283</v>
      </c>
      <c r="C60" s="1" t="n">
        <v>19.644667</v>
      </c>
      <c r="D60" s="1" t="n">
        <v>5.333333</v>
      </c>
      <c r="E60" s="1" t="n">
        <v>1.522156</v>
      </c>
    </row>
    <row r="61" customFormat="false" ht="15" hidden="false" customHeight="false" outlineLevel="0" collapsed="false">
      <c r="A61" s="1" t="n">
        <v>1.18</v>
      </c>
      <c r="B61" s="1" t="n">
        <v>1.296962</v>
      </c>
      <c r="C61" s="1" t="n">
        <v>17.427778</v>
      </c>
      <c r="D61" s="1" t="n">
        <v>5.333333</v>
      </c>
      <c r="E61" s="1" t="n">
        <v>1.477566</v>
      </c>
    </row>
    <row r="62" customFormat="false" ht="15" hidden="false" customHeight="false" outlineLevel="0" collapsed="false">
      <c r="A62" s="1" t="n">
        <v>1.2</v>
      </c>
      <c r="B62" s="1" t="n">
        <v>1.36177</v>
      </c>
      <c r="C62" s="1" t="n">
        <v>16.208222</v>
      </c>
      <c r="D62" s="1" t="n">
        <v>6.666667</v>
      </c>
      <c r="E62" s="1" t="n">
        <v>1.643382</v>
      </c>
    </row>
    <row r="63" customFormat="false" ht="15" hidden="false" customHeight="false" outlineLevel="0" collapsed="false">
      <c r="A63" s="1" t="n">
        <v>1.22</v>
      </c>
      <c r="B63" s="1" t="n">
        <v>1.46913</v>
      </c>
      <c r="C63" s="1" t="n">
        <v>16.322</v>
      </c>
      <c r="D63" s="1" t="n">
        <v>6.666667</v>
      </c>
      <c r="E63" s="1" t="n">
        <v>1.580815</v>
      </c>
    </row>
    <row r="64" customFormat="false" ht="15" hidden="false" customHeight="false" outlineLevel="0" collapsed="false">
      <c r="A64" s="1" t="n">
        <v>1.24</v>
      </c>
      <c r="B64" s="1" t="n">
        <v>1.544576</v>
      </c>
      <c r="C64" s="1" t="n">
        <v>16.546889</v>
      </c>
      <c r="D64" s="1" t="n">
        <v>5.333333</v>
      </c>
      <c r="E64" s="1" t="n">
        <v>1.658037</v>
      </c>
    </row>
    <row r="65" customFormat="false" ht="15" hidden="false" customHeight="false" outlineLevel="0" collapsed="false">
      <c r="A65" s="1" t="n">
        <v>1.26</v>
      </c>
      <c r="B65" s="1" t="n">
        <v>1.608406</v>
      </c>
      <c r="C65" s="1" t="n">
        <v>16.213556</v>
      </c>
      <c r="D65" s="1" t="n">
        <v>6.666667</v>
      </c>
      <c r="E65" s="1" t="n">
        <v>1.613592</v>
      </c>
    </row>
    <row r="66" customFormat="false" ht="15" hidden="false" customHeight="false" outlineLevel="0" collapsed="false">
      <c r="A66" s="1" t="n">
        <v>1.28</v>
      </c>
      <c r="B66" s="1" t="n">
        <v>1.641299</v>
      </c>
      <c r="C66" s="1" t="n">
        <v>14.549556</v>
      </c>
      <c r="D66" s="1" t="n">
        <v>6.666667</v>
      </c>
      <c r="E66" s="1" t="n">
        <v>1.517271</v>
      </c>
    </row>
    <row r="67" customFormat="false" ht="15" hidden="false" customHeight="false" outlineLevel="0" collapsed="false">
      <c r="A67" s="1" t="n">
        <v>1.3</v>
      </c>
      <c r="B67" s="1" t="n">
        <v>1.611339</v>
      </c>
      <c r="C67" s="1" t="n">
        <v>13.888222</v>
      </c>
      <c r="D67" s="1" t="n">
        <v>7.333333</v>
      </c>
      <c r="E67" s="1" t="n">
        <v>1.528157</v>
      </c>
    </row>
    <row r="68" customFormat="false" ht="15" hidden="false" customHeight="false" outlineLevel="0" collapsed="false">
      <c r="A68" s="1" t="n">
        <v>1.32</v>
      </c>
      <c r="B68" s="1" t="n">
        <v>1.559126</v>
      </c>
      <c r="C68" s="1" t="n">
        <v>12.113111</v>
      </c>
      <c r="D68" s="1" t="n">
        <v>10.666667</v>
      </c>
      <c r="E68" s="1" t="n">
        <v>1.510677</v>
      </c>
    </row>
    <row r="69" customFormat="false" ht="15" hidden="false" customHeight="false" outlineLevel="0" collapsed="false">
      <c r="A69" s="1" t="n">
        <v>1.34</v>
      </c>
      <c r="B69" s="1" t="n">
        <v>1.506912</v>
      </c>
      <c r="C69" s="1" t="n">
        <v>10.782444</v>
      </c>
      <c r="D69" s="1" t="n">
        <v>11.333333</v>
      </c>
      <c r="E69" s="1" t="n">
        <v>1.606078</v>
      </c>
    </row>
    <row r="70" customFormat="false" ht="15" hidden="false" customHeight="false" outlineLevel="0" collapsed="false">
      <c r="A70" s="1" t="n">
        <v>1.36</v>
      </c>
      <c r="B70" s="1" t="n">
        <v>1.464359</v>
      </c>
      <c r="C70" s="1" t="n">
        <v>10.115778</v>
      </c>
      <c r="D70" s="1" t="n">
        <v>10.666667</v>
      </c>
      <c r="E70" s="1" t="n">
        <v>1.62714</v>
      </c>
    </row>
    <row r="71" customFormat="false" ht="15" hidden="false" customHeight="false" outlineLevel="0" collapsed="false">
      <c r="A71" s="1" t="n">
        <v>1.38</v>
      </c>
      <c r="B71" s="1" t="n">
        <v>1.44406</v>
      </c>
      <c r="C71" s="1" t="n">
        <v>11.118444</v>
      </c>
      <c r="D71" s="1" t="n">
        <v>14</v>
      </c>
      <c r="E71" s="1" t="n">
        <v>1.54573</v>
      </c>
    </row>
    <row r="72" customFormat="false" ht="15" hidden="false" customHeight="false" outlineLevel="0" collapsed="false">
      <c r="A72" s="1" t="n">
        <v>1.4</v>
      </c>
      <c r="B72" s="1" t="n">
        <v>1.435377</v>
      </c>
      <c r="C72" s="1" t="n">
        <v>12.123778</v>
      </c>
      <c r="D72" s="1" t="n">
        <v>14.666667</v>
      </c>
      <c r="E72" s="1" t="n">
        <v>1.574649</v>
      </c>
    </row>
    <row r="73" customFormat="false" ht="15" hidden="false" customHeight="false" outlineLevel="0" collapsed="false">
      <c r="A73" s="1" t="n">
        <v>1.42</v>
      </c>
      <c r="B73" s="1" t="n">
        <v>1.47793</v>
      </c>
      <c r="C73" s="1" t="n">
        <v>12.346</v>
      </c>
      <c r="D73" s="1" t="n">
        <v>13.333333</v>
      </c>
      <c r="E73" s="1" t="n">
        <v>1.547385</v>
      </c>
    </row>
    <row r="74" customFormat="false" ht="15" hidden="false" customHeight="false" outlineLevel="0" collapsed="false">
      <c r="A74" s="1" t="n">
        <v>1.44</v>
      </c>
      <c r="B74" s="1" t="n">
        <v>1.46827</v>
      </c>
      <c r="C74" s="1" t="n">
        <v>12.682</v>
      </c>
      <c r="D74" s="1" t="n">
        <v>14</v>
      </c>
      <c r="E74" s="1" t="n">
        <v>1.678561</v>
      </c>
    </row>
    <row r="75" customFormat="false" ht="15" hidden="false" customHeight="false" outlineLevel="0" collapsed="false">
      <c r="A75" s="1" t="n">
        <v>1.46</v>
      </c>
      <c r="B75" s="1" t="n">
        <v>1.489547</v>
      </c>
      <c r="C75" s="1" t="n">
        <v>12.904222</v>
      </c>
      <c r="D75" s="1" t="n">
        <v>15.333333</v>
      </c>
      <c r="E75" s="1" t="n">
        <v>1.637921</v>
      </c>
    </row>
    <row r="76" customFormat="false" ht="15" hidden="false" customHeight="false" outlineLevel="0" collapsed="false">
      <c r="A76" s="1" t="n">
        <v>1.48</v>
      </c>
      <c r="B76" s="1" t="n">
        <v>1.554354</v>
      </c>
      <c r="C76" s="1" t="n">
        <v>12.795778</v>
      </c>
      <c r="D76" s="1" t="n">
        <v>14.666667</v>
      </c>
      <c r="E76" s="1" t="n">
        <v>1.596246</v>
      </c>
    </row>
    <row r="77" customFormat="false" ht="15" hidden="false" customHeight="false" outlineLevel="0" collapsed="false">
      <c r="A77" s="1" t="n">
        <v>1.5</v>
      </c>
      <c r="B77" s="1" t="n">
        <v>1.56597</v>
      </c>
      <c r="C77" s="1" t="n">
        <v>12.242889</v>
      </c>
      <c r="D77" s="1" t="n">
        <v>14.666667</v>
      </c>
      <c r="E77" s="1" t="n">
        <v>1.592834</v>
      </c>
    </row>
    <row r="78" customFormat="false" ht="15" hidden="false" customHeight="false" outlineLevel="0" collapsed="false">
      <c r="A78" s="1" t="n">
        <v>1.52</v>
      </c>
      <c r="B78" s="1" t="n">
        <v>1.534055</v>
      </c>
      <c r="C78" s="1" t="n">
        <v>12.354</v>
      </c>
      <c r="D78" s="1" t="n">
        <v>12</v>
      </c>
      <c r="E78" s="1" t="n">
        <v>1.681875</v>
      </c>
    </row>
    <row r="79" customFormat="false" ht="15" hidden="false" customHeight="false" outlineLevel="0" collapsed="false">
      <c r="A79" s="1" t="n">
        <v>1.54</v>
      </c>
      <c r="B79" s="1" t="n">
        <v>1.481842</v>
      </c>
      <c r="C79" s="1" t="n">
        <v>12.134444</v>
      </c>
      <c r="D79" s="1" t="n">
        <v>15.333333</v>
      </c>
      <c r="E79" s="1" t="n">
        <v>1.642486</v>
      </c>
    </row>
    <row r="80" customFormat="false" ht="15" hidden="false" customHeight="false" outlineLevel="0" collapsed="false">
      <c r="A80" s="1" t="n">
        <v>1.56</v>
      </c>
      <c r="B80" s="1" t="n">
        <v>1.332905</v>
      </c>
      <c r="C80" s="1" t="n">
        <v>10.912222</v>
      </c>
      <c r="D80" s="1" t="n">
        <v>14.666667</v>
      </c>
      <c r="E80" s="1" t="n">
        <v>1.674897</v>
      </c>
    </row>
    <row r="81" customFormat="false" ht="15" hidden="false" customHeight="false" outlineLevel="0" collapsed="false">
      <c r="A81" s="1" t="n">
        <v>1.58</v>
      </c>
      <c r="B81" s="1" t="n">
        <v>1.185925</v>
      </c>
      <c r="C81" s="1" t="n">
        <v>11.139778</v>
      </c>
      <c r="D81" s="1" t="n">
        <v>14</v>
      </c>
      <c r="E81" s="1" t="n">
        <v>1.625684</v>
      </c>
    </row>
    <row r="82" customFormat="false" ht="15" hidden="false" customHeight="false" outlineLevel="0" collapsed="false">
      <c r="A82" s="1" t="n">
        <v>1.6</v>
      </c>
      <c r="B82" s="1" t="n">
        <v>1.100818</v>
      </c>
      <c r="C82" s="1" t="n">
        <v>12.250889</v>
      </c>
      <c r="D82" s="1" t="n">
        <v>12</v>
      </c>
      <c r="E82" s="1" t="n">
        <v>1.689582</v>
      </c>
    </row>
    <row r="83" customFormat="false" ht="15" hidden="false" customHeight="false" outlineLevel="0" collapsed="false">
      <c r="A83" s="1" t="n">
        <v>1.62</v>
      </c>
      <c r="B83" s="1" t="n">
        <v>1.165626</v>
      </c>
      <c r="C83" s="1" t="n">
        <v>13.809111</v>
      </c>
      <c r="D83" s="1" t="n">
        <v>14</v>
      </c>
      <c r="E83" s="1" t="n">
        <v>1.615336</v>
      </c>
    </row>
    <row r="84" customFormat="false" ht="15" hidden="false" customHeight="false" outlineLevel="0" collapsed="false">
      <c r="A84" s="1" t="n">
        <v>1.64</v>
      </c>
      <c r="B84" s="1" t="n">
        <v>1.421923</v>
      </c>
      <c r="C84" s="1" t="n">
        <v>15.700667</v>
      </c>
      <c r="D84" s="1" t="n">
        <v>54.666667</v>
      </c>
      <c r="E84" s="1" t="n">
        <v>1.619412</v>
      </c>
    </row>
    <row r="85" customFormat="false" ht="15" hidden="false" customHeight="false" outlineLevel="0" collapsed="false">
      <c r="A85" s="1" t="n">
        <v>1.66</v>
      </c>
      <c r="B85" s="1" t="n">
        <v>1.613412</v>
      </c>
      <c r="C85" s="1" t="n">
        <v>15.700667</v>
      </c>
      <c r="D85" s="1" t="n">
        <v>24</v>
      </c>
      <c r="E85" s="1" t="n">
        <v>1.638585</v>
      </c>
    </row>
    <row r="86" customFormat="false" ht="15" hidden="false" customHeight="false" outlineLevel="0" collapsed="false">
      <c r="A86" s="1" t="n">
        <v>1.68</v>
      </c>
      <c r="B86" s="1" t="n">
        <v>1.677242</v>
      </c>
      <c r="C86" s="1" t="n">
        <v>14.700667</v>
      </c>
      <c r="D86" s="1" t="n">
        <v>23.333333</v>
      </c>
      <c r="E86" s="1" t="n">
        <v>1.623635</v>
      </c>
    </row>
    <row r="87" customFormat="false" ht="15" hidden="false" customHeight="false" outlineLevel="0" collapsed="false">
      <c r="A87" s="1" t="n">
        <v>1.7</v>
      </c>
      <c r="B87" s="1" t="n">
        <v>1.699496</v>
      </c>
      <c r="C87" s="1" t="n">
        <v>13.814444</v>
      </c>
      <c r="D87" s="1" t="n">
        <v>24</v>
      </c>
      <c r="E87" s="1" t="n">
        <v>1.74074</v>
      </c>
    </row>
    <row r="88" customFormat="false" ht="15" hidden="false" customHeight="false" outlineLevel="0" collapsed="false">
      <c r="A88" s="1" t="n">
        <v>1.72</v>
      </c>
      <c r="B88" s="1" t="n">
        <v>1.720773</v>
      </c>
      <c r="C88" s="1" t="n">
        <v>13.592222</v>
      </c>
      <c r="D88" s="1" t="n">
        <v>22</v>
      </c>
      <c r="E88" s="1" t="n">
        <v>1.746723</v>
      </c>
    </row>
    <row r="89" customFormat="false" ht="15" hidden="false" customHeight="false" outlineLevel="0" collapsed="false">
      <c r="A89" s="1" t="n">
        <v>1.74</v>
      </c>
      <c r="B89" s="1" t="n">
        <v>1.754643</v>
      </c>
      <c r="C89" s="1" t="n">
        <v>12.930889</v>
      </c>
      <c r="D89" s="1" t="n">
        <v>22.666667</v>
      </c>
      <c r="E89" s="1" t="n">
        <v>1.717011</v>
      </c>
    </row>
    <row r="90" customFormat="false" ht="15" hidden="false" customHeight="false" outlineLevel="0" collapsed="false">
      <c r="A90" s="1" t="n">
        <v>1.76</v>
      </c>
      <c r="B90" s="1" t="n">
        <v>1.754643</v>
      </c>
      <c r="C90" s="1" t="n">
        <v>11.042</v>
      </c>
      <c r="D90" s="1" t="n">
        <v>20.666667</v>
      </c>
      <c r="E90" s="1" t="n">
        <v>1.778926</v>
      </c>
    </row>
    <row r="91" customFormat="false" ht="15" hidden="false" customHeight="false" outlineLevel="0" collapsed="false">
      <c r="A91" s="1" t="n">
        <v>1.78</v>
      </c>
      <c r="B91" s="1" t="n">
        <v>1.776898</v>
      </c>
      <c r="C91" s="1" t="n">
        <v>9.822444</v>
      </c>
      <c r="D91" s="1" t="n">
        <v>20.666667</v>
      </c>
      <c r="E91" s="1" t="n">
        <v>1.748993</v>
      </c>
    </row>
    <row r="92" customFormat="false" ht="15" hidden="false" customHeight="false" outlineLevel="0" collapsed="false">
      <c r="A92" s="1" t="n">
        <v>1.8</v>
      </c>
      <c r="B92" s="1" t="n">
        <v>1.734345</v>
      </c>
      <c r="C92" s="1" t="n">
        <v>9.266889</v>
      </c>
      <c r="D92" s="1" t="n">
        <v>19.333333</v>
      </c>
      <c r="E92" s="1" t="n">
        <v>1.653283</v>
      </c>
    </row>
    <row r="93" customFormat="false" ht="15" hidden="false" customHeight="false" outlineLevel="0" collapsed="false">
      <c r="A93" s="1" t="n">
        <v>1.82</v>
      </c>
      <c r="B93" s="1" t="n">
        <v>1.723706</v>
      </c>
      <c r="C93" s="1" t="n">
        <v>9.044667</v>
      </c>
      <c r="D93" s="1" t="n">
        <v>19.333333</v>
      </c>
      <c r="E93" s="1" t="n">
        <v>1.725341</v>
      </c>
    </row>
    <row r="94" customFormat="false" ht="15" hidden="false" customHeight="false" outlineLevel="0" collapsed="false">
      <c r="A94" s="1" t="n">
        <v>1.84</v>
      </c>
      <c r="B94" s="1" t="n">
        <v>1.703408</v>
      </c>
      <c r="C94" s="1" t="n">
        <v>9.047333</v>
      </c>
      <c r="D94" s="1" t="n">
        <v>18.666667</v>
      </c>
      <c r="E94" s="1" t="n">
        <v>1.765383</v>
      </c>
    </row>
    <row r="95" customFormat="false" ht="15" hidden="false" customHeight="false" outlineLevel="0" collapsed="false">
      <c r="A95" s="1" t="n">
        <v>1.86</v>
      </c>
      <c r="B95" s="1" t="n">
        <v>1.692769</v>
      </c>
      <c r="C95" s="1" t="n">
        <v>9.269556</v>
      </c>
      <c r="D95" s="1" t="n">
        <v>18</v>
      </c>
      <c r="E95" s="1" t="n">
        <v>1.674171</v>
      </c>
    </row>
    <row r="96" customFormat="false" ht="15" hidden="false" customHeight="false" outlineLevel="0" collapsed="false">
      <c r="A96" s="1" t="n">
        <v>1.88</v>
      </c>
      <c r="B96" s="1" t="n">
        <v>1.683109</v>
      </c>
      <c r="C96" s="1" t="n">
        <v>9.272222</v>
      </c>
      <c r="D96" s="1" t="n">
        <v>16</v>
      </c>
      <c r="E96" s="1" t="n">
        <v>1.717011</v>
      </c>
    </row>
    <row r="97" customFormat="false" ht="15" hidden="false" customHeight="false" outlineLevel="0" collapsed="false">
      <c r="A97" s="1" t="n">
        <v>1.9</v>
      </c>
      <c r="B97" s="1" t="n">
        <v>1.619279</v>
      </c>
      <c r="C97" s="1" t="n">
        <v>9.05</v>
      </c>
      <c r="D97" s="1" t="n">
        <v>16</v>
      </c>
      <c r="E97" s="1" t="n">
        <v>1.796218</v>
      </c>
    </row>
    <row r="98" customFormat="false" ht="15" hidden="false" customHeight="false" outlineLevel="0" collapsed="false">
      <c r="A98" s="1" t="n">
        <v>1.92</v>
      </c>
      <c r="B98" s="1" t="n">
        <v>1.577704</v>
      </c>
      <c r="C98" s="1" t="n">
        <v>9.163778</v>
      </c>
      <c r="D98" s="1" t="n">
        <v>14</v>
      </c>
      <c r="E98" s="1" t="n">
        <v>1.722816</v>
      </c>
    </row>
    <row r="99" customFormat="false" ht="15" hidden="false" customHeight="false" outlineLevel="0" collapsed="false">
      <c r="A99" s="1" t="n">
        <v>1.94</v>
      </c>
      <c r="B99" s="1" t="n">
        <v>1.524512</v>
      </c>
      <c r="C99" s="1" t="n">
        <v>9.830444</v>
      </c>
      <c r="D99" s="1" t="n">
        <v>14</v>
      </c>
      <c r="E99" s="1" t="n">
        <v>1.743642</v>
      </c>
    </row>
    <row r="100" customFormat="false" ht="15" hidden="false" customHeight="false" outlineLevel="0" collapsed="false">
      <c r="A100" s="1" t="n">
        <v>1.96</v>
      </c>
      <c r="B100" s="1" t="n">
        <v>1.494553</v>
      </c>
      <c r="C100" s="1" t="n">
        <v>10.502444</v>
      </c>
      <c r="D100" s="1" t="n">
        <v>14</v>
      </c>
      <c r="E100" s="1" t="n">
        <v>1.796218</v>
      </c>
    </row>
    <row r="101" customFormat="false" ht="15" hidden="false" customHeight="false" outlineLevel="0" collapsed="false">
      <c r="A101" s="1" t="n">
        <v>1.98</v>
      </c>
      <c r="B101" s="1" t="n">
        <v>1.430723</v>
      </c>
      <c r="C101" s="1" t="n">
        <v>10.391333</v>
      </c>
      <c r="D101" s="1" t="n">
        <v>12</v>
      </c>
      <c r="E101" s="1" t="n">
        <v>1.813911</v>
      </c>
    </row>
    <row r="102" customFormat="false" ht="15" hidden="false" customHeight="false" outlineLevel="0" collapsed="false">
      <c r="A102" s="1" t="n">
        <v>2</v>
      </c>
      <c r="B102" s="1" t="n">
        <v>1.377531</v>
      </c>
      <c r="C102" s="1" t="n">
        <v>10.724667</v>
      </c>
      <c r="D102" s="1" t="n">
        <v>12.666667</v>
      </c>
      <c r="E102" s="1" t="n">
        <v>1.760845</v>
      </c>
    </row>
    <row r="103" customFormat="false" ht="15" hidden="false" customHeight="false" outlineLevel="0" collapsed="false">
      <c r="A103" s="1" t="n">
        <v>2.02</v>
      </c>
      <c r="B103" s="1" t="n">
        <v>1.32434</v>
      </c>
      <c r="C103" s="1" t="n">
        <v>11.169111</v>
      </c>
      <c r="D103" s="1" t="n">
        <v>10.666667</v>
      </c>
      <c r="E103" s="1" t="n">
        <v>1.834296</v>
      </c>
    </row>
    <row r="104" customFormat="false" ht="15" hidden="false" customHeight="false" outlineLevel="0" collapsed="false">
      <c r="A104" s="1" t="n">
        <v>2.04</v>
      </c>
      <c r="B104" s="1" t="n">
        <v>1.261488</v>
      </c>
      <c r="C104" s="1" t="n">
        <v>11.727333</v>
      </c>
      <c r="D104" s="1" t="n">
        <v>9.333333</v>
      </c>
      <c r="E104" s="1" t="n">
        <v>1.786572</v>
      </c>
    </row>
    <row r="105" customFormat="false" ht="15" hidden="false" customHeight="false" outlineLevel="0" collapsed="false">
      <c r="A105" s="1" t="n">
        <v>2.06</v>
      </c>
      <c r="B105" s="1" t="n">
        <v>1.229573</v>
      </c>
      <c r="C105" s="1" t="n">
        <v>12.171778</v>
      </c>
      <c r="D105" s="1" t="n">
        <v>11.333333</v>
      </c>
      <c r="E105" s="1" t="n">
        <v>1.796218</v>
      </c>
    </row>
    <row r="106" customFormat="false" ht="15" hidden="false" customHeight="false" outlineLevel="0" collapsed="false">
      <c r="A106" s="1" t="n">
        <v>2.08</v>
      </c>
      <c r="B106" s="1" t="n">
        <v>1.352461</v>
      </c>
      <c r="C106" s="1" t="n">
        <v>6.298889</v>
      </c>
      <c r="D106" s="1" t="n">
        <v>9.333333</v>
      </c>
      <c r="E106" s="1" t="n">
        <v>1.857181</v>
      </c>
    </row>
    <row r="107" customFormat="false" ht="15" hidden="false" customHeight="false" outlineLevel="0" collapsed="false">
      <c r="A107" s="1" t="n">
        <v>2.1</v>
      </c>
      <c r="B107" s="1" t="n">
        <v>1.267355</v>
      </c>
      <c r="C107" s="1" t="n">
        <v>9.076667</v>
      </c>
      <c r="D107" s="1" t="n">
        <v>5.333333</v>
      </c>
      <c r="E107" s="1" t="n">
        <v>1.831886</v>
      </c>
    </row>
    <row r="108" customFormat="false" ht="15" hidden="false" customHeight="false" outlineLevel="0" collapsed="false">
      <c r="A108" s="1" t="n">
        <v>2.12</v>
      </c>
      <c r="B108" s="1" t="n">
        <v>1.161949</v>
      </c>
      <c r="C108" s="1" t="n">
        <v>12.301556</v>
      </c>
      <c r="D108" s="1" t="n">
        <v>5.333333</v>
      </c>
      <c r="E108" s="1" t="n">
        <v>1.884717</v>
      </c>
    </row>
    <row r="109" customFormat="false" ht="15" hidden="false" customHeight="false" outlineLevel="0" collapsed="false">
      <c r="A109" s="1" t="n">
        <v>2.14</v>
      </c>
      <c r="B109" s="1" t="n">
        <v>1.140673</v>
      </c>
      <c r="C109" s="1" t="n">
        <v>15.079333</v>
      </c>
      <c r="D109" s="1" t="n">
        <v>5.333333</v>
      </c>
      <c r="E109" s="1" t="n">
        <v>1.836736</v>
      </c>
    </row>
    <row r="110" customFormat="false" ht="15" hidden="false" customHeight="false" outlineLevel="0" collapsed="false">
      <c r="A110" s="1" t="n">
        <v>2.16</v>
      </c>
      <c r="B110" s="1" t="n">
        <v>1.09812</v>
      </c>
      <c r="C110" s="1" t="n">
        <v>17.523778</v>
      </c>
      <c r="D110" s="1" t="n">
        <v>9.333333</v>
      </c>
      <c r="E110" s="1" t="n">
        <v>1.796218</v>
      </c>
    </row>
    <row r="111" customFormat="false" ht="15" hidden="false" customHeight="false" outlineLevel="0" collapsed="false">
      <c r="A111" s="1" t="n">
        <v>2.18</v>
      </c>
      <c r="B111" s="1" t="n">
        <v>1.09812</v>
      </c>
      <c r="C111" s="1" t="n">
        <v>16.634889</v>
      </c>
      <c r="D111" s="1" t="n">
        <v>9.333333</v>
      </c>
      <c r="E111" s="1" t="n">
        <v>1.781083</v>
      </c>
    </row>
    <row r="112" customFormat="false" ht="15" hidden="false" customHeight="false" outlineLevel="0" collapsed="false">
      <c r="A112" s="1" t="n">
        <v>2.2</v>
      </c>
      <c r="B112" s="1" t="n">
        <v>1.108758</v>
      </c>
      <c r="C112" s="1" t="n">
        <v>17.857111</v>
      </c>
      <c r="D112" s="1" t="n">
        <v>9.333333</v>
      </c>
      <c r="E112" s="1" t="n">
        <v>1.811369</v>
      </c>
    </row>
    <row r="113" customFormat="false" ht="15" hidden="false" customHeight="false" outlineLevel="0" collapsed="false">
      <c r="A113" s="1" t="n">
        <v>2.22</v>
      </c>
      <c r="B113" s="1" t="n">
        <v>1.09812</v>
      </c>
      <c r="C113" s="1" t="n">
        <v>17.301556</v>
      </c>
      <c r="D113" s="1" t="n">
        <v>8</v>
      </c>
      <c r="E113" s="1" t="n">
        <v>1.87788</v>
      </c>
    </row>
    <row r="114" customFormat="false" ht="15" hidden="false" customHeight="false" outlineLevel="0" collapsed="false">
      <c r="A114" s="1" t="n">
        <v>2.24</v>
      </c>
      <c r="B114" s="1" t="n">
        <v>1.023652</v>
      </c>
      <c r="C114" s="1" t="n">
        <v>16.634889</v>
      </c>
      <c r="D114" s="1" t="n">
        <v>8.666667</v>
      </c>
      <c r="E114" s="1" t="n">
        <v>1.882203</v>
      </c>
    </row>
    <row r="115" customFormat="false" ht="15" hidden="false" customHeight="false" outlineLevel="0" collapsed="false">
      <c r="A115" s="1" t="n">
        <v>2.26</v>
      </c>
      <c r="B115" s="1" t="n">
        <v>0.886331</v>
      </c>
      <c r="C115" s="1" t="n">
        <v>16.970889</v>
      </c>
      <c r="D115" s="1" t="n">
        <v>6.666667</v>
      </c>
      <c r="E115" s="1" t="n">
        <v>1.844351</v>
      </c>
    </row>
    <row r="116" customFormat="false" ht="15" hidden="false" customHeight="false" outlineLevel="0" collapsed="false">
      <c r="A116" s="1" t="n">
        <v>2.28</v>
      </c>
      <c r="B116" s="1" t="n">
        <v>0.822502</v>
      </c>
      <c r="C116" s="1" t="n">
        <v>17.304222</v>
      </c>
      <c r="D116" s="1" t="n">
        <v>7.333333</v>
      </c>
      <c r="E116" s="1" t="n">
        <v>1.804111</v>
      </c>
    </row>
    <row r="117" customFormat="false" ht="15" hidden="false" customHeight="false" outlineLevel="0" collapsed="false">
      <c r="A117" s="1" t="n">
        <v>2.3</v>
      </c>
      <c r="B117" s="1" t="n">
        <v>0.76931</v>
      </c>
      <c r="C117" s="1" t="n">
        <v>15.526444</v>
      </c>
      <c r="D117" s="1" t="n">
        <v>28</v>
      </c>
      <c r="E117" s="1" t="n">
        <v>1.875151</v>
      </c>
    </row>
    <row r="118" customFormat="false" ht="15" hidden="false" customHeight="false" outlineLevel="0" collapsed="false">
      <c r="A118" s="1" t="n">
        <v>2.32</v>
      </c>
      <c r="B118" s="1" t="n">
        <v>0.83314</v>
      </c>
      <c r="C118" s="1" t="n">
        <v>12.859778</v>
      </c>
      <c r="D118" s="1" t="n">
        <v>62.666667</v>
      </c>
      <c r="E118" s="1" t="n">
        <v>1.912561</v>
      </c>
    </row>
    <row r="119" customFormat="false" ht="15" hidden="false" customHeight="false" outlineLevel="0" collapsed="false">
      <c r="A119" s="1" t="n">
        <v>2.34</v>
      </c>
      <c r="B119" s="1" t="n">
        <v>1.003353</v>
      </c>
      <c r="C119" s="1" t="n">
        <v>12.193111</v>
      </c>
      <c r="D119" s="1" t="n">
        <v>67.333333</v>
      </c>
      <c r="E119" s="1" t="n">
        <v>1.854387</v>
      </c>
    </row>
    <row r="120" customFormat="false" ht="15" hidden="false" customHeight="false" outlineLevel="0" collapsed="false">
      <c r="A120" s="1" t="n">
        <v>2.36</v>
      </c>
      <c r="B120" s="1" t="n">
        <v>1.20548</v>
      </c>
      <c r="C120" s="1" t="n">
        <v>13.970889</v>
      </c>
      <c r="D120" s="1" t="n">
        <v>51.333333</v>
      </c>
      <c r="E120" s="1" t="n">
        <v>1.910183</v>
      </c>
    </row>
    <row r="121" customFormat="false" ht="15" hidden="false" customHeight="false" outlineLevel="0" collapsed="false">
      <c r="A121" s="1" t="n">
        <v>2.38</v>
      </c>
      <c r="B121" s="1" t="n">
        <v>1.301225</v>
      </c>
      <c r="C121" s="1" t="n">
        <v>14.637556</v>
      </c>
      <c r="D121" s="1" t="n">
        <v>41.333333</v>
      </c>
      <c r="E121" s="1" t="n">
        <v>1.852592</v>
      </c>
    </row>
    <row r="122" customFormat="false" ht="15" hidden="false" customHeight="false" outlineLevel="0" collapsed="false">
      <c r="A122" s="1" t="n">
        <v>2.4</v>
      </c>
      <c r="B122" s="1" t="n">
        <v>1.356372</v>
      </c>
      <c r="C122" s="1" t="n">
        <v>14.087333</v>
      </c>
      <c r="D122" s="1" t="n">
        <v>40.666667</v>
      </c>
      <c r="E122" s="1" t="n">
        <v>1.852592</v>
      </c>
    </row>
    <row r="123" customFormat="false" ht="15" hidden="false" customHeight="false" outlineLevel="0" collapsed="false">
      <c r="A123" s="1" t="n">
        <v>2.42</v>
      </c>
      <c r="B123" s="1" t="n">
        <v>1.407608</v>
      </c>
      <c r="C123" s="1" t="n">
        <v>14.415333</v>
      </c>
      <c r="D123" s="1" t="n">
        <v>41.333333</v>
      </c>
      <c r="E123" s="1" t="n">
        <v>1.87788</v>
      </c>
    </row>
    <row r="124" customFormat="false" ht="15" hidden="false" customHeight="false" outlineLevel="0" collapsed="false">
      <c r="A124" s="1" t="n">
        <v>2.44</v>
      </c>
      <c r="B124" s="1" t="n">
        <v>1.398925</v>
      </c>
      <c r="C124" s="1" t="n">
        <v>13.420667</v>
      </c>
      <c r="D124" s="1" t="n">
        <v>40.666667</v>
      </c>
      <c r="E124" s="1" t="n">
        <v>1.900442</v>
      </c>
    </row>
    <row r="125" customFormat="false" ht="15" hidden="false" customHeight="false" outlineLevel="0" collapsed="false">
      <c r="A125" s="1" t="n">
        <v>2.46</v>
      </c>
      <c r="B125" s="1" t="n">
        <v>1.452117</v>
      </c>
      <c r="C125" s="1" t="n">
        <v>12.309556</v>
      </c>
      <c r="D125" s="1" t="n">
        <v>42</v>
      </c>
      <c r="E125" s="1" t="n">
        <v>1.905285</v>
      </c>
    </row>
    <row r="126" customFormat="false" ht="15" hidden="false" customHeight="false" outlineLevel="0" collapsed="false">
      <c r="A126" s="1" t="n">
        <v>2.48</v>
      </c>
      <c r="B126" s="1" t="n">
        <v>1.569138</v>
      </c>
      <c r="C126" s="1" t="n">
        <v>12.309556</v>
      </c>
      <c r="D126" s="1" t="n">
        <v>42</v>
      </c>
      <c r="E126" s="1" t="n">
        <v>1.919008</v>
      </c>
    </row>
    <row r="127" customFormat="false" ht="15" hidden="false" customHeight="false" outlineLevel="0" collapsed="false">
      <c r="A127" s="1" t="n">
        <v>2.5</v>
      </c>
      <c r="B127" s="1" t="n">
        <v>1.632968</v>
      </c>
      <c r="C127" s="1" t="n">
        <v>12.976222</v>
      </c>
      <c r="D127" s="1" t="n">
        <v>41.333333</v>
      </c>
      <c r="E127" s="1" t="n">
        <v>1.936801</v>
      </c>
    </row>
    <row r="128" customFormat="false" ht="15" hidden="false" customHeight="false" outlineLevel="0" collapsed="false">
      <c r="A128" s="1" t="n">
        <v>2.52</v>
      </c>
      <c r="B128" s="1" t="n">
        <v>1.473393</v>
      </c>
      <c r="C128" s="1" t="n">
        <v>11.420667</v>
      </c>
      <c r="D128" s="1" t="n">
        <v>38.666667</v>
      </c>
      <c r="E128" s="1" t="n">
        <v>1.971517</v>
      </c>
    </row>
    <row r="129" customFormat="false" ht="15" hidden="false" customHeight="false" outlineLevel="0" collapsed="false">
      <c r="A129" s="1" t="n">
        <v>2.54</v>
      </c>
      <c r="B129" s="1" t="n">
        <v>1.282882</v>
      </c>
      <c r="C129" s="1" t="n">
        <v>10.312222</v>
      </c>
      <c r="D129" s="1" t="n">
        <v>36.666667</v>
      </c>
      <c r="E129" s="1" t="n">
        <v>1.923705</v>
      </c>
    </row>
    <row r="130" customFormat="false" ht="15" hidden="false" customHeight="false" outlineLevel="0" collapsed="false">
      <c r="A130" s="1" t="n">
        <v>2.56</v>
      </c>
      <c r="B130" s="1" t="n">
        <v>1.144584</v>
      </c>
      <c r="C130" s="1" t="n">
        <v>11.09</v>
      </c>
      <c r="D130" s="1" t="n">
        <v>33.333333</v>
      </c>
      <c r="E130" s="1" t="n">
        <v>1.970965</v>
      </c>
    </row>
    <row r="131" customFormat="false" ht="15" hidden="false" customHeight="false" outlineLevel="0" collapsed="false">
      <c r="A131" s="1" t="n">
        <v>2.58</v>
      </c>
      <c r="B131" s="1" t="n">
        <v>1.048839</v>
      </c>
      <c r="C131" s="1" t="n">
        <v>14.423333</v>
      </c>
      <c r="D131" s="1" t="n">
        <v>32.666667</v>
      </c>
      <c r="E131" s="1" t="n">
        <v>1.984556</v>
      </c>
    </row>
    <row r="132" customFormat="false" ht="15" hidden="false" customHeight="false" outlineLevel="0" collapsed="false">
      <c r="A132" s="1" t="n">
        <v>2.6</v>
      </c>
      <c r="B132" s="1" t="n">
        <v>1.155222</v>
      </c>
      <c r="C132" s="1" t="n">
        <v>17.645556</v>
      </c>
      <c r="D132" s="1" t="n">
        <v>6.666667</v>
      </c>
      <c r="E132" s="1" t="n">
        <v>1.961265</v>
      </c>
    </row>
    <row r="133" customFormat="false" ht="15" hidden="false" customHeight="false" outlineLevel="0" collapsed="false">
      <c r="A133" s="1" t="n">
        <v>2.62</v>
      </c>
      <c r="B133" s="1" t="n">
        <v>1.304158</v>
      </c>
      <c r="C133" s="1" t="n">
        <v>19.09</v>
      </c>
      <c r="D133" s="1" t="n">
        <v>32.666667</v>
      </c>
      <c r="E133" s="1" t="n">
        <v>1.93217</v>
      </c>
    </row>
    <row r="134" customFormat="false" ht="15" hidden="false" customHeight="false" outlineLevel="0" collapsed="false">
      <c r="A134" s="1" t="n">
        <v>2.64</v>
      </c>
      <c r="B134" s="1" t="n">
        <v>1.378626</v>
      </c>
      <c r="C134" s="1" t="n">
        <v>17.978889</v>
      </c>
      <c r="D134" s="1" t="n">
        <v>24</v>
      </c>
      <c r="E134" s="1" t="n">
        <v>1.978128</v>
      </c>
    </row>
    <row r="135" customFormat="false" ht="15" hidden="false" customHeight="false" outlineLevel="0" collapsed="false">
      <c r="A135" s="1" t="n">
        <v>2.66</v>
      </c>
      <c r="B135" s="1" t="n">
        <v>1.336073</v>
      </c>
      <c r="C135" s="1" t="n">
        <v>16.645556</v>
      </c>
      <c r="D135" s="1" t="n">
        <v>22</v>
      </c>
      <c r="E135" s="1" t="n">
        <v>1.994368</v>
      </c>
    </row>
    <row r="136" customFormat="false" ht="15" hidden="false" customHeight="false" outlineLevel="0" collapsed="false">
      <c r="A136" s="1" t="n">
        <v>2.68</v>
      </c>
      <c r="B136" s="1" t="n">
        <v>1.261605</v>
      </c>
      <c r="C136" s="1" t="n">
        <v>15.423333</v>
      </c>
      <c r="D136" s="1" t="n">
        <v>19.333333</v>
      </c>
      <c r="E136" s="1" t="n">
        <v>1.971517</v>
      </c>
    </row>
    <row r="137" customFormat="false" ht="15" hidden="false" customHeight="false" outlineLevel="0" collapsed="false">
      <c r="A137" s="1" t="n">
        <v>2.7</v>
      </c>
      <c r="B137" s="1" t="n">
        <v>1.155222</v>
      </c>
      <c r="C137" s="1" t="n">
        <v>13.978889</v>
      </c>
      <c r="D137" s="1" t="n">
        <v>12.666667</v>
      </c>
      <c r="E137" s="1" t="n">
        <v>1.966154</v>
      </c>
    </row>
    <row r="138" customFormat="false" ht="15" hidden="false" customHeight="false" outlineLevel="0" collapsed="false">
      <c r="A138" s="1" t="n">
        <v>2.72</v>
      </c>
      <c r="B138" s="1" t="n">
        <v>1.059478</v>
      </c>
      <c r="C138" s="1" t="n">
        <v>13.312222</v>
      </c>
      <c r="D138" s="1" t="n">
        <v>12</v>
      </c>
      <c r="E138" s="1" t="n">
        <v>2.0226</v>
      </c>
    </row>
    <row r="139" customFormat="false" ht="15" hidden="false" customHeight="false" outlineLevel="0" collapsed="false">
      <c r="A139" s="1" t="n">
        <v>2.74</v>
      </c>
      <c r="B139" s="1" t="n">
        <v>0.974371</v>
      </c>
      <c r="C139" s="1" t="n">
        <v>12.201111</v>
      </c>
      <c r="D139" s="1" t="n">
        <v>10.666667</v>
      </c>
      <c r="E139" s="1" t="n">
        <v>2.013753</v>
      </c>
    </row>
    <row r="140" customFormat="false" ht="15" hidden="false" customHeight="false" outlineLevel="0" collapsed="false">
      <c r="A140" s="1" t="n">
        <v>2.76</v>
      </c>
      <c r="B140" s="1" t="n">
        <v>0.92118</v>
      </c>
      <c r="C140" s="1" t="n">
        <v>11.978889</v>
      </c>
      <c r="D140" s="1" t="n">
        <v>9.333333</v>
      </c>
      <c r="E140" s="1" t="n">
        <v>2.015468</v>
      </c>
    </row>
    <row r="141" customFormat="false" ht="15" hidden="false" customHeight="false" outlineLevel="0" collapsed="false">
      <c r="A141" s="1" t="n">
        <v>2.78</v>
      </c>
      <c r="B141" s="1" t="n">
        <v>0.889265</v>
      </c>
      <c r="C141" s="1" t="n">
        <v>12.423333</v>
      </c>
      <c r="D141" s="1" t="n">
        <v>8.666667</v>
      </c>
      <c r="E141" s="1" t="n">
        <v>2.030432</v>
      </c>
    </row>
    <row r="142" customFormat="false" ht="15" hidden="false" customHeight="false" outlineLevel="0" collapsed="false">
      <c r="A142" s="1" t="n">
        <v>2.8</v>
      </c>
      <c r="B142" s="1" t="n">
        <v>0.953095</v>
      </c>
      <c r="C142" s="1" t="n">
        <v>12.201111</v>
      </c>
      <c r="D142" s="1" t="n">
        <v>7.333333</v>
      </c>
      <c r="E142" s="1" t="n">
        <v>2.033015</v>
      </c>
    </row>
    <row r="143" customFormat="false" ht="15" hidden="false" customHeight="false" outlineLevel="0" collapsed="false">
      <c r="A143" s="1" t="n">
        <v>2.82</v>
      </c>
      <c r="B143" s="1" t="n">
        <v>1.038201</v>
      </c>
      <c r="C143" s="1" t="n">
        <v>12.645556</v>
      </c>
      <c r="D143" s="1" t="n">
        <v>8</v>
      </c>
      <c r="E143" s="1" t="n">
        <v>2.007992</v>
      </c>
    </row>
    <row r="144" customFormat="false" ht="15" hidden="false" customHeight="false" outlineLevel="0" collapsed="false">
      <c r="A144" s="1" t="n">
        <v>2.84</v>
      </c>
      <c r="B144" s="1" t="n">
        <v>1.123307</v>
      </c>
      <c r="C144" s="1" t="n">
        <v>12.423333</v>
      </c>
      <c r="D144" s="1" t="n">
        <v>4.666667</v>
      </c>
      <c r="E144" s="1" t="n">
        <v>2.048227</v>
      </c>
    </row>
    <row r="145" customFormat="false" ht="15" hidden="false" customHeight="false" outlineLevel="0" collapsed="false">
      <c r="A145" s="1" t="n">
        <v>2.86</v>
      </c>
      <c r="B145" s="1" t="n">
        <v>1.261605</v>
      </c>
      <c r="C145" s="1" t="n">
        <v>12.867778</v>
      </c>
      <c r="D145" s="1" t="n">
        <v>3.333333</v>
      </c>
      <c r="E145" s="1" t="n">
        <v>2.037449</v>
      </c>
    </row>
    <row r="146" customFormat="false" ht="15" hidden="false" customHeight="false" outlineLevel="0" collapsed="false">
      <c r="A146" s="1" t="n">
        <v>2.88</v>
      </c>
      <c r="B146" s="1" t="n">
        <v>1.324457</v>
      </c>
      <c r="C146" s="1" t="n">
        <v>13.642889</v>
      </c>
      <c r="D146" s="1" t="n">
        <v>3.333333</v>
      </c>
      <c r="E146" s="1" t="n">
        <v>2.070138</v>
      </c>
    </row>
    <row r="147" customFormat="false" ht="15" hidden="false" customHeight="false" outlineLevel="0" collapsed="false">
      <c r="A147" s="1" t="n">
        <v>2.9</v>
      </c>
      <c r="B147" s="1" t="n">
        <v>1.29352</v>
      </c>
      <c r="C147" s="1" t="n">
        <v>14.423333</v>
      </c>
      <c r="D147" s="1" t="n">
        <v>3.333333</v>
      </c>
      <c r="E147" s="1" t="n">
        <v>2.074647</v>
      </c>
    </row>
    <row r="148" customFormat="false" ht="15" hidden="false" customHeight="false" outlineLevel="0" collapsed="false">
      <c r="A148" s="1" t="n">
        <v>2.92</v>
      </c>
      <c r="B148" s="1" t="n">
        <v>1.219052</v>
      </c>
      <c r="C148" s="1" t="n">
        <v>15.534444</v>
      </c>
      <c r="D148" s="1" t="n">
        <v>0.666667</v>
      </c>
      <c r="E148" s="1" t="n">
        <v>2.047852</v>
      </c>
    </row>
    <row r="149" customFormat="false" ht="15" hidden="false" customHeight="false" outlineLevel="0" collapsed="false">
      <c r="A149" s="1" t="n">
        <v>2.94</v>
      </c>
      <c r="B149" s="1" t="n">
        <v>1.154244</v>
      </c>
      <c r="C149" s="1" t="n">
        <v>15.976222</v>
      </c>
      <c r="D149" s="1" t="n">
        <v>0.666667</v>
      </c>
      <c r="E149" s="1" t="n">
        <v>2.068685</v>
      </c>
    </row>
    <row r="150" customFormat="false" ht="15" hidden="false" customHeight="false" outlineLevel="0" collapsed="false">
      <c r="A150" s="1" t="n">
        <v>2.96</v>
      </c>
      <c r="B150" s="1" t="n">
        <v>1.111691</v>
      </c>
      <c r="C150" s="1" t="n">
        <v>15.087333</v>
      </c>
      <c r="D150" s="1" t="n">
        <v>0.666667</v>
      </c>
      <c r="E150" s="1" t="n">
        <v>2.113219</v>
      </c>
    </row>
    <row r="151" customFormat="false" ht="15" hidden="false" customHeight="false" outlineLevel="0" collapsed="false">
      <c r="A151" s="1" t="n">
        <v>2.98</v>
      </c>
      <c r="B151" s="1" t="n">
        <v>1.143606</v>
      </c>
      <c r="C151" s="1" t="n">
        <v>14.531778</v>
      </c>
      <c r="D151" s="1" t="n">
        <v>7.333333</v>
      </c>
      <c r="E151" s="1" t="n">
        <v>2.073104</v>
      </c>
    </row>
    <row r="152" customFormat="false" ht="15" hidden="false" customHeight="false" outlineLevel="0" collapsed="false">
      <c r="A152" s="1" t="n">
        <v>3</v>
      </c>
      <c r="B152" s="1" t="n">
        <v>1.143606</v>
      </c>
      <c r="C152" s="1" t="n">
        <v>13.865111</v>
      </c>
      <c r="D152" s="1" t="n">
        <v>2</v>
      </c>
      <c r="E152" s="1" t="n">
        <v>2.058885</v>
      </c>
    </row>
    <row r="153" customFormat="false" ht="15" hidden="false" customHeight="false" outlineLevel="0" collapsed="false">
      <c r="A153" s="1" t="n">
        <v>3.02</v>
      </c>
      <c r="B153" s="1" t="n">
        <v>1.154244</v>
      </c>
      <c r="C153" s="1" t="n">
        <v>15.754</v>
      </c>
      <c r="D153" s="1" t="n">
        <v>0.666667</v>
      </c>
      <c r="E153" s="1" t="n">
        <v>2.135693</v>
      </c>
    </row>
    <row r="154" customFormat="false" ht="15" hidden="false" customHeight="false" outlineLevel="0" collapsed="false">
      <c r="A154" s="1" t="n">
        <v>3.04</v>
      </c>
      <c r="B154" s="1" t="n">
        <v>1.175521</v>
      </c>
      <c r="C154" s="1" t="n">
        <v>17.087333</v>
      </c>
      <c r="D154" s="1" t="n">
        <v>0.666667</v>
      </c>
      <c r="E154" s="1" t="n">
        <v>2.06887</v>
      </c>
    </row>
    <row r="155" customFormat="false" ht="15" hidden="false" customHeight="false" outlineLevel="0" collapsed="false">
      <c r="A155" s="1" t="n">
        <v>3.06</v>
      </c>
      <c r="B155" s="1" t="n">
        <v>1.271266</v>
      </c>
      <c r="C155" s="1" t="n">
        <v>15.087333</v>
      </c>
      <c r="D155" s="1" t="n">
        <v>1.333333</v>
      </c>
      <c r="E155" s="1" t="n">
        <v>2.080961</v>
      </c>
    </row>
    <row r="156" customFormat="false" ht="15" hidden="false" customHeight="false" outlineLevel="0" collapsed="false">
      <c r="A156" s="1" t="n">
        <v>3.08</v>
      </c>
      <c r="B156" s="1" t="n">
        <v>1.301225</v>
      </c>
      <c r="C156" s="1" t="n">
        <v>14.637556</v>
      </c>
      <c r="D156" s="1" t="n">
        <v>0.666667</v>
      </c>
      <c r="E156" s="1" t="n">
        <v>2.065681</v>
      </c>
    </row>
    <row r="157" customFormat="false" ht="15" hidden="false" customHeight="false" outlineLevel="0" collapsed="false">
      <c r="A157" s="1" t="n">
        <v>3.1</v>
      </c>
      <c r="B157" s="1" t="n">
        <v>1.26931</v>
      </c>
      <c r="C157" s="1" t="n">
        <v>16.970889</v>
      </c>
      <c r="D157" s="1" t="n">
        <v>1.333333</v>
      </c>
      <c r="E157" s="1" t="n">
        <v>2.116185</v>
      </c>
    </row>
    <row r="158" customFormat="false" ht="15" hidden="false" customHeight="false" outlineLevel="0" collapsed="false">
      <c r="A158" s="1" t="n">
        <v>3.12</v>
      </c>
      <c r="B158" s="1" t="n">
        <v>1.3428</v>
      </c>
      <c r="C158" s="1" t="n">
        <v>21.190444</v>
      </c>
      <c r="D158" s="1" t="n">
        <v>12.666667</v>
      </c>
      <c r="E158" s="1" t="n">
        <v>2.196616</v>
      </c>
    </row>
    <row r="159" customFormat="false" ht="15" hidden="false" customHeight="false" outlineLevel="0" collapsed="false">
      <c r="A159" s="1" t="n">
        <v>3.14</v>
      </c>
      <c r="B159" s="1" t="n">
        <v>1.374715</v>
      </c>
      <c r="C159" s="1" t="n">
        <v>20.968222</v>
      </c>
      <c r="D159" s="1" t="n">
        <v>14</v>
      </c>
      <c r="E159" s="1" t="n">
        <v>2.135693</v>
      </c>
    </row>
    <row r="160" customFormat="false" ht="15" hidden="false" customHeight="false" outlineLevel="0" collapsed="false">
      <c r="A160" s="1" t="n">
        <v>3.16</v>
      </c>
      <c r="B160" s="1" t="n">
        <v>1.332162</v>
      </c>
      <c r="C160" s="1" t="n">
        <v>20.857111</v>
      </c>
      <c r="D160" s="1" t="n">
        <v>14.666667</v>
      </c>
      <c r="E160" s="1" t="n">
        <v>2.175713</v>
      </c>
    </row>
    <row r="161" customFormat="false" ht="15" hidden="false" customHeight="false" outlineLevel="0" collapsed="false">
      <c r="A161" s="1" t="n">
        <v>3.18</v>
      </c>
      <c r="B161" s="1" t="n">
        <v>1.320546</v>
      </c>
      <c r="C161" s="1" t="n">
        <v>20.298889</v>
      </c>
      <c r="D161" s="1" t="n">
        <v>15.333333</v>
      </c>
      <c r="E161" s="1" t="n">
        <v>2.204004</v>
      </c>
    </row>
    <row r="162" customFormat="false" ht="15" hidden="false" customHeight="false" outlineLevel="0" collapsed="false">
      <c r="A162" s="1" t="n">
        <v>3.2</v>
      </c>
      <c r="B162" s="1" t="n">
        <v>1.288631</v>
      </c>
      <c r="C162" s="1" t="n">
        <v>19.743333</v>
      </c>
      <c r="D162" s="1" t="n">
        <v>14.666667</v>
      </c>
      <c r="E162" s="1" t="n">
        <v>2.183905</v>
      </c>
    </row>
    <row r="163" customFormat="false" ht="15" hidden="false" customHeight="false" outlineLevel="0" collapsed="false">
      <c r="A163" s="1" t="n">
        <v>3.22</v>
      </c>
      <c r="B163" s="1" t="n">
        <v>1.214163</v>
      </c>
      <c r="C163" s="1" t="n">
        <v>19.521111</v>
      </c>
      <c r="D163" s="1" t="n">
        <v>14</v>
      </c>
      <c r="E163" s="1" t="n">
        <v>2.187097</v>
      </c>
    </row>
    <row r="164" customFormat="false" ht="15" hidden="false" customHeight="false" outlineLevel="0" collapsed="false">
      <c r="A164" s="1" t="n">
        <v>3.24</v>
      </c>
      <c r="B164" s="1" t="n">
        <v>1.10778</v>
      </c>
      <c r="C164" s="1" t="n">
        <v>19.187778</v>
      </c>
      <c r="D164" s="1" t="n">
        <v>14.666667</v>
      </c>
      <c r="E164" s="1" t="n">
        <v>2.200865</v>
      </c>
    </row>
    <row r="165" customFormat="false" ht="15" hidden="false" customHeight="false" outlineLevel="0" collapsed="false">
      <c r="A165" s="1" t="n">
        <v>3.26</v>
      </c>
      <c r="B165" s="1" t="n">
        <v>1.001397</v>
      </c>
      <c r="C165" s="1" t="n">
        <v>19.521111</v>
      </c>
      <c r="D165" s="1" t="n">
        <v>15.333333</v>
      </c>
      <c r="E165" s="1" t="n">
        <v>2.224928</v>
      </c>
    </row>
    <row r="166" customFormat="false" ht="15" hidden="false" customHeight="false" outlineLevel="0" collapsed="false">
      <c r="A166" s="1" t="n">
        <v>3.28</v>
      </c>
      <c r="B166" s="1" t="n">
        <v>0.947228</v>
      </c>
      <c r="C166" s="1" t="n">
        <v>20.629556</v>
      </c>
      <c r="D166" s="1" t="n">
        <v>12.666667</v>
      </c>
      <c r="E166" s="1" t="n">
        <v>2.214693</v>
      </c>
    </row>
    <row r="167" customFormat="false" ht="15" hidden="false" customHeight="false" outlineLevel="0" collapsed="false">
      <c r="A167" s="1" t="n">
        <v>3.3</v>
      </c>
      <c r="B167" s="1" t="n">
        <v>0.93659</v>
      </c>
      <c r="C167" s="1" t="n">
        <v>20.296222</v>
      </c>
      <c r="D167" s="1" t="n">
        <v>5.333333</v>
      </c>
      <c r="E167" s="1" t="n">
        <v>2.20708</v>
      </c>
    </row>
    <row r="168" customFormat="false" ht="15" hidden="false" customHeight="false" outlineLevel="0" collapsed="false">
      <c r="A168" s="1" t="n">
        <v>3.32</v>
      </c>
      <c r="B168" s="1" t="n">
        <v>0.968504</v>
      </c>
      <c r="C168" s="1" t="n">
        <v>19.074</v>
      </c>
      <c r="D168" s="1" t="n">
        <v>45.333333</v>
      </c>
      <c r="E168" s="1" t="n">
        <v>2.169232</v>
      </c>
    </row>
    <row r="169" customFormat="false" ht="15" hidden="false" customHeight="false" outlineLevel="0" collapsed="false">
      <c r="A169" s="1" t="n">
        <v>3.34</v>
      </c>
      <c r="B169" s="1" t="n">
        <v>1.053611</v>
      </c>
      <c r="C169" s="1" t="n">
        <v>17.851778</v>
      </c>
      <c r="D169" s="1" t="n">
        <v>40</v>
      </c>
      <c r="E169" s="1" t="n">
        <v>2.237491</v>
      </c>
    </row>
    <row r="170" customFormat="false" ht="15" hidden="false" customHeight="false" outlineLevel="0" collapsed="false">
      <c r="A170" s="1" t="n">
        <v>3.36</v>
      </c>
      <c r="B170" s="1" t="n">
        <v>1.138717</v>
      </c>
      <c r="C170" s="1" t="n">
        <v>17.740667</v>
      </c>
      <c r="D170" s="1" t="n">
        <v>9.333333</v>
      </c>
      <c r="E170" s="1" t="n">
        <v>2.199702</v>
      </c>
    </row>
    <row r="171" customFormat="false" ht="15" hidden="false" customHeight="false" outlineLevel="0" collapsed="false">
      <c r="A171" s="1" t="n">
        <v>3.38</v>
      </c>
      <c r="B171" s="1" t="n">
        <v>1.223824</v>
      </c>
      <c r="C171" s="1" t="n">
        <v>17.962889</v>
      </c>
      <c r="D171" s="1" t="n">
        <v>0.666667</v>
      </c>
      <c r="E171" s="1" t="n">
        <v>2.252174</v>
      </c>
    </row>
    <row r="172" customFormat="false" ht="15" hidden="false" customHeight="false" outlineLevel="0" collapsed="false">
      <c r="A172" s="1" t="n">
        <v>3.4</v>
      </c>
      <c r="B172" s="1" t="n">
        <v>1.403697</v>
      </c>
      <c r="C172" s="1" t="n">
        <v>17.071333</v>
      </c>
      <c r="D172" s="1" t="n">
        <v>0</v>
      </c>
      <c r="E172" s="1" t="n">
        <v>2.227601</v>
      </c>
    </row>
    <row r="173" customFormat="false" ht="15" hidden="false" customHeight="false" outlineLevel="0" collapsed="false">
      <c r="A173" s="1" t="n">
        <v>3.42</v>
      </c>
      <c r="B173" s="1" t="n">
        <v>1.371782</v>
      </c>
      <c r="C173" s="1" t="n">
        <v>16.738</v>
      </c>
      <c r="D173" s="1" t="n">
        <v>3.333333</v>
      </c>
      <c r="E173" s="1" t="n">
        <v>2.248021</v>
      </c>
    </row>
    <row r="174" customFormat="false" ht="15" hidden="false" customHeight="false" outlineLevel="0" collapsed="false">
      <c r="A174" s="1" t="n">
        <v>3.44</v>
      </c>
      <c r="B174" s="1" t="n">
        <v>1.286676</v>
      </c>
      <c r="C174" s="1" t="n">
        <v>16.738</v>
      </c>
      <c r="D174" s="1" t="n">
        <v>4</v>
      </c>
      <c r="E174" s="1" t="n">
        <v>2.269273</v>
      </c>
    </row>
    <row r="175" customFormat="false" ht="15" hidden="false" customHeight="false" outlineLevel="0" collapsed="false">
      <c r="A175" s="1" t="n">
        <v>3.46</v>
      </c>
      <c r="B175" s="1" t="n">
        <v>1.22089</v>
      </c>
      <c r="C175" s="1" t="n">
        <v>17.621556</v>
      </c>
      <c r="D175" s="1" t="n">
        <v>5.333333</v>
      </c>
      <c r="E175" s="1" t="n">
        <v>2.232566</v>
      </c>
    </row>
    <row r="176" customFormat="false" ht="15" hidden="false" customHeight="false" outlineLevel="0" collapsed="false">
      <c r="A176" s="1" t="n">
        <v>3.48</v>
      </c>
      <c r="B176" s="1" t="n">
        <v>1.178337</v>
      </c>
      <c r="C176" s="1" t="n">
        <v>18.399333</v>
      </c>
      <c r="D176" s="1" t="n">
        <v>6</v>
      </c>
      <c r="E176" s="1" t="n">
        <v>2.255355</v>
      </c>
    </row>
    <row r="177" customFormat="false" ht="15" hidden="false" customHeight="false" outlineLevel="0" collapsed="false">
      <c r="A177" s="1" t="n">
        <v>3.5</v>
      </c>
      <c r="B177" s="1" t="n">
        <v>1.103869</v>
      </c>
      <c r="C177" s="1" t="n">
        <v>19.177111</v>
      </c>
      <c r="D177" s="1" t="n">
        <v>7.333333</v>
      </c>
      <c r="E177" s="1" t="n">
        <v>2.218735</v>
      </c>
    </row>
    <row r="178" customFormat="false" ht="15" hidden="false" customHeight="false" outlineLevel="0" collapsed="false">
      <c r="A178" s="1" t="n">
        <v>3.52</v>
      </c>
      <c r="B178" s="1" t="n">
        <v>1.029401</v>
      </c>
      <c r="C178" s="1" t="n">
        <v>19.621556</v>
      </c>
      <c r="D178" s="1" t="n">
        <v>7.333333</v>
      </c>
      <c r="E178" s="1" t="n">
        <v>2.265039</v>
      </c>
    </row>
    <row r="179" customFormat="false" ht="15" hidden="false" customHeight="false" outlineLevel="0" collapsed="false">
      <c r="A179" s="1" t="n">
        <v>3.54</v>
      </c>
      <c r="B179" s="1" t="n">
        <v>0.976209</v>
      </c>
      <c r="C179" s="1" t="n">
        <v>19.621556</v>
      </c>
      <c r="D179" s="1" t="n">
        <v>8</v>
      </c>
      <c r="E179" s="1" t="n">
        <v>2.275385</v>
      </c>
    </row>
    <row r="180" customFormat="false" ht="15" hidden="false" customHeight="false" outlineLevel="0" collapsed="false">
      <c r="A180" s="1" t="n">
        <v>3.56</v>
      </c>
      <c r="B180" s="1" t="n">
        <v>0.868849</v>
      </c>
      <c r="C180" s="1" t="n">
        <v>19.507778</v>
      </c>
      <c r="D180" s="1" t="n">
        <v>8</v>
      </c>
      <c r="E180" s="1" t="n">
        <v>2.265039</v>
      </c>
    </row>
    <row r="181" customFormat="false" ht="15" hidden="false" customHeight="false" outlineLevel="0" collapsed="false">
      <c r="A181" s="1" t="n">
        <v>3.58</v>
      </c>
      <c r="B181" s="1" t="n">
        <v>0.794381</v>
      </c>
      <c r="C181" s="1" t="n">
        <v>18.507778</v>
      </c>
      <c r="D181" s="1" t="n">
        <v>8</v>
      </c>
      <c r="E181" s="1" t="n">
        <v>2.259522</v>
      </c>
    </row>
    <row r="182" customFormat="false" ht="15" hidden="false" customHeight="false" outlineLevel="0" collapsed="false">
      <c r="A182" s="1" t="n">
        <v>3.6</v>
      </c>
      <c r="B182" s="1" t="n">
        <v>0.921062</v>
      </c>
      <c r="C182" s="1" t="n">
        <v>16.616222</v>
      </c>
      <c r="D182" s="1" t="n">
        <v>37.333333</v>
      </c>
      <c r="E182" s="1" t="n">
        <v>2.240693</v>
      </c>
    </row>
    <row r="183" customFormat="false" ht="15" hidden="false" customHeight="false" outlineLevel="0" collapsed="false">
      <c r="A183" s="1" t="n">
        <v>3.62</v>
      </c>
      <c r="B183" s="1" t="n">
        <v>0.98587</v>
      </c>
      <c r="C183" s="1" t="n">
        <v>17.063333</v>
      </c>
      <c r="D183" s="1" t="n">
        <v>42</v>
      </c>
      <c r="E183" s="1" t="n">
        <v>2.259522</v>
      </c>
    </row>
    <row r="184" customFormat="false" ht="15" hidden="false" customHeight="false" outlineLevel="0" collapsed="false">
      <c r="A184" s="1" t="n">
        <v>3.64</v>
      </c>
      <c r="B184" s="1" t="n">
        <v>1.091275</v>
      </c>
      <c r="C184" s="1" t="n">
        <v>17.505111</v>
      </c>
      <c r="D184" s="1" t="n">
        <v>44</v>
      </c>
      <c r="E184" s="1" t="n">
        <v>2.264332</v>
      </c>
    </row>
    <row r="185" customFormat="false" ht="15" hidden="false" customHeight="false" outlineLevel="0" collapsed="false">
      <c r="A185" s="1" t="n">
        <v>3.66</v>
      </c>
      <c r="B185" s="1" t="n">
        <v>1.155105</v>
      </c>
      <c r="C185" s="1" t="n">
        <v>17.060667</v>
      </c>
      <c r="D185" s="1" t="n">
        <v>29.333333</v>
      </c>
      <c r="E185" s="1" t="n">
        <v>2.287112</v>
      </c>
    </row>
    <row r="186" customFormat="false" ht="15" hidden="false" customHeight="false" outlineLevel="0" collapsed="false">
      <c r="A186" s="1" t="n">
        <v>3.68</v>
      </c>
      <c r="B186" s="1" t="n">
        <v>1.218935</v>
      </c>
      <c r="C186" s="1" t="n">
        <v>16.505111</v>
      </c>
      <c r="D186" s="1" t="n">
        <v>15.333333</v>
      </c>
      <c r="E186" s="1" t="n">
        <v>2.28277</v>
      </c>
    </row>
    <row r="187" customFormat="false" ht="15" hidden="false" customHeight="false" outlineLevel="0" collapsed="false">
      <c r="A187" s="1" t="n">
        <v>3.7</v>
      </c>
      <c r="B187" s="1" t="n">
        <v>1.25085</v>
      </c>
      <c r="C187" s="1" t="n">
        <v>15.727333</v>
      </c>
      <c r="D187" s="1" t="n">
        <v>7.333333</v>
      </c>
      <c r="E187" s="1" t="n">
        <v>2.299447</v>
      </c>
    </row>
    <row r="188" customFormat="false" ht="15" hidden="false" customHeight="false" outlineLevel="0" collapsed="false">
      <c r="A188" s="1" t="n">
        <v>3.72</v>
      </c>
      <c r="B188" s="1" t="n">
        <v>1.26051</v>
      </c>
      <c r="C188" s="1" t="n">
        <v>15.169111</v>
      </c>
      <c r="D188" s="1" t="n">
        <v>8</v>
      </c>
      <c r="E188" s="1" t="n">
        <v>2.25044</v>
      </c>
    </row>
    <row r="189" customFormat="false" ht="15" hidden="false" customHeight="false" outlineLevel="0" collapsed="false">
      <c r="A189" s="1" t="n">
        <v>3.74</v>
      </c>
      <c r="B189" s="1" t="n">
        <v>1.27017</v>
      </c>
      <c r="C189" s="1" t="n">
        <v>14.610889</v>
      </c>
      <c r="D189" s="1" t="n">
        <v>8.666667</v>
      </c>
      <c r="E189" s="1" t="n">
        <v>2.201433</v>
      </c>
    </row>
    <row r="190" customFormat="false" ht="15" hidden="false" customHeight="false" outlineLevel="0" collapsed="false">
      <c r="A190" s="1" t="n">
        <v>3.76</v>
      </c>
      <c r="B190" s="1" t="n">
        <v>1.247916</v>
      </c>
      <c r="C190" s="1" t="n">
        <v>16.497111</v>
      </c>
      <c r="D190" s="1" t="n">
        <v>7.333333</v>
      </c>
      <c r="E190" s="1" t="n">
        <v>2.304062</v>
      </c>
    </row>
    <row r="191" customFormat="false" ht="15" hidden="false" customHeight="false" outlineLevel="0" collapsed="false">
      <c r="A191" s="1" t="n">
        <v>3.78</v>
      </c>
      <c r="B191" s="1" t="n">
        <v>1.16281</v>
      </c>
      <c r="C191" s="1" t="n">
        <v>16.386</v>
      </c>
      <c r="D191" s="1" t="n">
        <v>8</v>
      </c>
      <c r="E191" s="1" t="n">
        <v>2.335157</v>
      </c>
    </row>
    <row r="192" customFormat="false" ht="15" hidden="false" customHeight="false" outlineLevel="0" collapsed="false">
      <c r="A192" s="1" t="n">
        <v>3.8</v>
      </c>
      <c r="B192" s="1" t="n">
        <v>1.077704</v>
      </c>
      <c r="C192" s="1" t="n">
        <v>15.274889</v>
      </c>
      <c r="D192" s="1" t="n">
        <v>7.333333</v>
      </c>
      <c r="E192" s="1" t="n">
        <v>2.342546</v>
      </c>
    </row>
    <row r="193" customFormat="false" ht="15" hidden="false" customHeight="false" outlineLevel="0" collapsed="false">
      <c r="A193" s="1" t="n">
        <v>3.82</v>
      </c>
      <c r="B193" s="1" t="n">
        <v>0.992597</v>
      </c>
      <c r="C193" s="1" t="n">
        <v>14.052667</v>
      </c>
      <c r="D193" s="1" t="n">
        <v>8</v>
      </c>
      <c r="E193" s="1" t="n">
        <v>2.338307</v>
      </c>
    </row>
    <row r="194" customFormat="false" ht="15" hidden="false" customHeight="false" outlineLevel="0" collapsed="false">
      <c r="A194" s="1" t="n">
        <v>3.84</v>
      </c>
      <c r="B194" s="1" t="n">
        <v>0.960682</v>
      </c>
      <c r="C194" s="1" t="n">
        <v>14.052667</v>
      </c>
      <c r="D194" s="1" t="n">
        <v>8.666667</v>
      </c>
      <c r="E194" s="1" t="n">
        <v>2.337349</v>
      </c>
    </row>
    <row r="195" customFormat="false" ht="15" hidden="false" customHeight="false" outlineLevel="0" collapsed="false">
      <c r="A195" s="1" t="n">
        <v>3.86</v>
      </c>
      <c r="B195" s="1" t="n">
        <v>0.918129</v>
      </c>
      <c r="C195" s="1" t="n">
        <v>15.163778</v>
      </c>
      <c r="D195" s="1" t="n">
        <v>12</v>
      </c>
      <c r="E195" s="1" t="n">
        <v>2.307366</v>
      </c>
    </row>
    <row r="196" customFormat="false" ht="15" hidden="false" customHeight="false" outlineLevel="0" collapsed="false">
      <c r="A196" s="1" t="n">
        <v>3.88</v>
      </c>
      <c r="B196" s="1" t="n">
        <v>0.938428</v>
      </c>
      <c r="C196" s="1" t="n">
        <v>16.383333</v>
      </c>
      <c r="D196" s="1" t="n">
        <v>16</v>
      </c>
      <c r="E196" s="1" t="n">
        <v>2.310165</v>
      </c>
    </row>
    <row r="197" customFormat="false" ht="15" hidden="false" customHeight="false" outlineLevel="0" collapsed="false">
      <c r="A197" s="1" t="n">
        <v>3.9</v>
      </c>
      <c r="B197" s="1" t="n">
        <v>0.938428</v>
      </c>
      <c r="C197" s="1" t="n">
        <v>17.605556</v>
      </c>
      <c r="D197" s="1" t="n">
        <v>18.666667</v>
      </c>
      <c r="E197" s="1" t="n">
        <v>2.339183</v>
      </c>
    </row>
    <row r="198" customFormat="false" ht="15" hidden="false" customHeight="false" outlineLevel="0" collapsed="false">
      <c r="A198" s="1" t="n">
        <v>3.92</v>
      </c>
      <c r="B198" s="1" t="n">
        <v>0.959704</v>
      </c>
      <c r="C198" s="1" t="n">
        <v>15.827778</v>
      </c>
      <c r="D198" s="1" t="n">
        <v>14.666667</v>
      </c>
      <c r="E198" s="1" t="n">
        <v>2.355215</v>
      </c>
    </row>
    <row r="199" customFormat="false" ht="15" hidden="false" customHeight="false" outlineLevel="0" collapsed="false">
      <c r="A199" s="1" t="n">
        <v>3.94</v>
      </c>
      <c r="B199" s="1" t="n">
        <v>0.874598</v>
      </c>
      <c r="C199" s="1" t="n">
        <v>16.605556</v>
      </c>
      <c r="D199" s="1" t="n">
        <v>14.666667</v>
      </c>
      <c r="E199" s="1" t="n">
        <v>2.382207</v>
      </c>
    </row>
    <row r="200" customFormat="false" ht="15" hidden="false" customHeight="false" outlineLevel="0" collapsed="false">
      <c r="A200" s="1" t="n">
        <v>3.96</v>
      </c>
      <c r="B200" s="1" t="n">
        <v>0.821407</v>
      </c>
      <c r="C200" s="1" t="n">
        <v>17.716667</v>
      </c>
      <c r="D200" s="1" t="n">
        <v>14</v>
      </c>
      <c r="E200" s="1" t="n">
        <v>2.35372</v>
      </c>
    </row>
    <row r="201" customFormat="false" ht="15" hidden="false" customHeight="false" outlineLevel="0" collapsed="false">
      <c r="A201" s="1" t="n">
        <v>3.98</v>
      </c>
      <c r="B201" s="1" t="n">
        <v>0.80013</v>
      </c>
      <c r="C201" s="1" t="n">
        <v>16.605556</v>
      </c>
      <c r="D201" s="1" t="n">
        <v>20</v>
      </c>
      <c r="E201" s="1" t="n">
        <v>2.360427</v>
      </c>
    </row>
    <row r="202" customFormat="false" ht="15" hidden="false" customHeight="false" outlineLevel="0" collapsed="false">
      <c r="A202" s="1" t="n">
        <v>4</v>
      </c>
      <c r="B202" s="1" t="n">
        <v>0.788514</v>
      </c>
      <c r="C202" s="1" t="n">
        <v>14.825111</v>
      </c>
      <c r="D202" s="1" t="n">
        <v>38.666667</v>
      </c>
      <c r="E202" s="1" t="n">
        <v>2.339183</v>
      </c>
    </row>
    <row r="203" customFormat="false" ht="15" hidden="false" customHeight="false" outlineLevel="0" collapsed="false">
      <c r="A203" s="1" t="n">
        <v>4.02</v>
      </c>
      <c r="B203" s="1" t="n">
        <v>0.756599</v>
      </c>
      <c r="C203" s="1" t="n">
        <v>14.491778</v>
      </c>
      <c r="D203" s="1" t="n">
        <v>41.333333</v>
      </c>
      <c r="E203" s="1" t="n">
        <v>2.393438</v>
      </c>
    </row>
    <row r="204" customFormat="false" ht="15" hidden="false" customHeight="false" outlineLevel="0" collapsed="false">
      <c r="A204" s="1" t="n">
        <v>4.04</v>
      </c>
      <c r="B204" s="1" t="n">
        <v>0.756599</v>
      </c>
      <c r="C204" s="1" t="n">
        <v>14.825111</v>
      </c>
      <c r="D204" s="1" t="n">
        <v>38.666667</v>
      </c>
      <c r="E204" s="1" t="n">
        <v>2.402405</v>
      </c>
    </row>
    <row r="205" customFormat="false" ht="15" hidden="false" customHeight="false" outlineLevel="0" collapsed="false">
      <c r="A205" s="1" t="n">
        <v>4.06</v>
      </c>
      <c r="B205" s="1" t="n">
        <v>0.703408</v>
      </c>
      <c r="C205" s="1" t="n">
        <v>14.380667</v>
      </c>
      <c r="D205" s="1" t="n">
        <v>38.666667</v>
      </c>
      <c r="E205" s="1" t="n">
        <v>2.382207</v>
      </c>
    </row>
    <row r="206" customFormat="false" ht="15" hidden="false" customHeight="false" outlineLevel="0" collapsed="false">
      <c r="A206" s="1" t="n">
        <v>4.08</v>
      </c>
      <c r="B206" s="1" t="n">
        <v>0.618301</v>
      </c>
      <c r="C206" s="1" t="n">
        <v>13.380667</v>
      </c>
      <c r="D206" s="1" t="n">
        <v>36.666667</v>
      </c>
      <c r="E206" s="1" t="n">
        <v>2.400087</v>
      </c>
    </row>
    <row r="207" customFormat="false" ht="15" hidden="false" customHeight="false" outlineLevel="0" collapsed="false">
      <c r="A207" s="1" t="n">
        <v>4.1</v>
      </c>
      <c r="B207" s="1" t="n">
        <v>0.554471</v>
      </c>
      <c r="C207" s="1" t="n">
        <v>12.825111</v>
      </c>
      <c r="D207" s="1" t="n">
        <v>36.666667</v>
      </c>
      <c r="E207" s="1" t="n">
        <v>2.424706</v>
      </c>
    </row>
    <row r="208" customFormat="false" ht="15" hidden="false" customHeight="false" outlineLevel="0" collapsed="false">
      <c r="A208" s="1" t="n">
        <v>4.12</v>
      </c>
      <c r="B208" s="1" t="n">
        <v>0.553494</v>
      </c>
      <c r="C208" s="1" t="n">
        <v>10.822444</v>
      </c>
      <c r="D208" s="1" t="n">
        <v>116</v>
      </c>
      <c r="E208" s="1" t="n">
        <v>2.400727</v>
      </c>
    </row>
    <row r="209" customFormat="false" ht="15" hidden="false" customHeight="false" outlineLevel="0" collapsed="false">
      <c r="A209" s="1" t="n">
        <v>4.14</v>
      </c>
      <c r="B209" s="1" t="n">
        <v>0.553494</v>
      </c>
      <c r="C209" s="1" t="n">
        <v>10.933556</v>
      </c>
      <c r="D209" s="1" t="n">
        <v>137.333333</v>
      </c>
      <c r="E209" s="1" t="n">
        <v>2.367223</v>
      </c>
    </row>
    <row r="210" customFormat="false" ht="15" hidden="false" customHeight="false" outlineLevel="0" collapsed="false">
      <c r="A210" s="1" t="n">
        <v>4.16</v>
      </c>
      <c r="B210" s="1" t="n">
        <v>0.573792</v>
      </c>
      <c r="C210" s="1" t="n">
        <v>11.486444</v>
      </c>
      <c r="D210" s="1" t="n">
        <v>137.333333</v>
      </c>
      <c r="E210" s="1" t="n">
        <v>2.378309</v>
      </c>
    </row>
    <row r="211" customFormat="false" ht="15" hidden="false" customHeight="false" outlineLevel="0" collapsed="false">
      <c r="A211" s="1" t="n">
        <v>4.18</v>
      </c>
      <c r="B211" s="1" t="n">
        <v>0.563154</v>
      </c>
      <c r="C211" s="1" t="n">
        <v>10.930889</v>
      </c>
      <c r="D211" s="1" t="n">
        <v>128.666667</v>
      </c>
      <c r="E211" s="1" t="n">
        <v>2.467718</v>
      </c>
    </row>
    <row r="212" customFormat="false" ht="15" hidden="false" customHeight="false" outlineLevel="0" collapsed="false">
      <c r="A212" s="1" t="n">
        <v>4.2</v>
      </c>
      <c r="B212" s="1" t="n">
        <v>0.552516</v>
      </c>
      <c r="C212" s="1" t="n">
        <v>10.264222</v>
      </c>
      <c r="D212" s="1" t="n">
        <v>118</v>
      </c>
      <c r="E212" s="1" t="n">
        <v>2.407355</v>
      </c>
    </row>
    <row r="213" customFormat="false" ht="15" hidden="false" customHeight="false" outlineLevel="0" collapsed="false">
      <c r="A213" s="1" t="n">
        <v>4.22</v>
      </c>
      <c r="B213" s="1" t="n">
        <v>0.584431</v>
      </c>
      <c r="C213" s="1" t="n">
        <v>10.264222</v>
      </c>
      <c r="D213" s="1" t="n">
        <v>114</v>
      </c>
      <c r="E213" s="1" t="n">
        <v>2.424706</v>
      </c>
    </row>
    <row r="214" customFormat="false" ht="15" hidden="false" customHeight="false" outlineLevel="0" collapsed="false">
      <c r="A214" s="1" t="n">
        <v>4.24</v>
      </c>
      <c r="B214" s="1" t="n">
        <v>0.584431</v>
      </c>
      <c r="C214" s="1" t="n">
        <v>10.819778</v>
      </c>
      <c r="D214" s="1" t="n">
        <v>112</v>
      </c>
      <c r="E214" s="1" t="n">
        <v>2.388941</v>
      </c>
    </row>
    <row r="215" customFormat="false" ht="15" hidden="false" customHeight="false" outlineLevel="0" collapsed="false">
      <c r="A215" s="1" t="n">
        <v>4.26</v>
      </c>
      <c r="B215" s="1" t="n">
        <v>0.637622</v>
      </c>
      <c r="C215" s="1" t="n">
        <v>11.375333</v>
      </c>
      <c r="D215" s="1" t="n">
        <v>123.333333</v>
      </c>
      <c r="E215" s="1" t="n">
        <v>2.417463</v>
      </c>
    </row>
    <row r="216" customFormat="false" ht="15" hidden="false" customHeight="false" outlineLevel="0" collapsed="false">
      <c r="A216" s="1" t="n">
        <v>4.28</v>
      </c>
      <c r="B216" s="1" t="n">
        <v>0.731411</v>
      </c>
      <c r="C216" s="1" t="n">
        <v>9.925556</v>
      </c>
      <c r="D216" s="1" t="n">
        <v>137.333333</v>
      </c>
      <c r="E216" s="1" t="n">
        <v>2.431954</v>
      </c>
    </row>
    <row r="217" customFormat="false" ht="15" hidden="false" customHeight="false" outlineLevel="0" collapsed="false">
      <c r="A217" s="1" t="n">
        <v>4.3</v>
      </c>
      <c r="B217" s="1" t="n">
        <v>0.795241</v>
      </c>
      <c r="C217" s="1" t="n">
        <v>8.592222</v>
      </c>
      <c r="D217" s="1" t="n">
        <v>111.333333</v>
      </c>
      <c r="E217" s="1" t="n">
        <v>2.431533</v>
      </c>
    </row>
    <row r="218" customFormat="false" ht="15" hidden="false" customHeight="false" outlineLevel="0" collapsed="false">
      <c r="A218" s="1" t="n">
        <v>4.32</v>
      </c>
      <c r="B218" s="1" t="n">
        <v>1.133711</v>
      </c>
      <c r="C218" s="1" t="n">
        <v>16.698</v>
      </c>
      <c r="D218" s="1" t="n">
        <v>19.333333</v>
      </c>
      <c r="E218" s="1" t="n">
        <v>2.445365</v>
      </c>
    </row>
    <row r="219" customFormat="false" ht="15" hidden="false" customHeight="false" outlineLevel="0" collapsed="false">
      <c r="A219" s="1" t="n">
        <v>4.34</v>
      </c>
      <c r="B219" s="1" t="n">
        <v>1.133711</v>
      </c>
      <c r="C219" s="1" t="n">
        <v>18.364667</v>
      </c>
      <c r="D219" s="1" t="n">
        <v>20</v>
      </c>
      <c r="E219" s="1" t="n">
        <v>2.459821</v>
      </c>
    </row>
    <row r="220" customFormat="false" ht="15" hidden="false" customHeight="false" outlineLevel="0" collapsed="false">
      <c r="A220" s="1" t="n">
        <v>4.36</v>
      </c>
      <c r="B220" s="1" t="n">
        <v>1.186903</v>
      </c>
      <c r="C220" s="1" t="n">
        <v>20.920222</v>
      </c>
      <c r="D220" s="1" t="n">
        <v>20.666667</v>
      </c>
      <c r="E220" s="1" t="n">
        <v>2.445365</v>
      </c>
    </row>
    <row r="221" customFormat="false" ht="15" hidden="false" customHeight="false" outlineLevel="0" collapsed="false">
      <c r="A221" s="1" t="n">
        <v>4.38</v>
      </c>
      <c r="B221" s="1" t="n">
        <v>1.250732</v>
      </c>
      <c r="C221" s="1" t="n">
        <v>23.142444</v>
      </c>
      <c r="D221" s="1" t="n">
        <v>22.666667</v>
      </c>
      <c r="E221" s="1" t="n">
        <v>2.506523</v>
      </c>
    </row>
    <row r="222" customFormat="false" ht="15" hidden="false" customHeight="false" outlineLevel="0" collapsed="false">
      <c r="A222" s="1" t="n">
        <v>4.4</v>
      </c>
      <c r="B222" s="1" t="n">
        <v>1.261371</v>
      </c>
      <c r="C222" s="1" t="n">
        <v>24.475778</v>
      </c>
      <c r="D222" s="1" t="n">
        <v>22.666667</v>
      </c>
      <c r="E222" s="1" t="n">
        <v>2.459821</v>
      </c>
    </row>
    <row r="223" customFormat="false" ht="15" hidden="false" customHeight="false" outlineLevel="0" collapsed="false">
      <c r="A223" s="1" t="n">
        <v>4.42</v>
      </c>
      <c r="B223" s="1" t="n">
        <v>1.240094</v>
      </c>
      <c r="C223" s="1" t="n">
        <v>25.698</v>
      </c>
      <c r="D223" s="1" t="n">
        <v>20.666667</v>
      </c>
      <c r="E223" s="1" t="n">
        <v>2.495596</v>
      </c>
    </row>
    <row r="224" customFormat="false" ht="15" hidden="false" customHeight="false" outlineLevel="0" collapsed="false">
      <c r="A224" s="1" t="n">
        <v>4.44</v>
      </c>
      <c r="B224" s="1" t="n">
        <v>1.207201</v>
      </c>
      <c r="C224" s="1" t="n">
        <v>25.250889</v>
      </c>
      <c r="D224" s="1" t="n">
        <v>22.666667</v>
      </c>
      <c r="E224" s="1" t="n">
        <v>2.520527</v>
      </c>
    </row>
    <row r="225" customFormat="false" ht="15" hidden="false" customHeight="false" outlineLevel="0" collapsed="false">
      <c r="A225" s="1" t="n">
        <v>4.46</v>
      </c>
      <c r="B225" s="1" t="n">
        <v>1.185925</v>
      </c>
      <c r="C225" s="1" t="n">
        <v>24.250889</v>
      </c>
      <c r="D225" s="1" t="n">
        <v>22</v>
      </c>
      <c r="E225" s="1" t="n">
        <v>2.502792</v>
      </c>
    </row>
    <row r="226" customFormat="false" ht="15" hidden="false" customHeight="false" outlineLevel="0" collapsed="false">
      <c r="A226" s="1" t="n">
        <v>4.48</v>
      </c>
      <c r="B226" s="1" t="n">
        <v>1.143372</v>
      </c>
      <c r="C226" s="1" t="n">
        <v>23.250889</v>
      </c>
      <c r="D226" s="1" t="n">
        <v>22</v>
      </c>
      <c r="E226" s="1" t="n">
        <v>2.524079</v>
      </c>
    </row>
    <row r="227" customFormat="false" ht="15" hidden="false" customHeight="false" outlineLevel="0" collapsed="false">
      <c r="A227" s="1" t="n">
        <v>4.5</v>
      </c>
      <c r="B227" s="1" t="n">
        <v>1.122095</v>
      </c>
      <c r="C227" s="1" t="n">
        <v>21.473111</v>
      </c>
      <c r="D227" s="1" t="n">
        <v>22</v>
      </c>
      <c r="E227" s="1" t="n">
        <v>2.513484</v>
      </c>
    </row>
    <row r="228" customFormat="false" ht="15" hidden="false" customHeight="false" outlineLevel="0" collapsed="false">
      <c r="A228" s="1" t="n">
        <v>4.52</v>
      </c>
      <c r="B228" s="1" t="n">
        <v>1.122095</v>
      </c>
      <c r="C228" s="1" t="n">
        <v>19.362</v>
      </c>
      <c r="D228" s="1" t="n">
        <v>22</v>
      </c>
      <c r="E228" s="1" t="n">
        <v>2.534883</v>
      </c>
    </row>
    <row r="229" customFormat="false" ht="15" hidden="false" customHeight="false" outlineLevel="0" collapsed="false">
      <c r="A229" s="1" t="n">
        <v>4.54</v>
      </c>
      <c r="B229" s="1" t="n">
        <v>1.100818</v>
      </c>
      <c r="C229" s="1" t="n">
        <v>17.806444</v>
      </c>
      <c r="D229" s="1" t="n">
        <v>22</v>
      </c>
      <c r="E229" s="1" t="n">
        <v>2.520502</v>
      </c>
    </row>
    <row r="230" customFormat="false" ht="15" hidden="false" customHeight="false" outlineLevel="0" collapsed="false">
      <c r="A230" s="1" t="n">
        <v>4.56</v>
      </c>
      <c r="B230" s="1" t="n">
        <v>1.077586</v>
      </c>
      <c r="C230" s="1" t="n">
        <v>12.801111</v>
      </c>
      <c r="D230" s="1" t="n">
        <v>22</v>
      </c>
      <c r="E230" s="1" t="n">
        <v>2.506216</v>
      </c>
    </row>
    <row r="231" customFormat="false" ht="15" hidden="false" customHeight="false" outlineLevel="0" collapsed="false">
      <c r="A231" s="1" t="n">
        <v>4.58</v>
      </c>
      <c r="B231" s="1" t="n">
        <v>0.949927</v>
      </c>
      <c r="C231" s="1" t="n">
        <v>11.578889</v>
      </c>
      <c r="D231" s="1" t="n">
        <v>20.666667</v>
      </c>
      <c r="E231" s="1" t="n">
        <v>2.51697</v>
      </c>
    </row>
    <row r="232" customFormat="false" ht="15" hidden="false" customHeight="false" outlineLevel="0" collapsed="false">
      <c r="A232" s="1" t="n">
        <v>4.6</v>
      </c>
      <c r="B232" s="1" t="n">
        <v>0.885119</v>
      </c>
      <c r="C232" s="1" t="n">
        <v>12.687333</v>
      </c>
      <c r="D232" s="1" t="n">
        <v>19.333333</v>
      </c>
      <c r="E232" s="1" t="n">
        <v>2.535035</v>
      </c>
    </row>
    <row r="233" customFormat="false" ht="15" hidden="false" customHeight="false" outlineLevel="0" collapsed="false">
      <c r="A233" s="1" t="n">
        <v>4.62</v>
      </c>
      <c r="B233" s="1" t="n">
        <v>0.863843</v>
      </c>
      <c r="C233" s="1" t="n">
        <v>15.687333</v>
      </c>
      <c r="D233" s="1" t="n">
        <v>20</v>
      </c>
      <c r="E233" s="1" t="n">
        <v>2.54554</v>
      </c>
    </row>
    <row r="234" customFormat="false" ht="15" hidden="false" customHeight="false" outlineLevel="0" collapsed="false">
      <c r="A234" s="1" t="n">
        <v>4.64</v>
      </c>
      <c r="B234" s="1" t="n">
        <v>0.917034</v>
      </c>
      <c r="C234" s="1" t="n">
        <v>18.354</v>
      </c>
      <c r="D234" s="1" t="n">
        <v>22</v>
      </c>
      <c r="E234" s="1" t="n">
        <v>2.541968</v>
      </c>
    </row>
    <row r="235" customFormat="false" ht="15" hidden="false" customHeight="false" outlineLevel="0" collapsed="false">
      <c r="A235" s="1" t="n">
        <v>4.66</v>
      </c>
      <c r="B235" s="1" t="n">
        <v>1.023417</v>
      </c>
      <c r="C235" s="1" t="n">
        <v>20.687333</v>
      </c>
      <c r="D235" s="1" t="n">
        <v>29.333333</v>
      </c>
      <c r="E235" s="1" t="n">
        <v>2.559856</v>
      </c>
    </row>
    <row r="236" customFormat="false" ht="15" hidden="false" customHeight="false" outlineLevel="0" collapsed="false">
      <c r="A236" s="1" t="n">
        <v>4.68</v>
      </c>
      <c r="B236" s="1" t="n">
        <v>1.087247</v>
      </c>
      <c r="C236" s="1" t="n">
        <v>21.576222</v>
      </c>
      <c r="D236" s="1" t="n">
        <v>26.666667</v>
      </c>
      <c r="E236" s="1" t="n">
        <v>2.585034</v>
      </c>
    </row>
    <row r="237" customFormat="false" ht="15" hidden="false" customHeight="false" outlineLevel="0" collapsed="false">
      <c r="A237" s="1" t="n">
        <v>4.7</v>
      </c>
      <c r="B237" s="1" t="n">
        <v>1.160737</v>
      </c>
      <c r="C237" s="1" t="n">
        <v>22.129111</v>
      </c>
      <c r="D237" s="1" t="n">
        <v>20</v>
      </c>
      <c r="E237" s="1" t="n">
        <v>2.595658</v>
      </c>
    </row>
    <row r="238" customFormat="false" ht="15" hidden="false" customHeight="false" outlineLevel="0" collapsed="false">
      <c r="A238" s="1" t="n">
        <v>4.72</v>
      </c>
      <c r="B238" s="1" t="n">
        <v>1.160737</v>
      </c>
      <c r="C238" s="1" t="n">
        <v>22.795778</v>
      </c>
      <c r="D238" s="1" t="n">
        <v>16</v>
      </c>
      <c r="E238" s="1" t="n">
        <v>2.560706</v>
      </c>
    </row>
    <row r="239" customFormat="false" ht="15" hidden="false" customHeight="false" outlineLevel="0" collapsed="false">
      <c r="A239" s="1" t="n">
        <v>4.74</v>
      </c>
      <c r="B239" s="1" t="n">
        <v>1.160737</v>
      </c>
      <c r="C239" s="1" t="n">
        <v>22.462444</v>
      </c>
      <c r="D239" s="1" t="n">
        <v>12</v>
      </c>
      <c r="E239" s="1" t="n">
        <v>2.559881</v>
      </c>
    </row>
    <row r="240" customFormat="false" ht="15" hidden="false" customHeight="false" outlineLevel="0" collapsed="false">
      <c r="A240" s="1" t="n">
        <v>4.76</v>
      </c>
      <c r="B240" s="1" t="n">
        <v>1.182014</v>
      </c>
      <c r="C240" s="1" t="n">
        <v>22.018</v>
      </c>
      <c r="D240" s="1" t="n">
        <v>10.666667</v>
      </c>
      <c r="E240" s="1" t="n">
        <v>2.631581</v>
      </c>
    </row>
    <row r="241" customFormat="false" ht="15" hidden="false" customHeight="false" outlineLevel="0" collapsed="false">
      <c r="A241" s="1" t="n">
        <v>4.78</v>
      </c>
      <c r="B241" s="1" t="n">
        <v>1.319334</v>
      </c>
      <c r="C241" s="1" t="n">
        <v>20.237556</v>
      </c>
      <c r="D241" s="1" t="n">
        <v>11.333333</v>
      </c>
      <c r="E241" s="1" t="n">
        <v>2.610263</v>
      </c>
    </row>
    <row r="242" customFormat="false" ht="15" hidden="false" customHeight="false" outlineLevel="0" collapsed="false">
      <c r="A242" s="1" t="n">
        <v>4.8</v>
      </c>
      <c r="B242" s="1" t="n">
        <v>1.351249</v>
      </c>
      <c r="C242" s="1" t="n">
        <v>20.682</v>
      </c>
      <c r="D242" s="1" t="n">
        <v>11.333333</v>
      </c>
      <c r="E242" s="1" t="n">
        <v>2.585653</v>
      </c>
    </row>
    <row r="243" customFormat="false" ht="15" hidden="false" customHeight="false" outlineLevel="0" collapsed="false">
      <c r="A243" s="1" t="n">
        <v>4.82</v>
      </c>
      <c r="B243" s="1" t="n">
        <v>1.308696</v>
      </c>
      <c r="C243" s="1" t="n">
        <v>21.237556</v>
      </c>
      <c r="D243" s="1" t="n">
        <v>9.333333</v>
      </c>
      <c r="E243" s="1" t="n">
        <v>2.624299</v>
      </c>
    </row>
    <row r="244" customFormat="false" ht="15" hidden="false" customHeight="false" outlineLevel="0" collapsed="false">
      <c r="A244" s="1" t="n">
        <v>4.84</v>
      </c>
      <c r="B244" s="1" t="n">
        <v>1.180058</v>
      </c>
      <c r="C244" s="1" t="n">
        <v>21.568222</v>
      </c>
      <c r="D244" s="1" t="n">
        <v>8</v>
      </c>
      <c r="E244" s="1" t="n">
        <v>2.65012</v>
      </c>
    </row>
    <row r="245" customFormat="false" ht="15" hidden="false" customHeight="false" outlineLevel="0" collapsed="false">
      <c r="A245" s="1" t="n">
        <v>4.86</v>
      </c>
      <c r="B245" s="1" t="n">
        <v>1.094952</v>
      </c>
      <c r="C245" s="1" t="n">
        <v>20.901556</v>
      </c>
      <c r="D245" s="1" t="n">
        <v>7.333333</v>
      </c>
      <c r="E245" s="1" t="n">
        <v>2.645721</v>
      </c>
    </row>
    <row r="246" customFormat="false" ht="15" hidden="false" customHeight="false" outlineLevel="0" collapsed="false">
      <c r="A246" s="1" t="n">
        <v>4.88</v>
      </c>
      <c r="B246" s="1" t="n">
        <v>1.009845</v>
      </c>
      <c r="C246" s="1" t="n">
        <v>20.346</v>
      </c>
      <c r="D246" s="1" t="n">
        <v>6.666667</v>
      </c>
      <c r="E246" s="1" t="n">
        <v>2.57449</v>
      </c>
    </row>
    <row r="247" customFormat="false" ht="15" hidden="false" customHeight="false" outlineLevel="0" collapsed="false">
      <c r="A247" s="1" t="n">
        <v>4.9</v>
      </c>
      <c r="B247" s="1" t="n">
        <v>0.914101</v>
      </c>
      <c r="C247" s="1" t="n">
        <v>18.679333</v>
      </c>
      <c r="D247" s="1" t="n">
        <v>4.666667</v>
      </c>
      <c r="E247" s="1" t="n">
        <v>2.614868</v>
      </c>
    </row>
    <row r="248" customFormat="false" ht="15" hidden="false" customHeight="false" outlineLevel="0" collapsed="false">
      <c r="A248" s="1" t="n">
        <v>4.92</v>
      </c>
      <c r="B248" s="1" t="n">
        <v>0.827039</v>
      </c>
      <c r="C248" s="1" t="n">
        <v>17.674</v>
      </c>
      <c r="D248" s="1" t="n">
        <v>4</v>
      </c>
      <c r="E248" s="1" t="n">
        <v>2.592722</v>
      </c>
    </row>
    <row r="249" customFormat="false" ht="15" hidden="false" customHeight="false" outlineLevel="0" collapsed="false">
      <c r="A249" s="1" t="n">
        <v>4.94</v>
      </c>
      <c r="B249" s="1" t="n">
        <v>0.763209</v>
      </c>
      <c r="C249" s="1" t="n">
        <v>16.340667</v>
      </c>
      <c r="D249" s="1" t="n">
        <v>4</v>
      </c>
      <c r="E249" s="1" t="n">
        <v>2.646036</v>
      </c>
    </row>
    <row r="250" customFormat="false" ht="15" hidden="false" customHeight="false" outlineLevel="0" collapsed="false">
      <c r="A250" s="1" t="n">
        <v>4.96</v>
      </c>
      <c r="B250" s="1" t="n">
        <v>0.710017</v>
      </c>
      <c r="C250" s="1" t="n">
        <v>15.007333</v>
      </c>
      <c r="D250" s="1" t="n">
        <v>3.333333</v>
      </c>
      <c r="E250" s="1" t="n">
        <v>2.643591</v>
      </c>
    </row>
    <row r="251" customFormat="false" ht="15" hidden="false" customHeight="false" outlineLevel="0" collapsed="false">
      <c r="A251" s="1" t="n">
        <v>4.98</v>
      </c>
      <c r="B251" s="1" t="n">
        <v>0.614273</v>
      </c>
      <c r="C251" s="1" t="n">
        <v>12.674</v>
      </c>
      <c r="D251" s="1" t="n">
        <v>2</v>
      </c>
      <c r="E251" s="1" t="n">
        <v>2.649734</v>
      </c>
    </row>
    <row r="252" customFormat="false" ht="15" hidden="false" customHeight="false" outlineLevel="0" collapsed="false">
      <c r="A252" s="1" t="n">
        <v>5</v>
      </c>
      <c r="B252" s="1" t="n">
        <v>0.613295</v>
      </c>
      <c r="C252" s="1" t="n">
        <v>9.782444</v>
      </c>
      <c r="D252" s="1" t="n">
        <v>5.333333</v>
      </c>
      <c r="E252" s="1" t="n">
        <v>2.663922</v>
      </c>
    </row>
    <row r="253" customFormat="false" ht="15" hidden="false" customHeight="false" outlineLevel="0" collapsed="false">
      <c r="A253" s="1" t="n">
        <v>5.02</v>
      </c>
      <c r="B253" s="1" t="n">
        <v>0.570742</v>
      </c>
      <c r="C253" s="1" t="n">
        <v>8.671333</v>
      </c>
      <c r="D253" s="1" t="n">
        <v>7.333333</v>
      </c>
      <c r="E253" s="1" t="n">
        <v>2.650627</v>
      </c>
    </row>
    <row r="254" customFormat="false" ht="15" hidden="false" customHeight="false" outlineLevel="0" collapsed="false">
      <c r="A254" s="1" t="n">
        <v>5.04</v>
      </c>
      <c r="B254" s="1" t="n">
        <v>0.592018</v>
      </c>
      <c r="C254" s="1" t="n">
        <v>6.671333</v>
      </c>
      <c r="D254" s="1" t="n">
        <v>14</v>
      </c>
      <c r="E254" s="1" t="n">
        <v>2.601495</v>
      </c>
    </row>
    <row r="255" customFormat="false" ht="15" hidden="false" customHeight="false" outlineLevel="0" collapsed="false">
      <c r="A255" s="1" t="n">
        <v>5.06</v>
      </c>
      <c r="B255" s="1" t="n">
        <v>0.655848</v>
      </c>
      <c r="C255" s="1" t="n">
        <v>4.226889</v>
      </c>
      <c r="D255" s="1" t="n">
        <v>22</v>
      </c>
      <c r="E255" s="1" t="n">
        <v>2.680758</v>
      </c>
    </row>
    <row r="256" customFormat="false" ht="15" hidden="false" customHeight="false" outlineLevel="0" collapsed="false">
      <c r="A256" s="1" t="n">
        <v>5.08</v>
      </c>
      <c r="B256" s="1" t="n">
        <v>0.78253</v>
      </c>
      <c r="C256" s="1" t="n">
        <v>6.557556</v>
      </c>
      <c r="D256" s="1" t="n">
        <v>25.333333</v>
      </c>
      <c r="E256" s="1" t="n">
        <v>2.65827</v>
      </c>
    </row>
    <row r="257" customFormat="false" ht="15" hidden="false" customHeight="false" outlineLevel="0" collapsed="false">
      <c r="A257" s="1" t="n">
        <v>5.1</v>
      </c>
      <c r="B257" s="1" t="n">
        <v>0.899551</v>
      </c>
      <c r="C257" s="1" t="n">
        <v>11.446444</v>
      </c>
      <c r="D257" s="1" t="n">
        <v>23.333333</v>
      </c>
      <c r="E257" s="1" t="n">
        <v>2.645915</v>
      </c>
    </row>
    <row r="258" customFormat="false" ht="15" hidden="false" customHeight="false" outlineLevel="0" collapsed="false">
      <c r="A258" s="1" t="n">
        <v>5.12</v>
      </c>
      <c r="B258" s="1" t="n">
        <v>0.995296</v>
      </c>
      <c r="C258" s="1" t="n">
        <v>16.557556</v>
      </c>
      <c r="D258" s="1" t="n">
        <v>16</v>
      </c>
      <c r="E258" s="1" t="n">
        <v>2.679994</v>
      </c>
    </row>
    <row r="259" customFormat="false" ht="15" hidden="false" customHeight="false" outlineLevel="0" collapsed="false">
      <c r="A259" s="1" t="n">
        <v>5.14</v>
      </c>
      <c r="B259" s="1" t="n">
        <v>1.027211</v>
      </c>
      <c r="C259" s="1" t="n">
        <v>19.335333</v>
      </c>
      <c r="D259" s="1" t="n">
        <v>10.666667</v>
      </c>
      <c r="E259" s="1" t="n">
        <v>2.7119</v>
      </c>
    </row>
    <row r="260" customFormat="false" ht="15" hidden="false" customHeight="false" outlineLevel="0" collapsed="false">
      <c r="A260" s="1" t="n">
        <v>5.16</v>
      </c>
      <c r="B260" s="1" t="n">
        <v>1.080402</v>
      </c>
      <c r="C260" s="1" t="n">
        <v>21.557556</v>
      </c>
      <c r="D260" s="1" t="n">
        <v>10.666667</v>
      </c>
      <c r="E260" s="1" t="n">
        <v>2.672988</v>
      </c>
    </row>
    <row r="261" customFormat="false" ht="15" hidden="false" customHeight="false" outlineLevel="0" collapsed="false">
      <c r="A261" s="1" t="n">
        <v>5.18</v>
      </c>
      <c r="B261" s="1" t="n">
        <v>1.133594</v>
      </c>
      <c r="C261" s="1" t="n">
        <v>23.335333</v>
      </c>
      <c r="D261" s="1" t="n">
        <v>6.666667</v>
      </c>
      <c r="E261" s="1" t="n">
        <v>2.636561</v>
      </c>
    </row>
    <row r="262" customFormat="false" ht="15" hidden="false" customHeight="false" outlineLevel="0" collapsed="false">
      <c r="A262" s="1" t="n">
        <v>5.2</v>
      </c>
      <c r="B262" s="1" t="n">
        <v>1.186785</v>
      </c>
      <c r="C262" s="1" t="n">
        <v>24.335333</v>
      </c>
      <c r="D262" s="1" t="n">
        <v>5.333333</v>
      </c>
      <c r="E262" s="1" t="n">
        <v>2.682596</v>
      </c>
    </row>
    <row r="263" customFormat="false" ht="15" hidden="false" customHeight="false" outlineLevel="0" collapsed="false">
      <c r="A263" s="1" t="n">
        <v>5.22</v>
      </c>
      <c r="B263" s="1" t="n">
        <v>1.249637</v>
      </c>
      <c r="C263" s="1" t="n">
        <v>24.332667</v>
      </c>
      <c r="D263" s="1" t="n">
        <v>4.666667</v>
      </c>
      <c r="E263" s="1" t="n">
        <v>2.700477</v>
      </c>
    </row>
    <row r="264" customFormat="false" ht="15" hidden="false" customHeight="false" outlineLevel="0" collapsed="false">
      <c r="A264" s="1" t="n">
        <v>5.24</v>
      </c>
      <c r="B264" s="1" t="n">
        <v>1.558148</v>
      </c>
      <c r="C264" s="1" t="n">
        <v>21.332667</v>
      </c>
      <c r="D264" s="1" t="n">
        <v>9.333333</v>
      </c>
      <c r="E264" s="1" t="n">
        <v>2.719606</v>
      </c>
    </row>
    <row r="265" customFormat="false" ht="15" hidden="false" customHeight="false" outlineLevel="0" collapsed="false">
      <c r="A265" s="1" t="n">
        <v>5.26</v>
      </c>
      <c r="B265" s="1" t="n">
        <v>1.598746</v>
      </c>
      <c r="C265" s="1" t="n">
        <v>19.549556</v>
      </c>
      <c r="D265" s="1" t="n">
        <v>8</v>
      </c>
      <c r="E265" s="1" t="n">
        <v>2.715744</v>
      </c>
    </row>
    <row r="266" customFormat="false" ht="15" hidden="false" customHeight="false" outlineLevel="0" collapsed="false">
      <c r="A266" s="1" t="n">
        <v>5.28</v>
      </c>
      <c r="B266" s="1" t="n">
        <v>1.641299</v>
      </c>
      <c r="C266" s="1" t="n">
        <v>18.994</v>
      </c>
      <c r="D266" s="1" t="n">
        <v>8.666667</v>
      </c>
      <c r="E266" s="1" t="n">
        <v>2.7119</v>
      </c>
    </row>
    <row r="267" customFormat="false" ht="15" hidden="false" customHeight="false" outlineLevel="0" collapsed="false">
      <c r="A267" s="1" t="n">
        <v>5.3</v>
      </c>
      <c r="B267" s="1" t="n">
        <v>1.715767</v>
      </c>
      <c r="C267" s="1" t="n">
        <v>19.438444</v>
      </c>
      <c r="D267" s="1" t="n">
        <v>8.666667</v>
      </c>
      <c r="E267" s="1" t="n">
        <v>2.712608</v>
      </c>
    </row>
    <row r="268" customFormat="false" ht="15" hidden="false" customHeight="false" outlineLevel="0" collapsed="false">
      <c r="A268" s="1" t="n">
        <v>5.32</v>
      </c>
      <c r="B268" s="1" t="n">
        <v>1.737043</v>
      </c>
      <c r="C268" s="1" t="n">
        <v>20.105111</v>
      </c>
      <c r="D268" s="1" t="n">
        <v>8</v>
      </c>
      <c r="E268" s="1" t="n">
        <v>2.738274</v>
      </c>
    </row>
    <row r="269" customFormat="false" ht="15" hidden="false" customHeight="false" outlineLevel="0" collapsed="false">
      <c r="A269" s="1" t="n">
        <v>5.34</v>
      </c>
      <c r="B269" s="1" t="n">
        <v>1.737043</v>
      </c>
      <c r="C269" s="1" t="n">
        <v>20.771778</v>
      </c>
      <c r="D269" s="1" t="n">
        <v>9.333333</v>
      </c>
      <c r="E269" s="1" t="n">
        <v>2.705615</v>
      </c>
    </row>
    <row r="270" customFormat="false" ht="15" hidden="false" customHeight="false" outlineLevel="0" collapsed="false">
      <c r="A270" s="1" t="n">
        <v>5.36</v>
      </c>
      <c r="B270" s="1" t="n">
        <v>1.715767</v>
      </c>
      <c r="C270" s="1" t="n">
        <v>21.327333</v>
      </c>
      <c r="D270" s="1" t="n">
        <v>9.333333</v>
      </c>
      <c r="E270" s="1" t="n">
        <v>2.740634</v>
      </c>
    </row>
    <row r="271" customFormat="false" ht="15" hidden="false" customHeight="false" outlineLevel="0" collapsed="false">
      <c r="A271" s="1" t="n">
        <v>5.38</v>
      </c>
      <c r="B271" s="1" t="n">
        <v>1.662575</v>
      </c>
      <c r="C271" s="1" t="n">
        <v>21.216222</v>
      </c>
      <c r="D271" s="1" t="n">
        <v>9.333333</v>
      </c>
      <c r="E271" s="1" t="n">
        <v>2.757906</v>
      </c>
    </row>
    <row r="272" customFormat="false" ht="15" hidden="false" customHeight="false" outlineLevel="0" collapsed="false">
      <c r="A272" s="1" t="n">
        <v>5.4</v>
      </c>
      <c r="B272" s="1" t="n">
        <v>1.566831</v>
      </c>
      <c r="C272" s="1" t="n">
        <v>21.327333</v>
      </c>
      <c r="D272" s="1" t="n">
        <v>8</v>
      </c>
      <c r="E272" s="1" t="n">
        <v>2.808974</v>
      </c>
    </row>
    <row r="273" customFormat="false" ht="15" hidden="false" customHeight="false" outlineLevel="0" collapsed="false">
      <c r="A273" s="1" t="n">
        <v>5.42</v>
      </c>
      <c r="B273" s="1" t="n">
        <v>1.524278</v>
      </c>
      <c r="C273" s="1" t="n">
        <v>19.327333</v>
      </c>
      <c r="D273" s="1" t="n">
        <v>11.333333</v>
      </c>
      <c r="E273" s="1" t="n">
        <v>2.808974</v>
      </c>
    </row>
    <row r="274" customFormat="false" ht="15" hidden="false" customHeight="false" outlineLevel="0" collapsed="false">
      <c r="A274" s="1" t="n">
        <v>5.44</v>
      </c>
      <c r="B274" s="1" t="n">
        <v>1.416917</v>
      </c>
      <c r="C274" s="1" t="n">
        <v>17.769111</v>
      </c>
      <c r="D274" s="1" t="n">
        <v>9.333333</v>
      </c>
      <c r="E274" s="1" t="n">
        <v>2.819163</v>
      </c>
    </row>
    <row r="275" customFormat="false" ht="15" hidden="false" customHeight="false" outlineLevel="0" collapsed="false">
      <c r="A275" s="1" t="n">
        <v>5.46</v>
      </c>
      <c r="B275" s="1" t="n">
        <v>1.363725</v>
      </c>
      <c r="C275" s="1" t="n">
        <v>17.880222</v>
      </c>
      <c r="D275" s="1" t="n">
        <v>7.333333</v>
      </c>
      <c r="E275" s="1" t="n">
        <v>2.78798</v>
      </c>
    </row>
    <row r="276" customFormat="false" ht="15" hidden="false" customHeight="false" outlineLevel="0" collapsed="false">
      <c r="A276" s="1" t="n">
        <v>5.48</v>
      </c>
      <c r="B276" s="1" t="n">
        <v>1.309556</v>
      </c>
      <c r="C276" s="1" t="n">
        <v>18.322</v>
      </c>
      <c r="D276" s="1" t="n">
        <v>12</v>
      </c>
      <c r="E276" s="1" t="n">
        <v>2.819844</v>
      </c>
    </row>
    <row r="277" customFormat="false" ht="15" hidden="false" customHeight="false" outlineLevel="0" collapsed="false">
      <c r="A277" s="1" t="n">
        <v>5.5</v>
      </c>
      <c r="B277" s="1" t="n">
        <v>1.181896</v>
      </c>
      <c r="C277" s="1" t="n">
        <v>18.655333</v>
      </c>
      <c r="D277" s="1" t="n">
        <v>8</v>
      </c>
      <c r="E277" s="1" t="n">
        <v>2.784098</v>
      </c>
    </row>
    <row r="278" customFormat="false" ht="15" hidden="false" customHeight="false" outlineLevel="0" collapsed="false">
      <c r="A278" s="1" t="n">
        <v>5.52</v>
      </c>
      <c r="B278" s="1" t="n">
        <v>1.075513</v>
      </c>
      <c r="C278" s="1" t="n">
        <v>20.099778</v>
      </c>
      <c r="D278" s="1" t="n">
        <v>7.333333</v>
      </c>
      <c r="E278" s="1" t="n">
        <v>2.819844</v>
      </c>
    </row>
    <row r="279" customFormat="false" ht="15" hidden="false" customHeight="false" outlineLevel="0" collapsed="false">
      <c r="A279" s="1" t="n">
        <v>5.54</v>
      </c>
      <c r="B279" s="1" t="n">
        <v>0.96913</v>
      </c>
      <c r="C279" s="1" t="n">
        <v>21.766444</v>
      </c>
      <c r="D279" s="1" t="n">
        <v>5.333333</v>
      </c>
      <c r="E279" s="1" t="n">
        <v>2.807652</v>
      </c>
    </row>
    <row r="280" customFormat="false" ht="15" hidden="false" customHeight="false" outlineLevel="0" collapsed="false">
      <c r="A280" s="1" t="n">
        <v>5.56</v>
      </c>
      <c r="B280" s="1" t="n">
        <v>0.937216</v>
      </c>
      <c r="C280" s="1" t="n">
        <v>22.766444</v>
      </c>
      <c r="D280" s="1" t="n">
        <v>4</v>
      </c>
      <c r="E280" s="1" t="n">
        <v>2.817596</v>
      </c>
    </row>
    <row r="281" customFormat="false" ht="15" hidden="false" customHeight="false" outlineLevel="0" collapsed="false">
      <c r="A281" s="1" t="n">
        <v>5.58</v>
      </c>
      <c r="B281" s="1" t="n">
        <v>0.852109</v>
      </c>
      <c r="C281" s="1" t="n">
        <v>22.766444</v>
      </c>
      <c r="D281" s="1" t="n">
        <v>4.666667</v>
      </c>
      <c r="E281" s="1" t="n">
        <v>2.79188</v>
      </c>
    </row>
    <row r="282" customFormat="false" ht="15" hidden="false" customHeight="false" outlineLevel="0" collapsed="false">
      <c r="A282" s="1" t="n">
        <v>5.6</v>
      </c>
      <c r="B282" s="1" t="n">
        <v>0.830833</v>
      </c>
      <c r="C282" s="1" t="n">
        <v>23.099778</v>
      </c>
      <c r="D282" s="1" t="n">
        <v>10.666667</v>
      </c>
      <c r="E282" s="1" t="n">
        <v>2.817596</v>
      </c>
    </row>
    <row r="283" customFormat="false" ht="15" hidden="false" customHeight="false" outlineLevel="0" collapsed="false">
      <c r="A283" s="1" t="n">
        <v>5.62</v>
      </c>
      <c r="B283" s="1" t="n">
        <v>0.829855</v>
      </c>
      <c r="C283" s="1" t="n">
        <v>22.097111</v>
      </c>
      <c r="D283" s="1" t="n">
        <v>19.333333</v>
      </c>
      <c r="E283" s="1" t="n">
        <v>2.867266</v>
      </c>
    </row>
    <row r="284" customFormat="false" ht="15" hidden="false" customHeight="false" outlineLevel="0" collapsed="false">
      <c r="A284" s="1" t="n">
        <v>5.64</v>
      </c>
      <c r="B284" s="1" t="n">
        <v>0.893685</v>
      </c>
      <c r="C284" s="1" t="n">
        <v>21.097111</v>
      </c>
      <c r="D284" s="1" t="n">
        <v>34</v>
      </c>
      <c r="E284" s="1" t="n">
        <v>2.828501</v>
      </c>
    </row>
    <row r="285" customFormat="false" ht="15" hidden="false" customHeight="false" outlineLevel="0" collapsed="false">
      <c r="A285" s="1" t="n">
        <v>5.66</v>
      </c>
      <c r="B285" s="1" t="n">
        <v>0.957514</v>
      </c>
      <c r="C285" s="1" t="n">
        <v>21.097111</v>
      </c>
      <c r="D285" s="1" t="n">
        <v>33.333333</v>
      </c>
      <c r="E285" s="1" t="n">
        <v>2.863357</v>
      </c>
    </row>
    <row r="286" customFormat="false" ht="15" hidden="false" customHeight="false" outlineLevel="0" collapsed="false">
      <c r="A286" s="1" t="n">
        <v>5.68</v>
      </c>
      <c r="B286" s="1" t="n">
        <v>1.529049</v>
      </c>
      <c r="C286" s="1" t="n">
        <v>25.200222</v>
      </c>
      <c r="D286" s="1" t="n">
        <v>0.666667</v>
      </c>
      <c r="E286" s="1" t="n">
        <v>2.875135</v>
      </c>
    </row>
    <row r="287" customFormat="false" ht="15" hidden="false" customHeight="false" outlineLevel="0" collapsed="false">
      <c r="A287" s="1" t="n">
        <v>5.7</v>
      </c>
      <c r="B287" s="1" t="n">
        <v>1.602539</v>
      </c>
      <c r="C287" s="1" t="n">
        <v>26.975333</v>
      </c>
      <c r="D287" s="1" t="n">
        <v>0</v>
      </c>
      <c r="E287" s="1" t="n">
        <v>2.919863</v>
      </c>
    </row>
    <row r="288" customFormat="false" ht="15" hidden="false" customHeight="false" outlineLevel="0" collapsed="false">
      <c r="A288" s="1" t="n">
        <v>5.72</v>
      </c>
      <c r="B288" s="1" t="n">
        <v>1.7099</v>
      </c>
      <c r="C288" s="1" t="n">
        <v>27.644667</v>
      </c>
      <c r="D288" s="1" t="n">
        <v>1.333333</v>
      </c>
      <c r="E288" s="1" t="n">
        <v>2.92794</v>
      </c>
    </row>
    <row r="289" customFormat="false" ht="15" hidden="false" customHeight="false" outlineLevel="0" collapsed="false">
      <c r="A289" s="1" t="n">
        <v>5.74</v>
      </c>
      <c r="B289" s="1" t="n">
        <v>1.772752</v>
      </c>
      <c r="C289" s="1" t="n">
        <v>26.975333</v>
      </c>
      <c r="D289" s="1" t="n">
        <v>0.666667</v>
      </c>
      <c r="E289" s="1" t="n">
        <v>2.884158</v>
      </c>
    </row>
    <row r="290" customFormat="false" ht="15" hidden="false" customHeight="false" outlineLevel="0" collapsed="false">
      <c r="A290" s="1" t="n">
        <v>5.76</v>
      </c>
      <c r="B290" s="1" t="n">
        <v>1.815305</v>
      </c>
      <c r="C290" s="1" t="n">
        <v>25.642</v>
      </c>
      <c r="D290" s="1" t="n">
        <v>2</v>
      </c>
      <c r="E290" s="1" t="n">
        <v>2.876136</v>
      </c>
    </row>
    <row r="291" customFormat="false" ht="15" hidden="false" customHeight="false" outlineLevel="0" collapsed="false">
      <c r="A291" s="1" t="n">
        <v>5.78</v>
      </c>
      <c r="B291" s="1" t="n">
        <v>1.825944</v>
      </c>
      <c r="C291" s="1" t="n">
        <v>24.530889</v>
      </c>
      <c r="D291" s="1" t="n">
        <v>3.333333</v>
      </c>
      <c r="E291" s="1" t="n">
        <v>2.941744</v>
      </c>
    </row>
    <row r="292" customFormat="false" ht="15" hidden="false" customHeight="false" outlineLevel="0" collapsed="false">
      <c r="A292" s="1" t="n">
        <v>5.8</v>
      </c>
      <c r="B292" s="1" t="n">
        <v>1.815305</v>
      </c>
      <c r="C292" s="1" t="n">
        <v>23.530889</v>
      </c>
      <c r="D292" s="1" t="n">
        <v>2</v>
      </c>
      <c r="E292" s="1" t="n">
        <v>2.947568</v>
      </c>
    </row>
    <row r="293" customFormat="false" ht="15" hidden="false" customHeight="false" outlineLevel="0" collapsed="false">
      <c r="A293" s="1" t="n">
        <v>5.82</v>
      </c>
      <c r="B293" s="1" t="n">
        <v>1.815305</v>
      </c>
      <c r="C293" s="1" t="n">
        <v>22.419778</v>
      </c>
      <c r="D293" s="1" t="n">
        <v>1.333333</v>
      </c>
      <c r="E293" s="1" t="n">
        <v>2.892246</v>
      </c>
    </row>
    <row r="294" customFormat="false" ht="15" hidden="false" customHeight="false" outlineLevel="0" collapsed="false">
      <c r="A294" s="1" t="n">
        <v>5.84</v>
      </c>
      <c r="B294" s="1" t="n">
        <v>1.762114</v>
      </c>
      <c r="C294" s="1" t="n">
        <v>21.197556</v>
      </c>
      <c r="D294" s="1" t="n">
        <v>0.666667</v>
      </c>
      <c r="E294" s="1" t="n">
        <v>2.933705</v>
      </c>
    </row>
    <row r="295" customFormat="false" ht="15" hidden="false" customHeight="false" outlineLevel="0" collapsed="false">
      <c r="A295" s="1" t="n">
        <v>5.86</v>
      </c>
      <c r="B295" s="1" t="n">
        <v>1.698284</v>
      </c>
      <c r="C295" s="1" t="n">
        <v>20.308667</v>
      </c>
      <c r="D295" s="1" t="n">
        <v>0.666667</v>
      </c>
      <c r="E295" s="1" t="n">
        <v>2.932679</v>
      </c>
    </row>
    <row r="296" customFormat="false" ht="15" hidden="false" customHeight="false" outlineLevel="0" collapsed="false">
      <c r="A296" s="1" t="n">
        <v>5.88</v>
      </c>
      <c r="B296" s="1" t="n">
        <v>1.645093</v>
      </c>
      <c r="C296" s="1" t="n">
        <v>18.975333</v>
      </c>
      <c r="D296" s="1" t="n">
        <v>0</v>
      </c>
      <c r="E296" s="1" t="n">
        <v>3.006239</v>
      </c>
    </row>
    <row r="297" customFormat="false" ht="15" hidden="false" customHeight="false" outlineLevel="0" collapsed="false">
      <c r="A297" s="1" t="n">
        <v>5.9</v>
      </c>
      <c r="B297" s="1" t="n">
        <v>1.580285</v>
      </c>
      <c r="C297" s="1" t="n">
        <v>17.861556</v>
      </c>
      <c r="D297" s="1" t="n">
        <v>0</v>
      </c>
      <c r="E297" s="1" t="n">
        <v>2.960805</v>
      </c>
    </row>
    <row r="298" customFormat="false" ht="15" hidden="false" customHeight="false" outlineLevel="0" collapsed="false">
      <c r="A298" s="1" t="n">
        <v>5.92</v>
      </c>
      <c r="B298" s="1" t="n">
        <v>1.537732</v>
      </c>
      <c r="C298" s="1" t="n">
        <v>16.528222</v>
      </c>
      <c r="D298" s="1" t="n">
        <v>0</v>
      </c>
      <c r="E298" s="1" t="n">
        <v>2.980346</v>
      </c>
    </row>
    <row r="299" customFormat="false" ht="15" hidden="false" customHeight="false" outlineLevel="0" collapsed="false">
      <c r="A299" s="1" t="n">
        <v>5.94</v>
      </c>
      <c r="B299" s="1" t="n">
        <v>1.495179</v>
      </c>
      <c r="C299" s="1" t="n">
        <v>15.194889</v>
      </c>
      <c r="D299" s="1" t="n">
        <v>2</v>
      </c>
      <c r="E299" s="1" t="n">
        <v>2.972369</v>
      </c>
    </row>
    <row r="300" customFormat="false" ht="15" hidden="false" customHeight="false" outlineLevel="0" collapsed="false">
      <c r="A300" s="1" t="n">
        <v>5.96</v>
      </c>
      <c r="B300" s="1" t="n">
        <v>1.463264</v>
      </c>
      <c r="C300" s="1" t="n">
        <v>15.972667</v>
      </c>
      <c r="D300" s="1" t="n">
        <v>0.666667</v>
      </c>
      <c r="E300" s="1" t="n">
        <v>3.006239</v>
      </c>
    </row>
    <row r="301" customFormat="false" ht="15" hidden="false" customHeight="false" outlineLevel="0" collapsed="false">
      <c r="A301" s="1" t="n">
        <v>5.98</v>
      </c>
      <c r="B301" s="1" t="n">
        <v>1.431349</v>
      </c>
      <c r="C301" s="1" t="n">
        <v>17.528222</v>
      </c>
      <c r="D301" s="1" t="n">
        <v>1.333333</v>
      </c>
      <c r="E301" s="1" t="n">
        <v>2.92794</v>
      </c>
    </row>
    <row r="302" customFormat="false" ht="15" hidden="false" customHeight="false" outlineLevel="0" collapsed="false">
      <c r="A302" s="1" t="n">
        <v>6</v>
      </c>
      <c r="B302" s="1" t="n">
        <v>1.410072</v>
      </c>
      <c r="C302" s="1" t="n">
        <v>19.861556</v>
      </c>
      <c r="D302" s="1" t="n">
        <v>2</v>
      </c>
      <c r="E302" s="1" t="n">
        <v>2.940177</v>
      </c>
    </row>
    <row r="303" customFormat="false" ht="15" hidden="false" customHeight="false" outlineLevel="0" collapsed="false">
      <c r="A303" s="1" t="n">
        <v>6.02</v>
      </c>
      <c r="B303" s="1" t="n">
        <v>1.410072</v>
      </c>
      <c r="C303" s="1" t="n">
        <v>21.861556</v>
      </c>
      <c r="D303" s="1" t="n">
        <v>2</v>
      </c>
      <c r="E303" s="1" t="n">
        <v>2.92374</v>
      </c>
    </row>
    <row r="304" customFormat="false" ht="15" hidden="false" customHeight="false" outlineLevel="0" collapsed="false">
      <c r="A304" s="1" t="n">
        <v>6.04</v>
      </c>
      <c r="B304" s="1" t="n">
        <v>1.420711</v>
      </c>
      <c r="C304" s="1" t="n">
        <v>23.639333</v>
      </c>
      <c r="D304" s="1" t="n">
        <v>2</v>
      </c>
      <c r="E304" s="1" t="n">
        <v>3.01315</v>
      </c>
    </row>
    <row r="305" customFormat="false" ht="15" hidden="false" customHeight="false" outlineLevel="0" collapsed="false">
      <c r="A305" s="1" t="n">
        <v>6.06</v>
      </c>
      <c r="B305" s="1" t="n">
        <v>1.451648</v>
      </c>
      <c r="C305" s="1" t="n">
        <v>24.97</v>
      </c>
      <c r="D305" s="1" t="n">
        <v>2.666667</v>
      </c>
      <c r="E305" s="1" t="n">
        <v>2.967693</v>
      </c>
    </row>
    <row r="306" customFormat="false" ht="15" hidden="false" customHeight="false" outlineLevel="0" collapsed="false">
      <c r="A306" s="1" t="n">
        <v>6.08</v>
      </c>
      <c r="B306" s="1" t="n">
        <v>1.462286</v>
      </c>
      <c r="C306" s="1" t="n">
        <v>26.081111</v>
      </c>
      <c r="D306" s="1" t="n">
        <v>3.333333</v>
      </c>
      <c r="E306" s="1" t="n">
        <v>3.003385</v>
      </c>
    </row>
    <row r="307" customFormat="false" ht="15" hidden="false" customHeight="false" outlineLevel="0" collapsed="false">
      <c r="A307" s="1" t="n">
        <v>6.1</v>
      </c>
      <c r="B307" s="1" t="n">
        <v>1.494201</v>
      </c>
      <c r="C307" s="1" t="n">
        <v>26.747778</v>
      </c>
      <c r="D307" s="1" t="n">
        <v>4</v>
      </c>
      <c r="E307" s="1" t="n">
        <v>2.971766</v>
      </c>
    </row>
    <row r="308" customFormat="false" ht="15" hidden="false" customHeight="false" outlineLevel="0" collapsed="false">
      <c r="A308" s="1" t="n">
        <v>6.12</v>
      </c>
      <c r="B308" s="1" t="n">
        <v>1.515478</v>
      </c>
      <c r="C308" s="1" t="n">
        <v>26.636667</v>
      </c>
      <c r="D308" s="1" t="n">
        <v>3.333333</v>
      </c>
      <c r="E308" s="1" t="n">
        <v>2.990936</v>
      </c>
    </row>
    <row r="309" customFormat="false" ht="15" hidden="false" customHeight="false" outlineLevel="0" collapsed="false">
      <c r="A309" s="1" t="n">
        <v>6.14</v>
      </c>
      <c r="B309" s="1" t="n">
        <v>1.536754</v>
      </c>
      <c r="C309" s="1" t="n">
        <v>26.858889</v>
      </c>
      <c r="D309" s="1" t="n">
        <v>4</v>
      </c>
      <c r="E309" s="1" t="n">
        <v>3.071943</v>
      </c>
    </row>
    <row r="310" customFormat="false" ht="15" hidden="false" customHeight="false" outlineLevel="0" collapsed="false">
      <c r="A310" s="1" t="n">
        <v>6.16</v>
      </c>
      <c r="B310" s="1" t="n">
        <v>1.579307</v>
      </c>
      <c r="C310" s="1" t="n">
        <v>26.747778</v>
      </c>
      <c r="D310" s="1" t="n">
        <v>5.333333</v>
      </c>
      <c r="E310" s="1" t="n">
        <v>3.082903</v>
      </c>
    </row>
    <row r="311" customFormat="false" ht="15" hidden="false" customHeight="false" outlineLevel="0" collapsed="false">
      <c r="A311" s="1" t="n">
        <v>6.18</v>
      </c>
      <c r="B311" s="1" t="n">
        <v>1.609267</v>
      </c>
      <c r="C311" s="1" t="n">
        <v>20.298</v>
      </c>
      <c r="D311" s="1" t="n">
        <v>9.333333</v>
      </c>
      <c r="E311" s="1" t="n">
        <v>2.990936</v>
      </c>
    </row>
    <row r="312" customFormat="false" ht="15" hidden="false" customHeight="false" outlineLevel="0" collapsed="false">
      <c r="A312" s="1" t="n">
        <v>6.2</v>
      </c>
      <c r="B312" s="1" t="n">
        <v>1.662458</v>
      </c>
      <c r="C312" s="1" t="n">
        <v>22.075778</v>
      </c>
      <c r="D312" s="1" t="n">
        <v>10.666667</v>
      </c>
      <c r="E312" s="1" t="n">
        <v>3.059793</v>
      </c>
    </row>
    <row r="313" customFormat="false" ht="15" hidden="false" customHeight="false" outlineLevel="0" collapsed="false">
      <c r="A313" s="1" t="n">
        <v>6.22</v>
      </c>
      <c r="B313" s="1" t="n">
        <v>1.694373</v>
      </c>
      <c r="C313" s="1" t="n">
        <v>22.409111</v>
      </c>
      <c r="D313" s="1" t="n">
        <v>13.333333</v>
      </c>
      <c r="E313" s="1" t="n">
        <v>3.066709</v>
      </c>
    </row>
    <row r="314" customFormat="false" ht="15" hidden="false" customHeight="false" outlineLevel="0" collapsed="false">
      <c r="A314" s="1" t="n">
        <v>6.24</v>
      </c>
      <c r="B314" s="1" t="n">
        <v>1.726288</v>
      </c>
      <c r="C314" s="1" t="n">
        <v>21.409111</v>
      </c>
      <c r="D314" s="1" t="n">
        <v>16.666667</v>
      </c>
      <c r="E314" s="1" t="n">
        <v>2.990936</v>
      </c>
    </row>
    <row r="315" customFormat="false" ht="15" hidden="false" customHeight="false" outlineLevel="0" collapsed="false">
      <c r="A315" s="1" t="n">
        <v>6.26</v>
      </c>
      <c r="B315" s="1" t="n">
        <v>1.72531</v>
      </c>
      <c r="C315" s="1" t="n">
        <v>20.073111</v>
      </c>
      <c r="D315" s="1" t="n">
        <v>14.666667</v>
      </c>
      <c r="E315" s="1" t="n">
        <v>3.023878</v>
      </c>
    </row>
    <row r="316" customFormat="false" ht="15" hidden="false" customHeight="false" outlineLevel="0" collapsed="false">
      <c r="A316" s="1" t="n">
        <v>6.28</v>
      </c>
      <c r="B316" s="1" t="n">
        <v>1.767863</v>
      </c>
      <c r="C316" s="1" t="n">
        <v>18.962</v>
      </c>
      <c r="D316" s="1" t="n">
        <v>15.333333</v>
      </c>
      <c r="E316" s="1" t="n">
        <v>3.047365</v>
      </c>
    </row>
    <row r="317" customFormat="false" ht="15" hidden="false" customHeight="false" outlineLevel="0" collapsed="false">
      <c r="A317" s="1" t="n">
        <v>6.3</v>
      </c>
      <c r="B317" s="1" t="n">
        <v>1.78914</v>
      </c>
      <c r="C317" s="1" t="n">
        <v>17.850889</v>
      </c>
      <c r="D317" s="1" t="n">
        <v>15.333333</v>
      </c>
      <c r="E317" s="1" t="n">
        <v>3.088357</v>
      </c>
    </row>
    <row r="318" customFormat="false" ht="15" hidden="false" customHeight="false" outlineLevel="0" collapsed="false">
      <c r="A318" s="1" t="n">
        <v>6.32</v>
      </c>
      <c r="B318" s="1" t="n">
        <v>1.831693</v>
      </c>
      <c r="C318" s="1" t="n">
        <v>16.962</v>
      </c>
      <c r="D318" s="1" t="n">
        <v>14.666667</v>
      </c>
      <c r="E318" s="1" t="n">
        <v>3.082903</v>
      </c>
    </row>
    <row r="319" customFormat="false" ht="15" hidden="false" customHeight="false" outlineLevel="0" collapsed="false">
      <c r="A319" s="1" t="n">
        <v>6.34</v>
      </c>
      <c r="B319" s="1" t="n">
        <v>1.906161</v>
      </c>
      <c r="C319" s="1" t="n">
        <v>16.962</v>
      </c>
      <c r="D319" s="1" t="n">
        <v>14.666667</v>
      </c>
      <c r="E319" s="1" t="n">
        <v>3.135005</v>
      </c>
    </row>
    <row r="320" customFormat="false" ht="15" hidden="false" customHeight="false" outlineLevel="0" collapsed="false">
      <c r="A320" s="1" t="n">
        <v>6.36</v>
      </c>
      <c r="B320" s="1" t="n">
        <v>2.001906</v>
      </c>
      <c r="C320" s="1" t="n">
        <v>17.739778</v>
      </c>
      <c r="D320" s="1" t="n">
        <v>12.666667</v>
      </c>
      <c r="E320" s="1" t="n">
        <v>3.061006</v>
      </c>
    </row>
    <row r="321" customFormat="false" ht="15" hidden="false" customHeight="false" outlineLevel="0" collapsed="false">
      <c r="A321" s="1" t="n">
        <v>6.38</v>
      </c>
      <c r="B321" s="1" t="n">
        <v>2.097651</v>
      </c>
      <c r="C321" s="1" t="n">
        <v>18.962</v>
      </c>
      <c r="D321" s="1" t="n">
        <v>10.666667</v>
      </c>
      <c r="E321" s="1" t="n">
        <v>3.099342</v>
      </c>
    </row>
    <row r="322" customFormat="false" ht="15" hidden="false" customHeight="false" outlineLevel="0" collapsed="false">
      <c r="A322" s="1" t="n">
        <v>6.4</v>
      </c>
      <c r="B322" s="1" t="n">
        <v>2.330715</v>
      </c>
      <c r="C322" s="1" t="n">
        <v>17.626</v>
      </c>
      <c r="D322" s="1" t="n">
        <v>11.333333</v>
      </c>
      <c r="E322" s="1" t="n">
        <v>3.074671</v>
      </c>
    </row>
    <row r="323" customFormat="false" ht="15" hidden="false" customHeight="false" outlineLevel="0" collapsed="false">
      <c r="A323" s="1" t="n">
        <v>6.42</v>
      </c>
      <c r="B323" s="1" t="n">
        <v>2.394545</v>
      </c>
      <c r="C323" s="1" t="n">
        <v>19.292667</v>
      </c>
      <c r="D323" s="1" t="n">
        <v>10.666667</v>
      </c>
      <c r="E323" s="1" t="n">
        <v>3.074671</v>
      </c>
    </row>
    <row r="324" customFormat="false" ht="15" hidden="false" customHeight="false" outlineLevel="0" collapsed="false">
      <c r="A324" s="1" t="n">
        <v>6.44</v>
      </c>
      <c r="B324" s="1" t="n">
        <v>2.469013</v>
      </c>
      <c r="C324" s="1" t="n">
        <v>19.959333</v>
      </c>
      <c r="D324" s="1" t="n">
        <v>10</v>
      </c>
      <c r="E324" s="1" t="n">
        <v>3.139146</v>
      </c>
    </row>
    <row r="325" customFormat="false" ht="15" hidden="false" customHeight="false" outlineLevel="0" collapsed="false">
      <c r="A325" s="1" t="n">
        <v>6.46</v>
      </c>
      <c r="B325" s="1" t="n">
        <v>2.543481</v>
      </c>
      <c r="C325" s="1" t="n">
        <v>20.292667</v>
      </c>
      <c r="D325" s="1" t="n">
        <v>9.333333</v>
      </c>
      <c r="E325" s="1" t="n">
        <v>3.058371</v>
      </c>
    </row>
    <row r="326" customFormat="false" ht="15" hidden="false" customHeight="false" outlineLevel="0" collapsed="false">
      <c r="A326" s="1" t="n">
        <v>6.48</v>
      </c>
      <c r="B326" s="1" t="n">
        <v>2.628588</v>
      </c>
      <c r="C326" s="1" t="n">
        <v>20.292667</v>
      </c>
      <c r="D326" s="1" t="n">
        <v>10</v>
      </c>
      <c r="E326" s="1" t="n">
        <v>3.135005</v>
      </c>
    </row>
    <row r="327" customFormat="false" ht="15" hidden="false" customHeight="false" outlineLevel="0" collapsed="false">
      <c r="A327" s="1" t="n">
        <v>6.5</v>
      </c>
      <c r="B327" s="1" t="n">
        <v>2.660503</v>
      </c>
      <c r="C327" s="1" t="n">
        <v>19.848222</v>
      </c>
      <c r="D327" s="1" t="n">
        <v>7.333333</v>
      </c>
      <c r="E327" s="1" t="n">
        <v>3.154299</v>
      </c>
    </row>
    <row r="328" customFormat="false" ht="15" hidden="false" customHeight="false" outlineLevel="0" collapsed="false">
      <c r="A328" s="1" t="n">
        <v>6.52</v>
      </c>
      <c r="B328" s="1" t="n">
        <v>2.744631</v>
      </c>
      <c r="C328" s="1" t="n">
        <v>19.512222</v>
      </c>
      <c r="D328" s="1" t="n">
        <v>9.333333</v>
      </c>
      <c r="E328" s="1" t="n">
        <v>3.120231</v>
      </c>
    </row>
    <row r="329" customFormat="false" ht="15" hidden="false" customHeight="false" outlineLevel="0" collapsed="false">
      <c r="A329" s="1" t="n">
        <v>6.54</v>
      </c>
      <c r="B329" s="1" t="n">
        <v>2.840376</v>
      </c>
      <c r="C329" s="1" t="n">
        <v>19.067778</v>
      </c>
      <c r="D329" s="1" t="n">
        <v>8</v>
      </c>
      <c r="E329" s="1" t="n">
        <v>3.158476</v>
      </c>
    </row>
    <row r="330" customFormat="false" ht="15" hidden="false" customHeight="false" outlineLevel="0" collapsed="false">
      <c r="A330" s="1" t="n">
        <v>6.56</v>
      </c>
      <c r="B330" s="1" t="n">
        <v>2.872291</v>
      </c>
      <c r="C330" s="1" t="n">
        <v>19.29</v>
      </c>
      <c r="D330" s="1" t="n">
        <v>10</v>
      </c>
      <c r="E330" s="1" t="n">
        <v>3.166874</v>
      </c>
    </row>
    <row r="331" customFormat="false" ht="15" hidden="false" customHeight="false" outlineLevel="0" collapsed="false">
      <c r="A331" s="1" t="n">
        <v>6.58</v>
      </c>
      <c r="B331" s="1" t="n">
        <v>2.925482</v>
      </c>
      <c r="C331" s="1" t="n">
        <v>19.845556</v>
      </c>
      <c r="D331" s="1" t="n">
        <v>9.333333</v>
      </c>
      <c r="E331" s="1" t="n">
        <v>3.14485</v>
      </c>
    </row>
    <row r="332" customFormat="false" ht="15" hidden="false" customHeight="false" outlineLevel="0" collapsed="false">
      <c r="A332" s="1" t="n">
        <v>6.6</v>
      </c>
      <c r="B332" s="1" t="n">
        <v>2.936121</v>
      </c>
      <c r="C332" s="1" t="n">
        <v>17.067778</v>
      </c>
      <c r="D332" s="1" t="n">
        <v>10</v>
      </c>
      <c r="E332" s="1" t="n">
        <v>3.183844</v>
      </c>
    </row>
    <row r="333" customFormat="false" ht="15" hidden="false" customHeight="false" outlineLevel="0" collapsed="false">
      <c r="A333" s="1" t="n">
        <v>6.62</v>
      </c>
      <c r="B333" s="1" t="n">
        <v>2.935143</v>
      </c>
      <c r="C333" s="1" t="n">
        <v>18.842889</v>
      </c>
      <c r="D333" s="1" t="n">
        <v>12.666667</v>
      </c>
      <c r="E333" s="1" t="n">
        <v>3.200945</v>
      </c>
    </row>
    <row r="334" customFormat="false" ht="15" hidden="false" customHeight="false" outlineLevel="0" collapsed="false">
      <c r="A334" s="1" t="n">
        <v>6.64</v>
      </c>
      <c r="B334" s="1" t="n">
        <v>2.903228</v>
      </c>
      <c r="C334" s="1" t="n">
        <v>19.620667</v>
      </c>
      <c r="D334" s="1" t="n">
        <v>14</v>
      </c>
      <c r="E334" s="1" t="n">
        <v>3.16855</v>
      </c>
    </row>
    <row r="335" customFormat="false" ht="15" hidden="false" customHeight="false" outlineLevel="0" collapsed="false">
      <c r="A335" s="1" t="n">
        <v>6.66</v>
      </c>
      <c r="B335" s="1" t="n">
        <v>2.903228</v>
      </c>
      <c r="C335" s="1" t="n">
        <v>19.620667</v>
      </c>
      <c r="D335" s="1" t="n">
        <v>14.666667</v>
      </c>
      <c r="E335" s="1" t="n">
        <v>3.142264</v>
      </c>
    </row>
    <row r="336" customFormat="false" ht="15" hidden="false" customHeight="false" outlineLevel="0" collapsed="false">
      <c r="A336" s="1" t="n">
        <v>6.68</v>
      </c>
      <c r="B336" s="1" t="n">
        <v>2.871313</v>
      </c>
      <c r="C336" s="1" t="n">
        <v>19.954</v>
      </c>
      <c r="D336" s="1" t="n">
        <v>15.333333</v>
      </c>
      <c r="E336" s="1" t="n">
        <v>3.160076</v>
      </c>
    </row>
    <row r="337" customFormat="false" ht="15" hidden="false" customHeight="false" outlineLevel="0" collapsed="false">
      <c r="A337" s="1" t="n">
        <v>6.7</v>
      </c>
      <c r="B337" s="1" t="n">
        <v>2.871313</v>
      </c>
      <c r="C337" s="1" t="n">
        <v>19.287333</v>
      </c>
      <c r="D337" s="1" t="n">
        <v>16.666667</v>
      </c>
      <c r="E337" s="1" t="n">
        <v>3.217736</v>
      </c>
    </row>
    <row r="338" customFormat="false" ht="15" hidden="false" customHeight="false" outlineLevel="0" collapsed="false">
      <c r="A338" s="1" t="n">
        <v>6.72</v>
      </c>
      <c r="B338" s="1" t="n">
        <v>2.871313</v>
      </c>
      <c r="C338" s="1" t="n">
        <v>17.731778</v>
      </c>
      <c r="D338" s="1" t="n">
        <v>17.333333</v>
      </c>
      <c r="E338" s="1" t="n">
        <v>3.199925</v>
      </c>
    </row>
    <row r="339" customFormat="false" ht="15" hidden="false" customHeight="false" outlineLevel="0" collapsed="false">
      <c r="A339" s="1" t="n">
        <v>6.74</v>
      </c>
      <c r="B339" s="1" t="n">
        <v>2.871313</v>
      </c>
      <c r="C339" s="1" t="n">
        <v>16.176222</v>
      </c>
      <c r="D339" s="1" t="n">
        <v>17.333333</v>
      </c>
      <c r="E339" s="1" t="n">
        <v>3.146498</v>
      </c>
    </row>
    <row r="340" customFormat="false" ht="15" hidden="false" customHeight="false" outlineLevel="0" collapsed="false">
      <c r="A340" s="1" t="n">
        <v>6.76</v>
      </c>
      <c r="B340" s="1" t="n">
        <v>2.869357</v>
      </c>
      <c r="C340" s="1" t="n">
        <v>14.726444</v>
      </c>
      <c r="D340" s="1" t="n">
        <v>18</v>
      </c>
      <c r="E340" s="1" t="n">
        <v>3.226218</v>
      </c>
    </row>
    <row r="341" customFormat="false" ht="15" hidden="false" customHeight="false" outlineLevel="0" collapsed="false">
      <c r="A341" s="1" t="n">
        <v>6.78</v>
      </c>
      <c r="B341" s="1" t="n">
        <v>2.922549</v>
      </c>
      <c r="C341" s="1" t="n">
        <v>13.504222</v>
      </c>
      <c r="D341" s="1" t="n">
        <v>17.333333</v>
      </c>
      <c r="E341" s="1" t="n">
        <v>3.232995</v>
      </c>
    </row>
    <row r="342" customFormat="false" ht="15" hidden="false" customHeight="false" outlineLevel="0" collapsed="false">
      <c r="A342" s="1" t="n">
        <v>6.8</v>
      </c>
      <c r="B342" s="1" t="n">
        <v>2.933187</v>
      </c>
      <c r="C342" s="1" t="n">
        <v>14.393111</v>
      </c>
      <c r="D342" s="1" t="n">
        <v>18</v>
      </c>
      <c r="E342" s="1" t="n">
        <v>3.177083</v>
      </c>
    </row>
    <row r="343" customFormat="false" ht="15" hidden="false" customHeight="false" outlineLevel="0" collapsed="false">
      <c r="A343" s="1" t="n">
        <v>6.82</v>
      </c>
      <c r="B343" s="1" t="n">
        <v>2.97574</v>
      </c>
      <c r="C343" s="1" t="n">
        <v>16.393111</v>
      </c>
      <c r="D343" s="1" t="n">
        <v>18.666667</v>
      </c>
      <c r="E343" s="1" t="n">
        <v>3.174624</v>
      </c>
    </row>
    <row r="344" customFormat="false" ht="15" hidden="false" customHeight="false" outlineLevel="0" collapsed="false">
      <c r="A344" s="1" t="n">
        <v>6.84</v>
      </c>
      <c r="B344" s="1" t="n">
        <v>2.97574</v>
      </c>
      <c r="C344" s="1" t="n">
        <v>18.282</v>
      </c>
      <c r="D344" s="1" t="n">
        <v>18.666667</v>
      </c>
      <c r="E344" s="1" t="n">
        <v>3.174624</v>
      </c>
    </row>
    <row r="345" customFormat="false" ht="15" hidden="false" customHeight="false" outlineLevel="0" collapsed="false">
      <c r="A345" s="1" t="n">
        <v>6.86</v>
      </c>
      <c r="B345" s="1" t="n">
        <v>2.900295</v>
      </c>
      <c r="C345" s="1" t="n">
        <v>17.057111</v>
      </c>
      <c r="D345" s="1" t="n">
        <v>18.666667</v>
      </c>
      <c r="E345" s="1" t="n">
        <v>3.188123</v>
      </c>
    </row>
    <row r="346" customFormat="false" ht="15" hidden="false" customHeight="false" outlineLevel="0" collapsed="false">
      <c r="A346" s="1" t="n">
        <v>6.88</v>
      </c>
      <c r="B346" s="1" t="n">
        <v>2.889656</v>
      </c>
      <c r="C346" s="1" t="n">
        <v>17.501556</v>
      </c>
      <c r="D346" s="1" t="n">
        <v>21.333333</v>
      </c>
      <c r="E346" s="1" t="n">
        <v>3.177083</v>
      </c>
    </row>
    <row r="347" customFormat="false" ht="15" hidden="false" customHeight="false" outlineLevel="0" collapsed="false">
      <c r="A347" s="1" t="n">
        <v>6.9</v>
      </c>
      <c r="B347" s="1" t="n">
        <v>2.86838</v>
      </c>
      <c r="C347" s="1" t="n">
        <v>17.501556</v>
      </c>
      <c r="D347" s="1" t="n">
        <v>20.666667</v>
      </c>
      <c r="E347" s="1" t="n">
        <v>3.219446</v>
      </c>
    </row>
    <row r="348" customFormat="false" ht="15" hidden="false" customHeight="false" outlineLevel="0" collapsed="false">
      <c r="A348" s="1" t="n">
        <v>6.92</v>
      </c>
      <c r="B348" s="1" t="n">
        <v>2.836465</v>
      </c>
      <c r="C348" s="1" t="n">
        <v>16.834889</v>
      </c>
      <c r="D348" s="1" t="n">
        <v>21.333333</v>
      </c>
      <c r="E348" s="1" t="n">
        <v>3.267885</v>
      </c>
    </row>
    <row r="349" customFormat="false" ht="15" hidden="false" customHeight="false" outlineLevel="0" collapsed="false">
      <c r="A349" s="1" t="n">
        <v>6.94</v>
      </c>
      <c r="B349" s="1" t="n">
        <v>2.80455</v>
      </c>
      <c r="C349" s="1" t="n">
        <v>16.390444</v>
      </c>
      <c r="D349" s="1" t="n">
        <v>21.333333</v>
      </c>
      <c r="E349" s="1" t="n">
        <v>3.20538</v>
      </c>
    </row>
    <row r="350" customFormat="false" ht="15" hidden="false" customHeight="false" outlineLevel="0" collapsed="false">
      <c r="A350" s="1" t="n">
        <v>6.96</v>
      </c>
      <c r="B350" s="1" t="n">
        <v>2.825826</v>
      </c>
      <c r="C350" s="1" t="n">
        <v>15.946</v>
      </c>
      <c r="D350" s="1" t="n">
        <v>22</v>
      </c>
      <c r="E350" s="1" t="n">
        <v>3.194881</v>
      </c>
    </row>
    <row r="351" customFormat="false" ht="15" hidden="false" customHeight="false" outlineLevel="0" collapsed="false">
      <c r="A351" s="1" t="n">
        <v>6.98</v>
      </c>
      <c r="B351" s="1" t="n">
        <v>2.856764</v>
      </c>
      <c r="C351" s="1" t="n">
        <v>14.943333</v>
      </c>
      <c r="D351" s="1" t="n">
        <v>21.333333</v>
      </c>
      <c r="E351" s="1" t="n">
        <v>3.236616</v>
      </c>
    </row>
    <row r="352" customFormat="false" ht="15" hidden="false" customHeight="false" outlineLevel="0" collapsed="false">
      <c r="A352" s="1" t="n">
        <v>7</v>
      </c>
      <c r="B352" s="1" t="n">
        <v>2.888678</v>
      </c>
      <c r="C352" s="1" t="n">
        <v>14.721111</v>
      </c>
      <c r="D352" s="1" t="n">
        <v>21.333333</v>
      </c>
      <c r="E352" s="1" t="n">
        <v>3.283242</v>
      </c>
    </row>
    <row r="353" customFormat="false" ht="15" hidden="false" customHeight="false" outlineLevel="0" collapsed="false">
      <c r="A353" s="1" t="n">
        <v>7.02</v>
      </c>
      <c r="B353" s="1" t="n">
        <v>2.984423</v>
      </c>
      <c r="C353" s="1" t="n">
        <v>16.276667</v>
      </c>
      <c r="D353" s="1" t="n">
        <v>21.333333</v>
      </c>
      <c r="E353" s="1" t="n">
        <v>3.287567</v>
      </c>
    </row>
    <row r="354" customFormat="false" ht="15" hidden="false" customHeight="false" outlineLevel="0" collapsed="false">
      <c r="A354" s="1" t="n">
        <v>7.04</v>
      </c>
      <c r="B354" s="1" t="n">
        <v>3.048253</v>
      </c>
      <c r="C354" s="1" t="n">
        <v>17.832222</v>
      </c>
      <c r="D354" s="1" t="n">
        <v>21.333333</v>
      </c>
      <c r="E354" s="1" t="n">
        <v>3.274635</v>
      </c>
    </row>
    <row r="355" customFormat="false" ht="15" hidden="false" customHeight="false" outlineLevel="0" collapsed="false">
      <c r="A355" s="1" t="n">
        <v>7.06</v>
      </c>
      <c r="B355" s="1" t="n">
        <v>3.134337</v>
      </c>
      <c r="C355" s="1" t="n">
        <v>17.723778</v>
      </c>
      <c r="D355" s="1" t="n">
        <v>48</v>
      </c>
      <c r="E355" s="1" t="n">
        <v>3.305351</v>
      </c>
    </row>
    <row r="356" customFormat="false" ht="15" hidden="false" customHeight="false" outlineLevel="0" collapsed="false">
      <c r="A356" s="1" t="n">
        <v>7.08</v>
      </c>
      <c r="B356" s="1" t="n">
        <v>3.17689</v>
      </c>
      <c r="C356" s="1" t="n">
        <v>19.057111</v>
      </c>
      <c r="D356" s="1" t="n">
        <v>44.666667</v>
      </c>
      <c r="E356" s="1" t="n">
        <v>3.321267</v>
      </c>
    </row>
    <row r="357" customFormat="false" ht="15" hidden="false" customHeight="false" outlineLevel="0" collapsed="false">
      <c r="A357" s="1" t="n">
        <v>7.1</v>
      </c>
      <c r="B357" s="1" t="n">
        <v>3.17689</v>
      </c>
      <c r="C357" s="1" t="n">
        <v>21.279333</v>
      </c>
      <c r="D357" s="1" t="n">
        <v>44.666667</v>
      </c>
      <c r="E357" s="1" t="n">
        <v>3.342875</v>
      </c>
    </row>
    <row r="358" customFormat="false" ht="15" hidden="false" customHeight="false" outlineLevel="0" collapsed="false">
      <c r="A358" s="1" t="n">
        <v>7.12</v>
      </c>
      <c r="B358" s="1" t="n">
        <v>3.187529</v>
      </c>
      <c r="C358" s="1" t="n">
        <v>20.723778</v>
      </c>
      <c r="D358" s="1" t="n">
        <v>44</v>
      </c>
      <c r="E358" s="1" t="n">
        <v>3.398602</v>
      </c>
    </row>
    <row r="359" customFormat="false" ht="15" hidden="false" customHeight="false" outlineLevel="0" collapsed="false">
      <c r="A359" s="1" t="n">
        <v>7.14</v>
      </c>
      <c r="B359" s="1" t="n">
        <v>3.208805</v>
      </c>
      <c r="C359" s="1" t="n">
        <v>16.946</v>
      </c>
      <c r="D359" s="1" t="n">
        <v>44</v>
      </c>
      <c r="E359" s="1" t="n">
        <v>3.349589</v>
      </c>
    </row>
    <row r="360" customFormat="false" ht="15" hidden="false" customHeight="false" outlineLevel="0" collapsed="false">
      <c r="A360" s="1" t="n">
        <v>7.16</v>
      </c>
      <c r="B360" s="1" t="n">
        <v>3.186551</v>
      </c>
      <c r="C360" s="1" t="n">
        <v>14.054444</v>
      </c>
      <c r="D360" s="1" t="n">
        <v>43.333333</v>
      </c>
      <c r="E360" s="1" t="n">
        <v>3.398602</v>
      </c>
    </row>
    <row r="361" customFormat="false" ht="15" hidden="false" customHeight="false" outlineLevel="0" collapsed="false">
      <c r="A361" s="1" t="n">
        <v>7.18</v>
      </c>
      <c r="B361" s="1" t="n">
        <v>3.186551</v>
      </c>
      <c r="C361" s="1" t="n">
        <v>12.165556</v>
      </c>
      <c r="D361" s="1" t="n">
        <v>42.666667</v>
      </c>
      <c r="E361" s="1" t="n">
        <v>3.440916</v>
      </c>
    </row>
    <row r="362" customFormat="false" ht="15" hidden="false" customHeight="false" outlineLevel="0" collapsed="false">
      <c r="A362" s="1" t="n">
        <v>7.2</v>
      </c>
      <c r="B362" s="1" t="n">
        <v>3.186551</v>
      </c>
      <c r="C362" s="1" t="n">
        <v>11.054444</v>
      </c>
      <c r="D362" s="1" t="n">
        <v>42</v>
      </c>
      <c r="E362" s="1" t="n">
        <v>3.380816</v>
      </c>
    </row>
    <row r="363" customFormat="false" ht="15" hidden="false" customHeight="false" outlineLevel="0" collapsed="false">
      <c r="A363" s="1" t="n">
        <v>7.22</v>
      </c>
      <c r="B363" s="1" t="n">
        <v>3.175913</v>
      </c>
      <c r="C363" s="1" t="n">
        <v>10.165556</v>
      </c>
      <c r="D363" s="1" t="n">
        <v>42.666667</v>
      </c>
      <c r="E363" s="1" t="n">
        <v>3.402931</v>
      </c>
    </row>
    <row r="364" customFormat="false" ht="15" hidden="false" customHeight="false" outlineLevel="0" collapsed="false">
      <c r="A364" s="1" t="n">
        <v>7.24</v>
      </c>
      <c r="B364" s="1" t="n">
        <v>3.133359</v>
      </c>
      <c r="C364" s="1" t="n">
        <v>9.832222</v>
      </c>
      <c r="D364" s="1" t="n">
        <v>40.666667</v>
      </c>
      <c r="E364" s="1" t="n">
        <v>3.405337</v>
      </c>
    </row>
    <row r="365" customFormat="false" ht="15" hidden="false" customHeight="false" outlineLevel="0" collapsed="false">
      <c r="A365" s="1" t="n">
        <v>7.26</v>
      </c>
      <c r="B365" s="1" t="n">
        <v>3.186551</v>
      </c>
      <c r="C365" s="1" t="n">
        <v>10.387778</v>
      </c>
      <c r="D365" s="1" t="n">
        <v>42</v>
      </c>
      <c r="E365" s="1" t="n">
        <v>3.367083</v>
      </c>
    </row>
    <row r="366" customFormat="false" ht="15" hidden="false" customHeight="false" outlineLevel="0" collapsed="false">
      <c r="A366" s="1" t="n">
        <v>7.28</v>
      </c>
      <c r="B366" s="1" t="n">
        <v>3.281318</v>
      </c>
      <c r="C366" s="1" t="n">
        <v>9.829556</v>
      </c>
      <c r="D366" s="1" t="n">
        <v>40.666667</v>
      </c>
      <c r="E366" s="1" t="n">
        <v>3.453893</v>
      </c>
    </row>
    <row r="367" customFormat="false" ht="15" hidden="false" customHeight="false" outlineLevel="0" collapsed="false">
      <c r="A367" s="1" t="n">
        <v>7.3</v>
      </c>
      <c r="B367" s="1" t="n">
        <v>3.345148</v>
      </c>
      <c r="C367" s="1" t="n">
        <v>10.385111</v>
      </c>
      <c r="D367" s="1" t="n">
        <v>37.333333</v>
      </c>
      <c r="E367" s="1" t="n">
        <v>3.460613</v>
      </c>
    </row>
    <row r="368" customFormat="false" ht="15" hidden="false" customHeight="false" outlineLevel="0" collapsed="false">
      <c r="A368" s="1" t="n">
        <v>7.32</v>
      </c>
      <c r="B368" s="1" t="n">
        <v>3.387701</v>
      </c>
      <c r="C368" s="1" t="n">
        <v>10.940667</v>
      </c>
      <c r="D368" s="1" t="n">
        <v>42</v>
      </c>
      <c r="E368" s="1" t="n">
        <v>3.460613</v>
      </c>
    </row>
    <row r="369" customFormat="false" ht="15" hidden="false" customHeight="false" outlineLevel="0" collapsed="false">
      <c r="A369" s="1" t="n">
        <v>7.34</v>
      </c>
      <c r="B369" s="1" t="n">
        <v>3.334509</v>
      </c>
      <c r="C369" s="1" t="n">
        <v>11.496222</v>
      </c>
      <c r="D369" s="1" t="n">
        <v>40</v>
      </c>
      <c r="E369" s="1" t="n">
        <v>3.496178</v>
      </c>
    </row>
    <row r="370" customFormat="false" ht="15" hidden="false" customHeight="false" outlineLevel="0" collapsed="false">
      <c r="A370" s="1" t="n">
        <v>7.36</v>
      </c>
      <c r="B370" s="1" t="n">
        <v>3.151703</v>
      </c>
      <c r="C370" s="1" t="n">
        <v>10.824222</v>
      </c>
      <c r="D370" s="1" t="n">
        <v>42.666667</v>
      </c>
      <c r="E370" s="1" t="n">
        <v>3.471378</v>
      </c>
    </row>
    <row r="371" customFormat="false" ht="15" hidden="false" customHeight="false" outlineLevel="0" collapsed="false">
      <c r="A371" s="1" t="n">
        <v>7.38</v>
      </c>
      <c r="B371" s="1" t="n">
        <v>2.864469</v>
      </c>
      <c r="C371" s="1" t="n">
        <v>10.046444</v>
      </c>
      <c r="D371" s="1" t="n">
        <v>40.666667</v>
      </c>
      <c r="E371" s="1" t="n">
        <v>3.480805</v>
      </c>
    </row>
    <row r="372" customFormat="false" ht="15" hidden="false" customHeight="false" outlineLevel="0" collapsed="false">
      <c r="A372" s="1" t="n">
        <v>7.4</v>
      </c>
      <c r="B372" s="1" t="n">
        <v>2.587873</v>
      </c>
      <c r="C372" s="1" t="n">
        <v>9.713111</v>
      </c>
      <c r="D372" s="1" t="n">
        <v>42</v>
      </c>
      <c r="E372" s="1" t="n">
        <v>3.447179</v>
      </c>
    </row>
    <row r="373" customFormat="false" ht="15" hidden="false" customHeight="false" outlineLevel="0" collapsed="false">
      <c r="A373" s="1" t="n">
        <v>7.42</v>
      </c>
      <c r="B373" s="1" t="n">
        <v>2.29</v>
      </c>
      <c r="C373" s="1" t="n">
        <v>8.490889</v>
      </c>
      <c r="D373" s="1" t="n">
        <v>44</v>
      </c>
      <c r="E373" s="1" t="n">
        <v>3.491856</v>
      </c>
    </row>
    <row r="374" customFormat="false" ht="15" hidden="false" customHeight="false" outlineLevel="0" collapsed="false">
      <c r="A374" s="1" t="n">
        <v>7.44</v>
      </c>
      <c r="B374" s="1" t="n">
        <v>2.098511</v>
      </c>
      <c r="C374" s="1" t="n">
        <v>7.268667</v>
      </c>
      <c r="D374" s="1" t="n">
        <v>44</v>
      </c>
      <c r="E374" s="1" t="n">
        <v>3.504863</v>
      </c>
    </row>
    <row r="375" customFormat="false" ht="15" hidden="false" customHeight="false" outlineLevel="0" collapsed="false">
      <c r="A375" s="1" t="n">
        <v>7.46</v>
      </c>
      <c r="B375" s="1" t="n">
        <v>2.044342</v>
      </c>
      <c r="C375" s="1" t="n">
        <v>7.154889</v>
      </c>
      <c r="D375" s="1" t="n">
        <v>44.666667</v>
      </c>
      <c r="E375" s="1" t="n">
        <v>3.520295</v>
      </c>
    </row>
    <row r="376" customFormat="false" ht="15" hidden="false" customHeight="false" outlineLevel="0" collapsed="false">
      <c r="A376" s="1" t="n">
        <v>7.48</v>
      </c>
      <c r="B376" s="1" t="n">
        <v>2.150725</v>
      </c>
      <c r="C376" s="1" t="n">
        <v>8.932667</v>
      </c>
      <c r="D376" s="1" t="n">
        <v>44.666667</v>
      </c>
      <c r="E376" s="1" t="n">
        <v>3.564918</v>
      </c>
    </row>
    <row r="377" customFormat="false" ht="15" hidden="false" customHeight="false" outlineLevel="0" collapsed="false">
      <c r="A377" s="1" t="n">
        <v>7.5</v>
      </c>
      <c r="B377" s="1" t="n">
        <v>2.267746</v>
      </c>
      <c r="C377" s="1" t="n">
        <v>12.599333</v>
      </c>
      <c r="D377" s="1" t="n">
        <v>47.333333</v>
      </c>
      <c r="E377" s="1" t="n">
        <v>3.571285</v>
      </c>
    </row>
    <row r="378" customFormat="false" ht="15" hidden="false" customHeight="false" outlineLevel="0" collapsed="false">
      <c r="A378" s="1" t="n">
        <v>7.52</v>
      </c>
      <c r="B378" s="1" t="n">
        <v>2.415704</v>
      </c>
      <c r="C378" s="1" t="n">
        <v>15.041111</v>
      </c>
      <c r="D378" s="1" t="n">
        <v>44.666667</v>
      </c>
      <c r="E378" s="1" t="n">
        <v>3.584683</v>
      </c>
    </row>
    <row r="379" customFormat="false" ht="15" hidden="false" customHeight="false" outlineLevel="0" collapsed="false">
      <c r="A379" s="1" t="n">
        <v>7.54</v>
      </c>
      <c r="B379" s="1" t="n">
        <v>2.596556</v>
      </c>
      <c r="C379" s="1" t="n">
        <v>18.263333</v>
      </c>
      <c r="D379" s="1" t="n">
        <v>44.666667</v>
      </c>
      <c r="E379" s="1" t="n">
        <v>3.584683</v>
      </c>
    </row>
    <row r="380" customFormat="false" ht="15" hidden="false" customHeight="false" outlineLevel="0" collapsed="false">
      <c r="A380" s="1" t="n">
        <v>7.56</v>
      </c>
      <c r="B380" s="1" t="n">
        <v>2.745492</v>
      </c>
      <c r="C380" s="1" t="n">
        <v>21.818889</v>
      </c>
      <c r="D380" s="1" t="n">
        <v>44</v>
      </c>
      <c r="E380" s="1" t="n">
        <v>3.511303</v>
      </c>
    </row>
    <row r="381" customFormat="false" ht="15" hidden="false" customHeight="false" outlineLevel="0" collapsed="false">
      <c r="A381" s="1" t="n">
        <v>7.58</v>
      </c>
      <c r="B381" s="1" t="n">
        <v>2.830598</v>
      </c>
      <c r="C381" s="1" t="n">
        <v>25.041111</v>
      </c>
      <c r="D381" s="1" t="n">
        <v>44</v>
      </c>
      <c r="E381" s="1" t="n">
        <v>3.575978</v>
      </c>
    </row>
    <row r="382" customFormat="false" ht="15" hidden="false" customHeight="false" outlineLevel="0" collapsed="false">
      <c r="A382" s="1" t="n">
        <v>7.6</v>
      </c>
      <c r="B382" s="1" t="n">
        <v>2.89345</v>
      </c>
      <c r="C382" s="1" t="n">
        <v>26.371778</v>
      </c>
      <c r="D382" s="1" t="n">
        <v>43.333333</v>
      </c>
      <c r="E382" s="1" t="n">
        <v>3.611205</v>
      </c>
    </row>
    <row r="383" customFormat="false" ht="15" hidden="false" customHeight="false" outlineLevel="0" collapsed="false">
      <c r="A383" s="1" t="n">
        <v>7.62</v>
      </c>
      <c r="B383" s="1" t="n">
        <v>2.850897</v>
      </c>
      <c r="C383" s="1" t="n">
        <v>26.038444</v>
      </c>
      <c r="D383" s="1" t="n">
        <v>44</v>
      </c>
      <c r="E383" s="1" t="n">
        <v>3.577982</v>
      </c>
    </row>
    <row r="384" customFormat="false" ht="15" hidden="false" customHeight="false" outlineLevel="0" collapsed="false">
      <c r="A384" s="1" t="n">
        <v>7.64</v>
      </c>
      <c r="B384" s="1" t="n">
        <v>2.776429</v>
      </c>
      <c r="C384" s="1" t="n">
        <v>24.371778</v>
      </c>
      <c r="D384" s="1" t="n">
        <v>44</v>
      </c>
      <c r="E384" s="1" t="n">
        <v>3.611205</v>
      </c>
    </row>
    <row r="385" customFormat="false" ht="15" hidden="false" customHeight="false" outlineLevel="0" collapsed="false">
      <c r="A385" s="1" t="n">
        <v>7.66</v>
      </c>
      <c r="B385" s="1" t="n">
        <v>2.701961</v>
      </c>
      <c r="C385" s="1" t="n">
        <v>21.149556</v>
      </c>
      <c r="D385" s="1" t="n">
        <v>46</v>
      </c>
      <c r="E385" s="1" t="n">
        <v>3.611205</v>
      </c>
    </row>
    <row r="386" customFormat="false" ht="15" hidden="false" customHeight="false" outlineLevel="0" collapsed="false">
      <c r="A386" s="1" t="n">
        <v>7.68</v>
      </c>
      <c r="B386" s="1" t="n">
        <v>2.670046</v>
      </c>
      <c r="C386" s="1" t="n">
        <v>16.927333</v>
      </c>
      <c r="D386" s="1" t="n">
        <v>46</v>
      </c>
      <c r="E386" s="1" t="n">
        <v>3.55341</v>
      </c>
    </row>
    <row r="387" customFormat="false" ht="15" hidden="false" customHeight="false" outlineLevel="0" collapsed="false">
      <c r="A387" s="1" t="n">
        <v>7.7</v>
      </c>
      <c r="B387" s="1" t="n">
        <v>2.638131</v>
      </c>
      <c r="C387" s="1" t="n">
        <v>13.705111</v>
      </c>
      <c r="D387" s="1" t="n">
        <v>46</v>
      </c>
      <c r="E387" s="1" t="n">
        <v>3.606665</v>
      </c>
    </row>
    <row r="388" customFormat="false" ht="15" hidden="false" customHeight="false" outlineLevel="0" collapsed="false">
      <c r="A388" s="1" t="n">
        <v>7.72</v>
      </c>
      <c r="B388" s="1" t="n">
        <v>2.615877</v>
      </c>
      <c r="C388" s="1" t="n">
        <v>13.924667</v>
      </c>
      <c r="D388" s="1" t="n">
        <v>46</v>
      </c>
      <c r="E388" s="1" t="n">
        <v>3.644441</v>
      </c>
    </row>
    <row r="389" customFormat="false" ht="15" hidden="false" customHeight="false" outlineLevel="0" collapsed="false">
      <c r="A389" s="1" t="n">
        <v>7.74</v>
      </c>
      <c r="B389" s="1" t="n">
        <v>2.583962</v>
      </c>
      <c r="C389" s="1" t="n">
        <v>14.702444</v>
      </c>
      <c r="D389" s="1" t="n">
        <v>46.666667</v>
      </c>
      <c r="E389" s="1" t="n">
        <v>3.597835</v>
      </c>
    </row>
    <row r="390" customFormat="false" ht="15" hidden="false" customHeight="false" outlineLevel="0" collapsed="false">
      <c r="A390" s="1" t="n">
        <v>7.76</v>
      </c>
      <c r="B390" s="1" t="n">
        <v>2.552047</v>
      </c>
      <c r="C390" s="1" t="n">
        <v>15.258</v>
      </c>
      <c r="D390" s="1" t="n">
        <v>50</v>
      </c>
      <c r="E390" s="1" t="n">
        <v>3.591158</v>
      </c>
    </row>
    <row r="391" customFormat="false" ht="15" hidden="false" customHeight="false" outlineLevel="0" collapsed="false">
      <c r="A391" s="1" t="n">
        <v>7.78</v>
      </c>
      <c r="B391" s="1" t="n">
        <v>2.498855</v>
      </c>
      <c r="C391" s="1" t="n">
        <v>17.369111</v>
      </c>
      <c r="D391" s="1" t="n">
        <v>47.333333</v>
      </c>
      <c r="E391" s="1" t="n">
        <v>3.635509</v>
      </c>
    </row>
    <row r="392" customFormat="false" ht="15" hidden="false" customHeight="false" outlineLevel="0" collapsed="false">
      <c r="A392" s="1" t="n">
        <v>7.8</v>
      </c>
      <c r="B392" s="1" t="n">
        <v>2.443708</v>
      </c>
      <c r="C392" s="1" t="n">
        <v>14.474889</v>
      </c>
      <c r="D392" s="1" t="n">
        <v>48</v>
      </c>
      <c r="E392" s="1" t="n">
        <v>3.617845</v>
      </c>
    </row>
    <row r="393" customFormat="false" ht="15" hidden="false" customHeight="false" outlineLevel="0" collapsed="false">
      <c r="A393" s="1" t="n">
        <v>7.82</v>
      </c>
      <c r="B393" s="1" t="n">
        <v>2.43307</v>
      </c>
      <c r="C393" s="1" t="n">
        <v>19.030444</v>
      </c>
      <c r="D393" s="1" t="n">
        <v>48</v>
      </c>
      <c r="E393" s="1" t="n">
        <v>3.611223</v>
      </c>
    </row>
    <row r="394" customFormat="false" ht="15" hidden="false" customHeight="false" outlineLevel="0" collapsed="false">
      <c r="A394" s="1" t="n">
        <v>7.84</v>
      </c>
      <c r="B394" s="1" t="n">
        <v>2.443708</v>
      </c>
      <c r="C394" s="1" t="n">
        <v>20.141556</v>
      </c>
      <c r="D394" s="1" t="n">
        <v>48</v>
      </c>
      <c r="E394" s="1" t="n">
        <v>3.6089</v>
      </c>
    </row>
    <row r="395" customFormat="false" ht="15" hidden="false" customHeight="false" outlineLevel="0" collapsed="false">
      <c r="A395" s="1" t="n">
        <v>7.86</v>
      </c>
      <c r="B395" s="1" t="n">
        <v>2.443708</v>
      </c>
      <c r="C395" s="1" t="n">
        <v>22.252667</v>
      </c>
      <c r="D395" s="1" t="n">
        <v>47.333333</v>
      </c>
      <c r="E395" s="1" t="n">
        <v>3.611223</v>
      </c>
    </row>
    <row r="396" customFormat="false" ht="15" hidden="false" customHeight="false" outlineLevel="0" collapsed="false">
      <c r="A396" s="1" t="n">
        <v>7.88</v>
      </c>
      <c r="B396" s="1" t="n">
        <v>2.43307</v>
      </c>
      <c r="C396" s="1" t="n">
        <v>23.808222</v>
      </c>
      <c r="D396" s="1" t="n">
        <v>48</v>
      </c>
      <c r="E396" s="1" t="n">
        <v>3.655681</v>
      </c>
    </row>
    <row r="397" customFormat="false" ht="15" hidden="false" customHeight="false" outlineLevel="0" collapsed="false">
      <c r="A397" s="1" t="n">
        <v>7.9</v>
      </c>
      <c r="B397" s="1" t="n">
        <v>2.43307</v>
      </c>
      <c r="C397" s="1" t="n">
        <v>25.474889</v>
      </c>
      <c r="D397" s="1" t="n">
        <v>49.333333</v>
      </c>
      <c r="E397" s="1" t="n">
        <v>3.673407</v>
      </c>
    </row>
    <row r="398" customFormat="false" ht="15" hidden="false" customHeight="false" outlineLevel="0" collapsed="false">
      <c r="A398" s="1" t="n">
        <v>7.92</v>
      </c>
      <c r="B398" s="1" t="n">
        <v>2.401155</v>
      </c>
      <c r="C398" s="1" t="n">
        <v>26.363778</v>
      </c>
      <c r="D398" s="1" t="n">
        <v>51.333333</v>
      </c>
      <c r="E398" s="1" t="n">
        <v>3.673407</v>
      </c>
    </row>
    <row r="399" customFormat="false" ht="15" hidden="false" customHeight="false" outlineLevel="0" collapsed="false">
      <c r="A399" s="1" t="n">
        <v>7.94</v>
      </c>
      <c r="B399" s="1" t="n">
        <v>2.293794</v>
      </c>
      <c r="C399" s="1" t="n">
        <v>26.361111</v>
      </c>
      <c r="D399" s="1" t="n">
        <v>50.666667</v>
      </c>
      <c r="E399" s="1" t="n">
        <v>3.682438</v>
      </c>
    </row>
    <row r="400" customFormat="false" ht="15" hidden="false" customHeight="false" outlineLevel="0" collapsed="false">
      <c r="A400" s="1" t="n">
        <v>7.96</v>
      </c>
      <c r="B400" s="1" t="n">
        <v>2.229965</v>
      </c>
      <c r="C400" s="1" t="n">
        <v>26.25</v>
      </c>
      <c r="D400" s="1" t="n">
        <v>53.333333</v>
      </c>
      <c r="E400" s="1" t="n">
        <v>3.695641</v>
      </c>
    </row>
    <row r="401" customFormat="false" ht="15" hidden="false" customHeight="false" outlineLevel="0" collapsed="false">
      <c r="A401" s="1" t="n">
        <v>7.98</v>
      </c>
      <c r="B401" s="1" t="n">
        <v>2.19805</v>
      </c>
      <c r="C401" s="1" t="n">
        <v>24.472222</v>
      </c>
      <c r="D401" s="1" t="n">
        <v>52</v>
      </c>
      <c r="E401" s="1" t="n">
        <v>3.719978</v>
      </c>
    </row>
    <row r="402" customFormat="false" ht="15" hidden="false" customHeight="false" outlineLevel="0" collapsed="false">
      <c r="A402" s="1" t="n">
        <v>8</v>
      </c>
      <c r="B402" s="1" t="n">
        <v>2.166135</v>
      </c>
      <c r="C402" s="1" t="n">
        <v>23.027778</v>
      </c>
      <c r="D402" s="1" t="n">
        <v>52</v>
      </c>
      <c r="E402" s="1" t="n">
        <v>3.719978</v>
      </c>
    </row>
    <row r="403" customFormat="false" ht="15" hidden="false" customHeight="false" outlineLevel="0" collapsed="false">
      <c r="A403" s="1" t="n">
        <v>8.02</v>
      </c>
      <c r="B403" s="1" t="n">
        <v>2.123582</v>
      </c>
      <c r="C403" s="1" t="n">
        <v>22.583333</v>
      </c>
      <c r="D403" s="1" t="n">
        <v>46</v>
      </c>
      <c r="E403" s="1" t="n">
        <v>3.729</v>
      </c>
    </row>
    <row r="404" customFormat="false" ht="15" hidden="false" customHeight="false" outlineLevel="0" collapsed="false">
      <c r="A404" s="1" t="n">
        <v>8.04</v>
      </c>
      <c r="B404" s="1" t="n">
        <v>2.165157</v>
      </c>
      <c r="C404" s="1" t="n">
        <v>21.469556</v>
      </c>
      <c r="D404" s="1" t="n">
        <v>33.333333</v>
      </c>
      <c r="E404" s="1" t="n">
        <v>3.757586</v>
      </c>
    </row>
    <row r="405" customFormat="false" ht="15" hidden="false" customHeight="false" outlineLevel="0" collapsed="false">
      <c r="A405" s="1" t="n">
        <v>8.06</v>
      </c>
      <c r="B405" s="1" t="n">
        <v>2.175795</v>
      </c>
      <c r="C405" s="1" t="n">
        <v>22.691778</v>
      </c>
      <c r="D405" s="1" t="n">
        <v>37.333333</v>
      </c>
      <c r="E405" s="1" t="n">
        <v>3.762063</v>
      </c>
    </row>
    <row r="406" customFormat="false" ht="15" hidden="false" customHeight="false" outlineLevel="0" collapsed="false">
      <c r="A406" s="1" t="n">
        <v>8.08</v>
      </c>
      <c r="B406" s="1" t="n">
        <v>2.441753</v>
      </c>
      <c r="C406" s="1" t="n">
        <v>26.025111</v>
      </c>
      <c r="D406" s="1" t="n">
        <v>49.333333</v>
      </c>
      <c r="E406" s="1" t="n">
        <v>3.799895</v>
      </c>
    </row>
    <row r="407" customFormat="false" ht="15" hidden="false" customHeight="false" outlineLevel="0" collapsed="false">
      <c r="A407" s="1" t="n">
        <v>8.1</v>
      </c>
      <c r="B407" s="1" t="n">
        <v>2.558774</v>
      </c>
      <c r="C407" s="1" t="n">
        <v>28.580667</v>
      </c>
      <c r="D407" s="1" t="n">
        <v>48</v>
      </c>
      <c r="E407" s="1" t="n">
        <v>3.768964</v>
      </c>
    </row>
    <row r="408" customFormat="false" ht="15" hidden="false" customHeight="false" outlineLevel="0" collapsed="false">
      <c r="A408" s="1" t="n">
        <v>8.12</v>
      </c>
      <c r="B408" s="1" t="n">
        <v>2.70771</v>
      </c>
      <c r="C408" s="1" t="n">
        <v>31.136222</v>
      </c>
      <c r="D408" s="1" t="n">
        <v>48</v>
      </c>
      <c r="E408" s="1" t="n">
        <v>3.828738</v>
      </c>
    </row>
    <row r="409" customFormat="false" ht="15" hidden="false" customHeight="false" outlineLevel="0" collapsed="false">
      <c r="A409" s="1" t="n">
        <v>8.14</v>
      </c>
      <c r="B409" s="1" t="n">
        <v>2.888561</v>
      </c>
      <c r="C409" s="1" t="n">
        <v>33.469556</v>
      </c>
      <c r="D409" s="1" t="n">
        <v>48</v>
      </c>
      <c r="E409" s="1" t="n">
        <v>3.818008</v>
      </c>
    </row>
    <row r="410" customFormat="false" ht="15" hidden="false" customHeight="false" outlineLevel="0" collapsed="false">
      <c r="A410" s="1" t="n">
        <v>8.16</v>
      </c>
      <c r="B410" s="1" t="n">
        <v>3.037497</v>
      </c>
      <c r="C410" s="1" t="n">
        <v>34.358444</v>
      </c>
      <c r="D410" s="1" t="n">
        <v>47.333333</v>
      </c>
      <c r="E410" s="1" t="n">
        <v>3.758319</v>
      </c>
    </row>
    <row r="411" customFormat="false" ht="15" hidden="false" customHeight="false" outlineLevel="0" collapsed="false">
      <c r="A411" s="1" t="n">
        <v>8.18</v>
      </c>
      <c r="B411" s="1" t="n">
        <v>3.165157</v>
      </c>
      <c r="C411" s="1" t="n">
        <v>33.358444</v>
      </c>
      <c r="D411" s="1" t="n">
        <v>48</v>
      </c>
      <c r="E411" s="1" t="n">
        <v>3.772087</v>
      </c>
    </row>
    <row r="412" customFormat="false" ht="15" hidden="false" customHeight="false" outlineLevel="0" collapsed="false">
      <c r="A412" s="1" t="n">
        <v>8.2</v>
      </c>
      <c r="B412" s="1" t="n">
        <v>3.27154</v>
      </c>
      <c r="C412" s="1" t="n">
        <v>31.136222</v>
      </c>
      <c r="D412" s="1" t="n">
        <v>47.333333</v>
      </c>
      <c r="E412" s="1" t="n">
        <v>3.749795</v>
      </c>
    </row>
    <row r="413" customFormat="false" ht="15" hidden="false" customHeight="false" outlineLevel="0" collapsed="false">
      <c r="A413" s="1" t="n">
        <v>8.22</v>
      </c>
      <c r="B413" s="1" t="n">
        <v>3.356646</v>
      </c>
      <c r="C413" s="1" t="n">
        <v>31.136222</v>
      </c>
      <c r="D413" s="1" t="n">
        <v>46.666667</v>
      </c>
      <c r="E413" s="1" t="n">
        <v>3.829757</v>
      </c>
    </row>
    <row r="414" customFormat="false" ht="15" hidden="false" customHeight="false" outlineLevel="0" collapsed="false">
      <c r="A414" s="1" t="n">
        <v>8.24</v>
      </c>
      <c r="B414" s="1" t="n">
        <v>3.494944</v>
      </c>
      <c r="C414" s="1" t="n">
        <v>32.802889</v>
      </c>
      <c r="D414" s="1" t="n">
        <v>47.333333</v>
      </c>
      <c r="E414" s="1" t="n">
        <v>3.781323</v>
      </c>
    </row>
    <row r="415" customFormat="false" ht="15" hidden="false" customHeight="false" outlineLevel="0" collapsed="false">
      <c r="A415" s="1" t="n">
        <v>8.26</v>
      </c>
      <c r="B415" s="1" t="n">
        <v>3.665157</v>
      </c>
      <c r="C415" s="1" t="n">
        <v>32.691778</v>
      </c>
      <c r="D415" s="1" t="n">
        <v>46.666667</v>
      </c>
      <c r="E415" s="1" t="n">
        <v>3.838987</v>
      </c>
    </row>
    <row r="416" customFormat="false" ht="15" hidden="false" customHeight="false" outlineLevel="0" collapsed="false">
      <c r="A416" s="1" t="n">
        <v>8.28</v>
      </c>
      <c r="B416" s="1" t="n">
        <v>3.856646</v>
      </c>
      <c r="C416" s="1" t="n">
        <v>32.358444</v>
      </c>
      <c r="D416" s="1" t="n">
        <v>44.666667</v>
      </c>
      <c r="E416" s="1" t="n">
        <v>3.855971</v>
      </c>
    </row>
    <row r="417" customFormat="false" ht="15" hidden="false" customHeight="false" outlineLevel="0" collapsed="false">
      <c r="A417" s="1" t="n">
        <v>8.3</v>
      </c>
      <c r="B417" s="1" t="n">
        <v>4.005583</v>
      </c>
      <c r="C417" s="1" t="n">
        <v>32.469556</v>
      </c>
      <c r="D417" s="1" t="n">
        <v>44</v>
      </c>
      <c r="E417" s="1" t="n">
        <v>3.845517</v>
      </c>
    </row>
    <row r="418" customFormat="false" ht="15" hidden="false" customHeight="false" outlineLevel="0" collapsed="false">
      <c r="A418" s="1" t="n">
        <v>8.32</v>
      </c>
      <c r="B418" s="1" t="n">
        <v>4.110988</v>
      </c>
      <c r="C418" s="1" t="n">
        <v>34.022444</v>
      </c>
      <c r="D418" s="1" t="n">
        <v>44</v>
      </c>
      <c r="E418" s="1" t="n">
        <v>3.849409</v>
      </c>
    </row>
    <row r="419" customFormat="false" ht="15" hidden="false" customHeight="false" outlineLevel="0" collapsed="false">
      <c r="A419" s="1" t="n">
        <v>8.34</v>
      </c>
      <c r="B419" s="1" t="n">
        <v>4.153541</v>
      </c>
      <c r="C419" s="1" t="n">
        <v>34.022444</v>
      </c>
      <c r="D419" s="1" t="n">
        <v>46</v>
      </c>
      <c r="E419" s="1" t="n">
        <v>3.893975</v>
      </c>
    </row>
    <row r="420" customFormat="false" ht="15" hidden="false" customHeight="false" outlineLevel="0" collapsed="false">
      <c r="A420" s="1" t="n">
        <v>8.36</v>
      </c>
      <c r="B420" s="1" t="n">
        <v>4.100349</v>
      </c>
      <c r="C420" s="1" t="n">
        <v>35.355778</v>
      </c>
      <c r="D420" s="1" t="n">
        <v>46</v>
      </c>
      <c r="E420" s="1" t="n">
        <v>3.889387</v>
      </c>
    </row>
    <row r="421" customFormat="false" ht="15" hidden="false" customHeight="false" outlineLevel="0" collapsed="false">
      <c r="A421" s="1" t="n">
        <v>8.38</v>
      </c>
      <c r="B421" s="1" t="n">
        <v>3.983328</v>
      </c>
      <c r="C421" s="1" t="n">
        <v>36.578</v>
      </c>
      <c r="D421" s="1" t="n">
        <v>47.333333</v>
      </c>
      <c r="E421" s="1" t="n">
        <v>3.911669</v>
      </c>
    </row>
    <row r="422" customFormat="false" ht="15" hidden="false" customHeight="false" outlineLevel="0" collapsed="false">
      <c r="A422" s="1" t="n">
        <v>8.4</v>
      </c>
      <c r="B422" s="1" t="n">
        <v>3.930137</v>
      </c>
      <c r="C422" s="1" t="n">
        <v>35.133556</v>
      </c>
      <c r="D422" s="1" t="n">
        <v>48</v>
      </c>
      <c r="E422" s="1" t="n">
        <v>3.850141</v>
      </c>
    </row>
    <row r="423" customFormat="false" ht="15" hidden="false" customHeight="false" outlineLevel="0" collapsed="false">
      <c r="A423" s="1" t="n">
        <v>8.42</v>
      </c>
      <c r="B423" s="1" t="n">
        <v>3.81116</v>
      </c>
      <c r="C423" s="1" t="n">
        <v>24.906</v>
      </c>
      <c r="D423" s="1" t="n">
        <v>40</v>
      </c>
      <c r="E423" s="1" t="n">
        <v>3.889387</v>
      </c>
    </row>
    <row r="424" customFormat="false" ht="15" hidden="false" customHeight="false" outlineLevel="0" collapsed="false">
      <c r="A424" s="1" t="n">
        <v>8.44</v>
      </c>
      <c r="B424" s="1" t="n">
        <v>3.821798</v>
      </c>
      <c r="C424" s="1" t="n">
        <v>19.017111</v>
      </c>
      <c r="D424" s="1" t="n">
        <v>38.666667</v>
      </c>
      <c r="E424" s="1" t="n">
        <v>3.881744</v>
      </c>
    </row>
    <row r="425" customFormat="false" ht="15" hidden="false" customHeight="false" outlineLevel="0" collapsed="false">
      <c r="A425" s="1" t="n">
        <v>8.46</v>
      </c>
      <c r="B425" s="1" t="n">
        <v>3.917543</v>
      </c>
      <c r="C425" s="1" t="n">
        <v>13.350444</v>
      </c>
      <c r="D425" s="1" t="n">
        <v>37.333333</v>
      </c>
      <c r="E425" s="1" t="n">
        <v>3.900462</v>
      </c>
    </row>
    <row r="426" customFormat="false" ht="15" hidden="false" customHeight="false" outlineLevel="0" collapsed="false">
      <c r="A426" s="1" t="n">
        <v>8.48</v>
      </c>
      <c r="B426" s="1" t="n">
        <v>4.045202</v>
      </c>
      <c r="C426" s="1" t="n">
        <v>9.017111</v>
      </c>
      <c r="D426" s="1" t="n">
        <v>44.666667</v>
      </c>
      <c r="E426" s="1" t="n">
        <v>3.896981</v>
      </c>
    </row>
    <row r="427" customFormat="false" ht="15" hidden="false" customHeight="false" outlineLevel="0" collapsed="false">
      <c r="A427" s="1" t="n">
        <v>8.5</v>
      </c>
      <c r="B427" s="1" t="n">
        <v>4.289883</v>
      </c>
      <c r="C427" s="1" t="n">
        <v>8.906</v>
      </c>
      <c r="D427" s="1" t="n">
        <v>42.666667</v>
      </c>
      <c r="E427" s="1" t="n">
        <v>3.868168</v>
      </c>
    </row>
    <row r="428" customFormat="false" ht="15" hidden="false" customHeight="false" outlineLevel="0" collapsed="false">
      <c r="A428" s="1" t="n">
        <v>8.52</v>
      </c>
      <c r="B428" s="1" t="n">
        <v>4.587756</v>
      </c>
      <c r="C428" s="1" t="n">
        <v>12.128222</v>
      </c>
      <c r="D428" s="1" t="n">
        <v>43.333333</v>
      </c>
      <c r="E428" s="1" t="n">
        <v>3.856983</v>
      </c>
    </row>
    <row r="429" customFormat="false" ht="15" hidden="false" customHeight="false" outlineLevel="0" collapsed="false">
      <c r="A429" s="1" t="n">
        <v>8.54</v>
      </c>
      <c r="B429" s="1" t="n">
        <v>4.853713</v>
      </c>
      <c r="C429" s="1" t="n">
        <v>15.906</v>
      </c>
      <c r="D429" s="1" t="n">
        <v>42</v>
      </c>
      <c r="E429" s="1" t="n">
        <v>3.874615</v>
      </c>
    </row>
    <row r="430" customFormat="false" ht="15" hidden="false" customHeight="false" outlineLevel="0" collapsed="false">
      <c r="A430" s="1" t="n">
        <v>8.56</v>
      </c>
      <c r="B430" s="1" t="n">
        <v>5.171884</v>
      </c>
      <c r="C430" s="1" t="n">
        <v>25.125556</v>
      </c>
      <c r="D430" s="1" t="n">
        <v>40</v>
      </c>
      <c r="E430" s="1" t="n">
        <v>3.9241</v>
      </c>
    </row>
    <row r="431" customFormat="false" ht="15" hidden="false" customHeight="false" outlineLevel="0" collapsed="false">
      <c r="A431" s="1" t="n">
        <v>8.58</v>
      </c>
      <c r="B431" s="1" t="n">
        <v>5.405927</v>
      </c>
      <c r="C431" s="1" t="n">
        <v>30.458889</v>
      </c>
      <c r="D431" s="1" t="n">
        <v>40</v>
      </c>
      <c r="E431" s="1" t="n">
        <v>3.890538</v>
      </c>
    </row>
    <row r="432" customFormat="false" ht="15" hidden="false" customHeight="false" outlineLevel="0" collapsed="false">
      <c r="A432" s="1" t="n">
        <v>8.6</v>
      </c>
      <c r="B432" s="1" t="n">
        <v>5.554863</v>
      </c>
      <c r="C432" s="1" t="n">
        <v>38.903333</v>
      </c>
      <c r="D432" s="1" t="n">
        <v>38.666667</v>
      </c>
      <c r="E432" s="1" t="n">
        <v>3.842437</v>
      </c>
    </row>
    <row r="433" customFormat="false" ht="15" hidden="false" customHeight="false" outlineLevel="0" collapsed="false">
      <c r="A433" s="1" t="n">
        <v>8.62</v>
      </c>
      <c r="B433" s="1" t="n">
        <v>5.703799</v>
      </c>
      <c r="C433" s="1" t="n">
        <v>47.347777</v>
      </c>
      <c r="D433" s="1" t="n">
        <v>37.333334</v>
      </c>
      <c r="E433" s="1" t="n">
        <v>3.794336</v>
      </c>
    </row>
    <row r="434" customFormat="false" ht="15" hidden="false" customHeight="false" outlineLevel="0" collapsed="false">
      <c r="A434" s="1" t="n">
        <v>8.64</v>
      </c>
      <c r="B434" s="1" t="n">
        <v>5.043247</v>
      </c>
      <c r="C434" s="1" t="n">
        <v>39.789556</v>
      </c>
      <c r="D434" s="1" t="n">
        <v>43.333333</v>
      </c>
      <c r="E434" s="1" t="n">
        <v>3.865172</v>
      </c>
    </row>
    <row r="435" customFormat="false" ht="15" hidden="false" customHeight="false" outlineLevel="0" collapsed="false">
      <c r="A435" s="1" t="n">
        <v>8.66</v>
      </c>
      <c r="B435" s="1" t="n">
        <v>4.904949</v>
      </c>
      <c r="C435" s="1" t="n">
        <v>34.567333</v>
      </c>
      <c r="D435" s="1" t="n">
        <v>43.333333</v>
      </c>
      <c r="E435" s="1" t="n">
        <v>3.833432</v>
      </c>
    </row>
    <row r="436" customFormat="false" ht="15" hidden="false" customHeight="false" outlineLevel="0" collapsed="false">
      <c r="A436" s="1" t="n">
        <v>8.68</v>
      </c>
      <c r="B436" s="1" t="n">
        <v>4.851757</v>
      </c>
      <c r="C436" s="1" t="n">
        <v>27.567333</v>
      </c>
      <c r="D436" s="1" t="n">
        <v>43.333333</v>
      </c>
      <c r="E436" s="1" t="n">
        <v>3.74696</v>
      </c>
    </row>
    <row r="437" customFormat="false" ht="15" hidden="false" customHeight="false" outlineLevel="0" collapsed="false">
      <c r="A437" s="1" t="n">
        <v>8.7</v>
      </c>
      <c r="B437" s="1" t="n">
        <v>4.574184</v>
      </c>
      <c r="C437" s="1" t="n">
        <v>26.120222</v>
      </c>
      <c r="D437" s="1" t="n">
        <v>47.333333</v>
      </c>
      <c r="E437" s="1" t="n">
        <v>3.650214</v>
      </c>
    </row>
    <row r="438" customFormat="false" ht="15" hidden="false" customHeight="false" outlineLevel="0" collapsed="false">
      <c r="A438" s="1" t="n">
        <v>8.72</v>
      </c>
      <c r="B438" s="1" t="n">
        <v>5.392355</v>
      </c>
      <c r="C438" s="1" t="n">
        <v>43.228667</v>
      </c>
      <c r="D438" s="1" t="n">
        <v>44.666667</v>
      </c>
      <c r="E438" s="1" t="n">
        <v>3.618163</v>
      </c>
    </row>
    <row r="439" customFormat="false" ht="15" hidden="false" customHeight="false" outlineLevel="0" collapsed="false">
      <c r="A439" s="1" t="n">
        <v>8.74</v>
      </c>
      <c r="B439" s="1" t="n">
        <v>7.009376</v>
      </c>
      <c r="C439" s="1" t="n">
        <v>58.895333</v>
      </c>
      <c r="D439" s="1" t="n">
        <v>38.666667</v>
      </c>
      <c r="E439" s="1" t="n">
        <v>3.600111</v>
      </c>
    </row>
    <row r="440" customFormat="false" ht="15" hidden="false" customHeight="false" outlineLevel="0" collapsed="false">
      <c r="A440" s="1" t="n">
        <v>8.76</v>
      </c>
      <c r="B440" s="1" t="n">
        <v>8.369123</v>
      </c>
      <c r="C440" s="1" t="n">
        <v>80.223333</v>
      </c>
      <c r="D440" s="1" t="n">
        <v>32.666667</v>
      </c>
      <c r="E440" s="1" t="n">
        <v>3.622706</v>
      </c>
    </row>
    <row r="441" customFormat="false" ht="15" hidden="false" customHeight="false" outlineLevel="0" collapsed="false">
      <c r="A441" s="1" t="n">
        <v>8.78</v>
      </c>
      <c r="B441" s="1" t="n">
        <v>8.453252</v>
      </c>
      <c r="C441" s="1" t="n">
        <v>68.442889</v>
      </c>
      <c r="D441" s="1" t="n">
        <v>34.666667</v>
      </c>
      <c r="E441" s="1" t="n">
        <v>3.609556</v>
      </c>
    </row>
    <row r="442" customFormat="false" ht="15" hidden="false" customHeight="false" outlineLevel="0" collapsed="false">
      <c r="A442" s="1" t="n">
        <v>8.8</v>
      </c>
      <c r="B442" s="1" t="n">
        <v>8.271423</v>
      </c>
      <c r="C442" s="1" t="n">
        <v>59.440222</v>
      </c>
      <c r="D442" s="1" t="n">
        <v>34.666667</v>
      </c>
      <c r="E442" s="1" t="n">
        <v>3.65869</v>
      </c>
    </row>
    <row r="443" customFormat="false" ht="15" hidden="false" customHeight="false" outlineLevel="0" collapsed="false">
      <c r="A443" s="1" t="n">
        <v>8.82</v>
      </c>
      <c r="B443" s="1" t="n">
        <v>8.271423</v>
      </c>
      <c r="C443" s="1" t="n">
        <v>53.106889</v>
      </c>
      <c r="D443" s="1" t="n">
        <v>34.666667</v>
      </c>
      <c r="E443" s="1" t="n">
        <v>3.682942</v>
      </c>
    </row>
    <row r="444" customFormat="false" ht="15" hidden="false" customHeight="false" outlineLevel="0" collapsed="false">
      <c r="A444" s="1" t="n">
        <v>8.84</v>
      </c>
      <c r="B444" s="1" t="n">
        <v>8.195977</v>
      </c>
      <c r="C444" s="1" t="n">
        <v>44.659778</v>
      </c>
      <c r="D444" s="1" t="n">
        <v>33.333333</v>
      </c>
      <c r="E444" s="1" t="n">
        <v>3.654105</v>
      </c>
    </row>
    <row r="445" customFormat="false" ht="15" hidden="false" customHeight="false" outlineLevel="0" collapsed="false">
      <c r="A445" s="1" t="n">
        <v>8.86</v>
      </c>
      <c r="B445" s="1" t="n">
        <v>8.004487</v>
      </c>
      <c r="C445" s="1" t="n">
        <v>37.326444</v>
      </c>
      <c r="D445" s="1" t="n">
        <v>32.666667</v>
      </c>
      <c r="E445" s="1" t="n">
        <v>3.696732</v>
      </c>
    </row>
    <row r="446" customFormat="false" ht="15" hidden="false" customHeight="false" outlineLevel="0" collapsed="false">
      <c r="A446" s="1" t="n">
        <v>8.88</v>
      </c>
      <c r="B446" s="1" t="n">
        <v>8.034447</v>
      </c>
      <c r="C446" s="1" t="n">
        <v>33.098889</v>
      </c>
      <c r="D446" s="1" t="n">
        <v>33.333333</v>
      </c>
      <c r="E446" s="1" t="n">
        <v>3.697614</v>
      </c>
    </row>
    <row r="447" customFormat="false" ht="15" hidden="false" customHeight="false" outlineLevel="0" collapsed="false">
      <c r="A447" s="1" t="n">
        <v>8.9</v>
      </c>
      <c r="B447" s="1" t="n">
        <v>8.268489</v>
      </c>
      <c r="C447" s="1" t="n">
        <v>30.432222</v>
      </c>
      <c r="D447" s="1" t="n">
        <v>32.666667</v>
      </c>
      <c r="E447" s="1" t="n">
        <v>3.661366</v>
      </c>
    </row>
    <row r="448" customFormat="false" ht="15" hidden="false" customHeight="false" outlineLevel="0" collapsed="false">
      <c r="A448" s="1" t="n">
        <v>8.92</v>
      </c>
      <c r="B448" s="1" t="n">
        <v>8.618575</v>
      </c>
      <c r="C448" s="1" t="n">
        <v>31.651778</v>
      </c>
      <c r="D448" s="1" t="n">
        <v>30</v>
      </c>
      <c r="E448" s="1" t="n">
        <v>3.749795</v>
      </c>
    </row>
    <row r="449" customFormat="false" ht="15" hidden="false" customHeight="false" outlineLevel="0" collapsed="false">
      <c r="A449" s="1" t="n">
        <v>8.94</v>
      </c>
      <c r="B449" s="1" t="n">
        <v>8.810065</v>
      </c>
      <c r="C449" s="1" t="n">
        <v>31.762889</v>
      </c>
      <c r="D449" s="1" t="n">
        <v>32</v>
      </c>
      <c r="E449" s="1" t="n">
        <v>3.717139</v>
      </c>
    </row>
    <row r="450" customFormat="false" ht="15" hidden="false" customHeight="false" outlineLevel="0" collapsed="false">
      <c r="A450" s="1" t="n">
        <v>8.96</v>
      </c>
      <c r="B450" s="1" t="n">
        <v>8.905809</v>
      </c>
      <c r="C450" s="1" t="n">
        <v>30.540667</v>
      </c>
      <c r="D450" s="1" t="n">
        <v>30</v>
      </c>
      <c r="E450" s="1" t="n">
        <v>3.744107</v>
      </c>
    </row>
    <row r="451" customFormat="false" ht="15" hidden="false" customHeight="false" outlineLevel="0" collapsed="false">
      <c r="A451" s="1" t="n">
        <v>8.98</v>
      </c>
      <c r="B451" s="1" t="n">
        <v>8.91547</v>
      </c>
      <c r="C451" s="1" t="n">
        <v>25.426889</v>
      </c>
      <c r="D451" s="1" t="n">
        <v>31.333333</v>
      </c>
      <c r="E451" s="1" t="n">
        <v>3.763645</v>
      </c>
    </row>
    <row r="452" customFormat="false" ht="15" hidden="false" customHeight="false" outlineLevel="0" collapsed="false">
      <c r="A452" s="1" t="n">
        <v>9</v>
      </c>
      <c r="B452" s="1" t="n">
        <v>8.734619</v>
      </c>
      <c r="C452" s="1" t="n">
        <v>20.538</v>
      </c>
      <c r="D452" s="1" t="n">
        <v>31.333333</v>
      </c>
      <c r="E452" s="1" t="n">
        <v>3.736715</v>
      </c>
    </row>
    <row r="453" customFormat="false" ht="15" hidden="false" customHeight="false" outlineLevel="0" collapsed="false">
      <c r="A453" s="1" t="n">
        <v>9.02</v>
      </c>
      <c r="B453" s="1" t="n">
        <v>8.446407</v>
      </c>
      <c r="C453" s="1" t="n">
        <v>17.424222</v>
      </c>
      <c r="D453" s="1" t="n">
        <v>30</v>
      </c>
      <c r="E453" s="1" t="n">
        <v>3.751655</v>
      </c>
    </row>
    <row r="454" customFormat="false" ht="15" hidden="false" customHeight="false" outlineLevel="0" collapsed="false">
      <c r="A454" s="1" t="n">
        <v>9.04</v>
      </c>
      <c r="B454" s="1" t="n">
        <v>8.265556</v>
      </c>
      <c r="C454" s="1" t="n">
        <v>16.757556</v>
      </c>
      <c r="D454" s="1" t="n">
        <v>29.333333</v>
      </c>
      <c r="E454" s="1" t="n">
        <v>3.776987</v>
      </c>
    </row>
    <row r="455" customFormat="false" ht="15" hidden="false" customHeight="false" outlineLevel="0" collapsed="false">
      <c r="A455" s="1" t="n">
        <v>9.06</v>
      </c>
      <c r="B455" s="1" t="n">
        <v>8.159173</v>
      </c>
      <c r="C455" s="1" t="n">
        <v>18.313111</v>
      </c>
      <c r="D455" s="1" t="n">
        <v>29.333333</v>
      </c>
      <c r="E455" s="1" t="n">
        <v>3.754622</v>
      </c>
    </row>
    <row r="456" customFormat="false" ht="15" hidden="false" customHeight="false" outlineLevel="0" collapsed="false">
      <c r="A456" s="1" t="n">
        <v>9.08</v>
      </c>
      <c r="B456" s="1" t="n">
        <v>8.041174</v>
      </c>
      <c r="C456" s="1" t="n">
        <v>19.866</v>
      </c>
      <c r="D456" s="1" t="n">
        <v>31.333333</v>
      </c>
      <c r="E456" s="1" t="n">
        <v>3.74696</v>
      </c>
    </row>
    <row r="457" customFormat="false" ht="15" hidden="false" customHeight="false" outlineLevel="0" collapsed="false">
      <c r="A457" s="1" t="n">
        <v>9.1</v>
      </c>
      <c r="B457" s="1" t="n">
        <v>7.775217</v>
      </c>
      <c r="C457" s="1" t="n">
        <v>20.643778</v>
      </c>
      <c r="D457" s="1" t="n">
        <v>31.333333</v>
      </c>
      <c r="E457" s="1" t="n">
        <v>3.783438</v>
      </c>
    </row>
    <row r="458" customFormat="false" ht="15" hidden="false" customHeight="false" outlineLevel="0" collapsed="false">
      <c r="A458" s="1" t="n">
        <v>9.12</v>
      </c>
      <c r="B458" s="1" t="n">
        <v>7.379644</v>
      </c>
      <c r="C458" s="1" t="n">
        <v>23.749556</v>
      </c>
      <c r="D458" s="1" t="n">
        <v>32.666667</v>
      </c>
      <c r="E458" s="1" t="n">
        <v>3.804608</v>
      </c>
    </row>
    <row r="459" customFormat="false" ht="15" hidden="false" customHeight="false" outlineLevel="0" collapsed="false">
      <c r="A459" s="1" t="n">
        <v>9.14</v>
      </c>
      <c r="B459" s="1" t="n">
        <v>6.890282</v>
      </c>
      <c r="C459" s="1" t="n">
        <v>21.749556</v>
      </c>
      <c r="D459" s="1" t="n">
        <v>34.666667</v>
      </c>
      <c r="E459" s="1" t="n">
        <v>3.806424</v>
      </c>
    </row>
    <row r="460" customFormat="false" ht="15" hidden="false" customHeight="false" outlineLevel="0" collapsed="false">
      <c r="A460" s="1" t="n">
        <v>9.16</v>
      </c>
      <c r="B460" s="1" t="n">
        <v>6.655262</v>
      </c>
      <c r="C460" s="1" t="n">
        <v>17.524667</v>
      </c>
      <c r="D460" s="1" t="n">
        <v>35.333333</v>
      </c>
      <c r="E460" s="1" t="n">
        <v>3.815778</v>
      </c>
    </row>
    <row r="461" customFormat="false" ht="15" hidden="false" customHeight="false" outlineLevel="0" collapsed="false">
      <c r="A461" s="1" t="n">
        <v>9.18</v>
      </c>
      <c r="B461" s="1" t="n">
        <v>6.304198</v>
      </c>
      <c r="C461" s="1" t="n">
        <v>15.635778</v>
      </c>
      <c r="D461" s="1" t="n">
        <v>36</v>
      </c>
      <c r="E461" s="1" t="n">
        <v>3.854776</v>
      </c>
    </row>
    <row r="462" customFormat="false" ht="15" hidden="false" customHeight="false" outlineLevel="0" collapsed="false">
      <c r="A462" s="1" t="n">
        <v>9.2</v>
      </c>
      <c r="B462" s="1" t="n">
        <v>4.808226</v>
      </c>
      <c r="C462" s="1" t="n">
        <v>13.342444</v>
      </c>
      <c r="D462" s="1" t="n">
        <v>28</v>
      </c>
      <c r="E462" s="1" t="n">
        <v>3.858709</v>
      </c>
    </row>
    <row r="463" customFormat="false" ht="15" hidden="false" customHeight="false" outlineLevel="0" collapsed="false">
      <c r="A463" s="1" t="n">
        <v>9.22</v>
      </c>
      <c r="B463" s="1" t="n">
        <v>3.78695</v>
      </c>
      <c r="C463" s="1" t="n">
        <v>13.453556</v>
      </c>
      <c r="D463" s="1" t="n">
        <v>20</v>
      </c>
      <c r="E463" s="1" t="n">
        <v>3.892906</v>
      </c>
    </row>
    <row r="464" customFormat="false" ht="15" hidden="false" customHeight="false" outlineLevel="0" collapsed="false">
      <c r="A464" s="1" t="n">
        <v>9.24</v>
      </c>
      <c r="B464" s="1" t="n">
        <v>2.680567</v>
      </c>
      <c r="C464" s="1" t="n">
        <v>11.231333</v>
      </c>
      <c r="D464" s="1" t="n">
        <v>21.333333</v>
      </c>
      <c r="E464" s="1" t="n">
        <v>3.895766</v>
      </c>
    </row>
    <row r="465" customFormat="false" ht="15" hidden="false" customHeight="false" outlineLevel="0" collapsed="false">
      <c r="A465" s="1" t="n">
        <v>9.26</v>
      </c>
      <c r="B465" s="1" t="n">
        <v>2.052907</v>
      </c>
      <c r="C465" s="1" t="n">
        <v>15.564667</v>
      </c>
      <c r="D465" s="1" t="n">
        <v>17.333333</v>
      </c>
      <c r="E465" s="1" t="n">
        <v>3.887527</v>
      </c>
    </row>
    <row r="466" customFormat="false" ht="15" hidden="false" customHeight="false" outlineLevel="0" collapsed="false">
      <c r="A466" s="1" t="n">
        <v>9.28</v>
      </c>
      <c r="B466" s="1" t="n">
        <v>1.818865</v>
      </c>
      <c r="C466" s="1" t="n">
        <v>23.231333</v>
      </c>
      <c r="D466" s="1" t="n">
        <v>13.333333</v>
      </c>
      <c r="E466" s="1" t="n">
        <v>3.932246</v>
      </c>
    </row>
    <row r="467" customFormat="false" ht="15" hidden="false" customHeight="false" outlineLevel="0" collapsed="false">
      <c r="A467" s="1" t="n">
        <v>9.3</v>
      </c>
      <c r="B467" s="1" t="n">
        <v>1.648652</v>
      </c>
      <c r="C467" s="1" t="n">
        <v>30.675778</v>
      </c>
      <c r="D467" s="1" t="n">
        <v>8</v>
      </c>
      <c r="E467" s="1" t="n">
        <v>3.9241</v>
      </c>
    </row>
    <row r="468" customFormat="false" ht="15" hidden="false" customHeight="false" outlineLevel="0" collapsed="false">
      <c r="A468" s="1" t="n">
        <v>9.32</v>
      </c>
      <c r="B468" s="1" t="n">
        <v>1.552907</v>
      </c>
      <c r="C468" s="1" t="n">
        <v>36.009111</v>
      </c>
      <c r="D468" s="1" t="n">
        <v>63.333333</v>
      </c>
      <c r="E468" s="1" t="n">
        <v>3.943428</v>
      </c>
    </row>
    <row r="469" customFormat="false" ht="15" hidden="false" customHeight="false" outlineLevel="0" collapsed="false">
      <c r="A469" s="1" t="n">
        <v>9.34</v>
      </c>
      <c r="B469" s="1" t="n">
        <v>1.456185</v>
      </c>
      <c r="C469" s="1" t="n">
        <v>40.228667</v>
      </c>
      <c r="D469" s="1" t="n">
        <v>69.333333</v>
      </c>
      <c r="E469" s="1" t="n">
        <v>3.991627</v>
      </c>
    </row>
    <row r="470" customFormat="false" ht="15" hidden="false" customHeight="false" outlineLevel="0" collapsed="false">
      <c r="A470" s="1" t="n">
        <v>9.36</v>
      </c>
      <c r="B470" s="1" t="n">
        <v>1.4881</v>
      </c>
      <c r="C470" s="1" t="n">
        <v>38.895333</v>
      </c>
      <c r="D470" s="1" t="n">
        <v>20.666667</v>
      </c>
      <c r="E470" s="1" t="n">
        <v>3.962436</v>
      </c>
    </row>
    <row r="471" customFormat="false" ht="15" hidden="false" customHeight="false" outlineLevel="0" collapsed="false">
      <c r="A471" s="1" t="n">
        <v>9.38</v>
      </c>
      <c r="B471" s="1" t="n">
        <v>1.509376</v>
      </c>
      <c r="C471" s="1" t="n">
        <v>39.006444</v>
      </c>
      <c r="D471" s="1" t="n">
        <v>26</v>
      </c>
      <c r="E471" s="1" t="n">
        <v>3.98516</v>
      </c>
    </row>
    <row r="472" customFormat="false" ht="15" hidden="false" customHeight="false" outlineLevel="0" collapsed="false">
      <c r="A472" s="1" t="n">
        <v>9.4</v>
      </c>
      <c r="B472" s="1" t="n">
        <v>1.507421</v>
      </c>
      <c r="C472" s="1" t="n">
        <v>36.556667</v>
      </c>
      <c r="D472" s="1" t="n">
        <v>31.333333</v>
      </c>
      <c r="E472" s="1" t="n">
        <v>3.994608</v>
      </c>
    </row>
    <row r="473" customFormat="false" ht="15" hidden="false" customHeight="false" outlineLevel="0" collapsed="false">
      <c r="A473" s="1" t="n">
        <v>9.42</v>
      </c>
      <c r="B473" s="1" t="n">
        <v>1.443591</v>
      </c>
      <c r="C473" s="1" t="n">
        <v>34.334444</v>
      </c>
      <c r="D473" s="1" t="n">
        <v>33.333333</v>
      </c>
      <c r="E473" s="1" t="n">
        <v>3.959349</v>
      </c>
    </row>
    <row r="474" customFormat="false" ht="15" hidden="false" customHeight="false" outlineLevel="0" collapsed="false">
      <c r="A474" s="1" t="n">
        <v>9.44</v>
      </c>
      <c r="B474" s="1" t="n">
        <v>1.368145</v>
      </c>
      <c r="C474" s="1" t="n">
        <v>29.109556</v>
      </c>
      <c r="D474" s="1" t="n">
        <v>35.333333</v>
      </c>
      <c r="E474" s="1" t="n">
        <v>3.988162</v>
      </c>
    </row>
    <row r="475" customFormat="false" ht="15" hidden="false" customHeight="false" outlineLevel="0" collapsed="false">
      <c r="A475" s="1" t="n">
        <v>9.46</v>
      </c>
      <c r="B475" s="1" t="n">
        <v>1.2724</v>
      </c>
      <c r="C475" s="1" t="n">
        <v>26.331778</v>
      </c>
      <c r="D475" s="1" t="n">
        <v>59.333333</v>
      </c>
      <c r="E475" s="1" t="n">
        <v>3.976978</v>
      </c>
    </row>
    <row r="476" customFormat="false" ht="15" hidden="false" customHeight="false" outlineLevel="0" collapsed="false">
      <c r="A476" s="1" t="n">
        <v>9.48</v>
      </c>
      <c r="B476" s="1" t="n">
        <v>1.134103</v>
      </c>
      <c r="C476" s="1" t="n">
        <v>20.998444</v>
      </c>
      <c r="D476" s="1" t="n">
        <v>88</v>
      </c>
      <c r="E476" s="1" t="n">
        <v>4.024823</v>
      </c>
    </row>
    <row r="477" customFormat="false" ht="15" hidden="false" customHeight="false" outlineLevel="0" collapsed="false">
      <c r="A477" s="1" t="n">
        <v>9.5</v>
      </c>
      <c r="B477" s="1" t="n">
        <v>1.026742</v>
      </c>
      <c r="C477" s="1" t="n">
        <v>16.995778</v>
      </c>
      <c r="D477" s="1" t="n">
        <v>67.333333</v>
      </c>
      <c r="E477" s="1" t="n">
        <v>4.068002</v>
      </c>
    </row>
    <row r="478" customFormat="false" ht="15" hidden="false" customHeight="false" outlineLevel="0" collapsed="false">
      <c r="A478" s="1" t="n">
        <v>9.52</v>
      </c>
      <c r="B478" s="1" t="n">
        <v>1.016104</v>
      </c>
      <c r="C478" s="1" t="n">
        <v>18.551333</v>
      </c>
      <c r="D478" s="1" t="n">
        <v>22</v>
      </c>
      <c r="E478" s="1" t="n">
        <v>4.047213</v>
      </c>
    </row>
    <row r="479" customFormat="false" ht="15" hidden="false" customHeight="false" outlineLevel="0" collapsed="false">
      <c r="A479" s="1" t="n">
        <v>9.54</v>
      </c>
      <c r="B479" s="1" t="n">
        <v>1.079933</v>
      </c>
      <c r="C479" s="1" t="n">
        <v>20.995778</v>
      </c>
      <c r="D479" s="1" t="n">
        <v>95.333333</v>
      </c>
      <c r="E479" s="1" t="n">
        <v>4.068002</v>
      </c>
    </row>
    <row r="480" customFormat="false" ht="15" hidden="false" customHeight="false" outlineLevel="0" collapsed="false">
      <c r="A480" s="1" t="n">
        <v>9.56</v>
      </c>
      <c r="B480" s="1" t="n">
        <v>1.22887</v>
      </c>
      <c r="C480" s="1" t="n">
        <v>23.884667</v>
      </c>
      <c r="D480" s="1" t="n">
        <v>46</v>
      </c>
      <c r="E480" s="1" t="n">
        <v>4.084018</v>
      </c>
    </row>
    <row r="481" customFormat="false" ht="15" hidden="false" customHeight="false" outlineLevel="0" collapsed="false">
      <c r="A481" s="1" t="n">
        <v>9.58</v>
      </c>
      <c r="B481" s="1" t="n">
        <v>1.271423</v>
      </c>
      <c r="C481" s="1" t="n">
        <v>26.551333</v>
      </c>
      <c r="D481" s="1" t="n">
        <v>46</v>
      </c>
      <c r="E481" s="1" t="n">
        <v>4.1144</v>
      </c>
    </row>
    <row r="482" customFormat="false" ht="15" hidden="false" customHeight="false" outlineLevel="0" collapsed="false">
      <c r="A482" s="1" t="n">
        <v>9.6</v>
      </c>
      <c r="B482" s="1" t="n">
        <v>1.303338</v>
      </c>
      <c r="C482" s="1" t="n">
        <v>27.884667</v>
      </c>
      <c r="D482" s="1" t="n">
        <v>22</v>
      </c>
      <c r="E482" s="1" t="n">
        <v>4.148002</v>
      </c>
    </row>
    <row r="483" customFormat="false" ht="15" hidden="false" customHeight="false" outlineLevel="0" collapsed="false">
      <c r="A483" s="1" t="n">
        <v>9.62</v>
      </c>
      <c r="B483" s="1" t="n">
        <v>1.250146</v>
      </c>
      <c r="C483" s="1" t="n">
        <v>26.551333</v>
      </c>
      <c r="D483" s="1" t="n">
        <v>22</v>
      </c>
      <c r="E483" s="1" t="n">
        <v>4.098519</v>
      </c>
    </row>
    <row r="484" customFormat="false" ht="15" hidden="false" customHeight="false" outlineLevel="0" collapsed="false">
      <c r="A484" s="1" t="n">
        <v>9.64</v>
      </c>
      <c r="B484" s="1" t="n">
        <v>1.154401</v>
      </c>
      <c r="C484" s="1" t="n">
        <v>25.884667</v>
      </c>
      <c r="D484" s="1" t="n">
        <v>48</v>
      </c>
      <c r="E484" s="1" t="n">
        <v>4.170406</v>
      </c>
    </row>
    <row r="485" customFormat="false" ht="15" hidden="false" customHeight="false" outlineLevel="0" collapsed="false">
      <c r="A485" s="1" t="n">
        <v>9.66</v>
      </c>
      <c r="B485" s="1" t="n">
        <v>1.090572</v>
      </c>
      <c r="C485" s="1" t="n">
        <v>27.884667</v>
      </c>
      <c r="D485" s="1" t="n">
        <v>78.666667</v>
      </c>
      <c r="E485" s="1" t="n">
        <v>4.151256</v>
      </c>
    </row>
    <row r="486" customFormat="false" ht="15" hidden="false" customHeight="false" outlineLevel="0" collapsed="false">
      <c r="A486" s="1" t="n">
        <v>9.68</v>
      </c>
      <c r="B486" s="1" t="n">
        <v>1.016104</v>
      </c>
      <c r="C486" s="1" t="n">
        <v>27.551333</v>
      </c>
      <c r="D486" s="1" t="n">
        <v>56.666667</v>
      </c>
      <c r="E486" s="1" t="n">
        <v>4.170406</v>
      </c>
    </row>
    <row r="487" customFormat="false" ht="15" hidden="false" customHeight="false" outlineLevel="0" collapsed="false">
      <c r="A487" s="1" t="n">
        <v>9.7</v>
      </c>
      <c r="B487" s="1" t="n">
        <v>1.133125</v>
      </c>
      <c r="C487" s="1" t="n">
        <v>24.773556</v>
      </c>
      <c r="D487" s="1" t="n">
        <v>90.666667</v>
      </c>
      <c r="E487" s="1" t="n">
        <v>4.186428</v>
      </c>
    </row>
    <row r="488" customFormat="false" ht="15" hidden="false" customHeight="false" outlineLevel="0" collapsed="false">
      <c r="A488" s="1" t="n">
        <v>9.72</v>
      </c>
      <c r="B488" s="1" t="n">
        <v>1.282061</v>
      </c>
      <c r="C488" s="1" t="n">
        <v>25.106889</v>
      </c>
      <c r="D488" s="1" t="n">
        <v>45.333333</v>
      </c>
      <c r="E488" s="1" t="n">
        <v>4.184883</v>
      </c>
    </row>
    <row r="489" customFormat="false" ht="15" hidden="false" customHeight="false" outlineLevel="0" collapsed="false">
      <c r="A489" s="1" t="n">
        <v>9.74</v>
      </c>
      <c r="B489" s="1" t="n">
        <v>1.420359</v>
      </c>
      <c r="C489" s="1" t="n">
        <v>24.884667</v>
      </c>
      <c r="D489" s="1" t="n">
        <v>9.333333</v>
      </c>
      <c r="E489" s="1" t="n">
        <v>4.167305</v>
      </c>
    </row>
    <row r="490" customFormat="false" ht="15" hidden="false" customHeight="false" outlineLevel="0" collapsed="false">
      <c r="A490" s="1" t="n">
        <v>9.76</v>
      </c>
      <c r="B490" s="1" t="n">
        <v>1.442613</v>
      </c>
      <c r="C490" s="1" t="n">
        <v>24.442889</v>
      </c>
      <c r="D490" s="1" t="n">
        <v>9.333333</v>
      </c>
      <c r="E490" s="1" t="n">
        <v>4.221882</v>
      </c>
    </row>
    <row r="491" customFormat="false" ht="15" hidden="false" customHeight="false" outlineLevel="0" collapsed="false">
      <c r="A491" s="1" t="n">
        <v>9.78</v>
      </c>
      <c r="B491" s="1" t="n">
        <v>1.389422</v>
      </c>
      <c r="C491" s="1" t="n">
        <v>23.665111</v>
      </c>
      <c r="D491" s="1" t="n">
        <v>2</v>
      </c>
      <c r="E491" s="1" t="n">
        <v>4.215541</v>
      </c>
    </row>
    <row r="492" customFormat="false" ht="15" hidden="false" customHeight="false" outlineLevel="0" collapsed="false">
      <c r="A492" s="1" t="n">
        <v>9.8</v>
      </c>
      <c r="B492" s="1" t="n">
        <v>1.421337</v>
      </c>
      <c r="C492" s="1" t="n">
        <v>21.220667</v>
      </c>
      <c r="D492" s="1" t="n">
        <v>28</v>
      </c>
      <c r="E492" s="1" t="n">
        <v>4.253672</v>
      </c>
    </row>
    <row r="493" customFormat="false" ht="15" hidden="false" customHeight="false" outlineLevel="0" collapsed="false">
      <c r="A493" s="1" t="n">
        <v>9.82</v>
      </c>
      <c r="B493" s="1" t="n">
        <v>1.46389</v>
      </c>
      <c r="C493" s="1" t="n">
        <v>22.887333</v>
      </c>
      <c r="D493" s="1" t="n">
        <v>8.666667</v>
      </c>
      <c r="E493" s="1" t="n">
        <v>4.237981</v>
      </c>
    </row>
    <row r="494" customFormat="false" ht="15" hidden="false" customHeight="false" outlineLevel="0" collapsed="false">
      <c r="A494" s="1" t="n">
        <v>9.84</v>
      </c>
      <c r="B494" s="1" t="n">
        <v>1.69891</v>
      </c>
      <c r="C494" s="1" t="n">
        <v>25.112222</v>
      </c>
      <c r="D494" s="1" t="n">
        <v>11.333333</v>
      </c>
      <c r="E494" s="1" t="n">
        <v>4.231648</v>
      </c>
    </row>
    <row r="495" customFormat="false" ht="15" hidden="false" customHeight="false" outlineLevel="0" collapsed="false">
      <c r="A495" s="1" t="n">
        <v>9.86</v>
      </c>
      <c r="B495" s="1" t="n">
        <v>1.688272</v>
      </c>
      <c r="C495" s="1" t="n">
        <v>27.334444</v>
      </c>
      <c r="D495" s="1" t="n">
        <v>21.333333</v>
      </c>
      <c r="E495" s="1" t="n">
        <v>4.263366</v>
      </c>
    </row>
    <row r="496" customFormat="false" ht="15" hidden="false" customHeight="false" outlineLevel="0" collapsed="false">
      <c r="A496" s="1" t="n">
        <v>9.88</v>
      </c>
      <c r="B496" s="1" t="n">
        <v>1.549974</v>
      </c>
      <c r="C496" s="1" t="n">
        <v>27.445556</v>
      </c>
      <c r="D496" s="1" t="n">
        <v>31.333333</v>
      </c>
      <c r="E496" s="1" t="n">
        <v>4.2331</v>
      </c>
    </row>
    <row r="497" customFormat="false" ht="15" hidden="false" customHeight="false" outlineLevel="0" collapsed="false">
      <c r="A497" s="1" t="n">
        <v>9.9</v>
      </c>
      <c r="B497" s="1" t="n">
        <v>1.26274</v>
      </c>
      <c r="C497" s="1" t="n">
        <v>20.223333</v>
      </c>
      <c r="D497" s="1" t="n">
        <v>14.666667</v>
      </c>
      <c r="E497" s="1" t="n">
        <v>4.332667</v>
      </c>
    </row>
    <row r="498" customFormat="false" ht="15" hidden="false" customHeight="false" outlineLevel="0" collapsed="false">
      <c r="A498" s="1" t="n">
        <v>9.92</v>
      </c>
      <c r="B498" s="1" t="n">
        <v>1.073206</v>
      </c>
      <c r="C498" s="1" t="n">
        <v>17.673111</v>
      </c>
      <c r="D498" s="1" t="n">
        <v>44</v>
      </c>
      <c r="E498" s="1" t="n">
        <v>4.322314</v>
      </c>
    </row>
    <row r="499" customFormat="false" ht="15" hidden="false" customHeight="false" outlineLevel="0" collapsed="false">
      <c r="A499" s="1" t="n">
        <v>9.94</v>
      </c>
      <c r="B499" s="1" t="n">
        <v>1.020015</v>
      </c>
      <c r="C499" s="1" t="n">
        <v>21.450889</v>
      </c>
      <c r="D499" s="1" t="n">
        <v>176.666667</v>
      </c>
      <c r="E499" s="1" t="n">
        <v>4.339825</v>
      </c>
    </row>
    <row r="500" customFormat="false" ht="15" hidden="false" customHeight="false" outlineLevel="0" collapsed="false">
      <c r="A500" s="1" t="n">
        <v>9.96</v>
      </c>
      <c r="B500" s="1" t="n">
        <v>1.105121</v>
      </c>
      <c r="C500" s="1" t="n">
        <v>25.006444</v>
      </c>
      <c r="D500" s="1" t="n">
        <v>136.666667</v>
      </c>
      <c r="E500" s="1" t="n">
        <v>4.36004</v>
      </c>
    </row>
    <row r="501" customFormat="false" ht="15" hidden="false" customHeight="false" outlineLevel="0" collapsed="false">
      <c r="A501" s="1" t="n">
        <v>9.98</v>
      </c>
      <c r="B501" s="1" t="n">
        <v>1.254057</v>
      </c>
      <c r="C501" s="1" t="n">
        <v>26.006444</v>
      </c>
      <c r="D501" s="1" t="n">
        <v>78</v>
      </c>
      <c r="E501" s="1" t="n">
        <v>4.353739</v>
      </c>
    </row>
    <row r="502" customFormat="false" ht="15" hidden="false" customHeight="false" outlineLevel="0" collapsed="false">
      <c r="A502" s="1" t="n">
        <v>10</v>
      </c>
      <c r="B502" s="1" t="n">
        <v>1.382695</v>
      </c>
      <c r="C502" s="1" t="n">
        <v>24.898</v>
      </c>
      <c r="D502" s="1" t="n">
        <v>32.666667</v>
      </c>
      <c r="E502" s="1" t="n">
        <v>4.406341</v>
      </c>
    </row>
    <row r="503" customFormat="false" ht="15" hidden="false" customHeight="false" outlineLevel="0" collapsed="false">
      <c r="A503" s="1" t="n">
        <v>10.02</v>
      </c>
      <c r="B503" s="1" t="n">
        <v>1.584822</v>
      </c>
      <c r="C503" s="1" t="n">
        <v>25.453556</v>
      </c>
      <c r="D503" s="1" t="n">
        <v>11.333333</v>
      </c>
      <c r="E503" s="1" t="n">
        <v>4.378511</v>
      </c>
    </row>
    <row r="504" customFormat="false" ht="15" hidden="false" customHeight="false" outlineLevel="0" collapsed="false">
      <c r="A504" s="1" t="n">
        <v>10.04</v>
      </c>
      <c r="B504" s="1" t="n">
        <v>1.882695</v>
      </c>
      <c r="C504" s="1" t="n">
        <v>26.564667</v>
      </c>
      <c r="D504" s="1" t="n">
        <v>8.666667</v>
      </c>
      <c r="E504" s="1" t="n">
        <v>4.414844</v>
      </c>
    </row>
    <row r="505" customFormat="false" ht="15" hidden="false" customHeight="false" outlineLevel="0" collapsed="false">
      <c r="A505" s="1" t="n">
        <v>10.06</v>
      </c>
      <c r="B505" s="1" t="n">
        <v>2.191205</v>
      </c>
      <c r="C505" s="1" t="n">
        <v>27.453556</v>
      </c>
      <c r="D505" s="1" t="n">
        <v>7.333333</v>
      </c>
      <c r="E505" s="1" t="n">
        <v>4.431036</v>
      </c>
    </row>
    <row r="506" customFormat="false" ht="15" hidden="false" customHeight="false" outlineLevel="0" collapsed="false">
      <c r="A506" s="1" t="n">
        <v>10.08</v>
      </c>
      <c r="B506" s="1" t="n">
        <v>2.15929</v>
      </c>
      <c r="C506" s="1" t="n">
        <v>27.120222</v>
      </c>
      <c r="D506" s="1" t="n">
        <v>5.999999</v>
      </c>
      <c r="E506" s="1" t="n">
        <v>4.443599</v>
      </c>
    </row>
    <row r="507" customFormat="false" ht="15" hidden="false" customHeight="false" outlineLevel="0" collapsed="false">
      <c r="A507" s="1" t="n">
        <v>10.1</v>
      </c>
      <c r="B507" s="1" t="n">
        <v>1.935886</v>
      </c>
      <c r="C507" s="1" t="n">
        <v>26.231333</v>
      </c>
      <c r="D507" s="1" t="n">
        <v>6.666667</v>
      </c>
      <c r="E507" s="1" t="n">
        <v>4.452649</v>
      </c>
    </row>
    <row r="508" customFormat="false" ht="15" hidden="false" customHeight="false" outlineLevel="0" collapsed="false">
      <c r="A508" s="1" t="n">
        <v>10.12</v>
      </c>
      <c r="B508" s="1" t="n">
        <v>1.78695</v>
      </c>
      <c r="C508" s="1" t="n">
        <v>26.786889</v>
      </c>
      <c r="D508" s="1" t="n">
        <v>8</v>
      </c>
      <c r="E508" s="1" t="n">
        <v>4.467414</v>
      </c>
    </row>
    <row r="509" customFormat="false" ht="15" hidden="false" customHeight="false" outlineLevel="0" collapsed="false">
      <c r="A509" s="1" t="n">
        <v>10.14</v>
      </c>
      <c r="B509" s="1" t="n">
        <v>1.756013</v>
      </c>
      <c r="C509" s="1" t="n">
        <v>29.234</v>
      </c>
      <c r="D509" s="1" t="n">
        <v>12.666667</v>
      </c>
      <c r="E509" s="1" t="n">
        <v>4.472354</v>
      </c>
    </row>
    <row r="510" customFormat="false" ht="15" hidden="false" customHeight="false" outlineLevel="0" collapsed="false">
      <c r="A510" s="1" t="n">
        <v>10.16</v>
      </c>
      <c r="B510" s="1" t="n">
        <v>1.628353</v>
      </c>
      <c r="C510" s="1" t="n">
        <v>32.678444</v>
      </c>
      <c r="D510" s="1" t="n">
        <v>15.333333</v>
      </c>
      <c r="E510" s="1" t="n">
        <v>4.473713</v>
      </c>
    </row>
    <row r="511" customFormat="false" ht="15" hidden="false" customHeight="false" outlineLevel="0" collapsed="false">
      <c r="A511" s="1" t="n">
        <v>10.18</v>
      </c>
      <c r="B511" s="1" t="n">
        <v>1.383672</v>
      </c>
      <c r="C511" s="1" t="n">
        <v>32.345111</v>
      </c>
      <c r="D511" s="1" t="n">
        <v>5.333333</v>
      </c>
      <c r="E511" s="1" t="n">
        <v>4.480018</v>
      </c>
    </row>
    <row r="512" customFormat="false" ht="15" hidden="false" customHeight="false" outlineLevel="0" collapsed="false">
      <c r="A512" s="1" t="n">
        <v>10.2</v>
      </c>
      <c r="B512" s="1" t="n">
        <v>1.239625</v>
      </c>
      <c r="C512" s="1" t="n">
        <v>32.802889</v>
      </c>
      <c r="D512" s="1" t="n">
        <v>29.333333</v>
      </c>
      <c r="E512" s="1" t="n">
        <v>4.466068</v>
      </c>
    </row>
    <row r="513" customFormat="false" ht="15" hidden="false" customHeight="false" outlineLevel="0" collapsed="false">
      <c r="A513" s="1" t="n">
        <v>10.22</v>
      </c>
      <c r="B513" s="1" t="n">
        <v>1.20771</v>
      </c>
      <c r="C513" s="1" t="n">
        <v>31.247333</v>
      </c>
      <c r="D513" s="1" t="n">
        <v>32</v>
      </c>
      <c r="E513" s="1" t="n">
        <v>4.480018</v>
      </c>
    </row>
    <row r="514" customFormat="false" ht="15" hidden="false" customHeight="false" outlineLevel="0" collapsed="false">
      <c r="A514" s="1" t="n">
        <v>10.24</v>
      </c>
      <c r="B514" s="1" t="n">
        <v>1.111965</v>
      </c>
      <c r="C514" s="1" t="n">
        <v>34.136222</v>
      </c>
      <c r="D514" s="1" t="n">
        <v>7.333333</v>
      </c>
      <c r="E514" s="1" t="n">
        <v>4.523577</v>
      </c>
    </row>
    <row r="515" customFormat="false" ht="15" hidden="false" customHeight="false" outlineLevel="0" collapsed="false">
      <c r="A515" s="1" t="n">
        <v>10.26</v>
      </c>
      <c r="B515" s="1" t="n">
        <v>1.058774</v>
      </c>
      <c r="C515" s="1" t="n">
        <v>34.358444</v>
      </c>
      <c r="D515" s="1" t="n">
        <v>7.333333</v>
      </c>
      <c r="E515" s="1" t="n">
        <v>4.529869</v>
      </c>
    </row>
    <row r="516" customFormat="false" ht="15" hidden="false" customHeight="false" outlineLevel="0" collapsed="false">
      <c r="A516" s="1" t="n">
        <v>10.28</v>
      </c>
      <c r="B516" s="1" t="n">
        <v>1.005583</v>
      </c>
      <c r="C516" s="1" t="n">
        <v>34.247333</v>
      </c>
      <c r="D516" s="1" t="n">
        <v>26.666667</v>
      </c>
      <c r="E516" s="1" t="n">
        <v>4.504735</v>
      </c>
    </row>
    <row r="517" customFormat="false" ht="15" hidden="false" customHeight="false" outlineLevel="0" collapsed="false">
      <c r="A517" s="1" t="n">
        <v>10.3</v>
      </c>
      <c r="B517" s="1" t="n">
        <v>1.005583</v>
      </c>
      <c r="C517" s="1" t="n">
        <v>32.469556</v>
      </c>
      <c r="D517" s="1" t="n">
        <v>48</v>
      </c>
      <c r="E517" s="1" t="n">
        <v>4.498466</v>
      </c>
    </row>
    <row r="518" customFormat="false" ht="15" hidden="false" customHeight="false" outlineLevel="0" collapsed="false">
      <c r="A518" s="1" t="n">
        <v>10.32</v>
      </c>
      <c r="B518" s="1" t="n">
        <v>1.005583</v>
      </c>
      <c r="C518" s="1" t="n">
        <v>31.580667</v>
      </c>
      <c r="D518" s="1" t="n">
        <v>57.333333</v>
      </c>
      <c r="E518" s="1" t="n">
        <v>4.528526</v>
      </c>
    </row>
    <row r="519" customFormat="false" ht="15" hidden="false" customHeight="false" outlineLevel="0" collapsed="false">
      <c r="A519" s="1" t="n">
        <v>10.34</v>
      </c>
      <c r="B519" s="1" t="n">
        <v>0.97269</v>
      </c>
      <c r="C519" s="1" t="n">
        <v>33.355778</v>
      </c>
      <c r="D519" s="1" t="n">
        <v>62.666667</v>
      </c>
      <c r="E519" s="1" t="n">
        <v>4.525925</v>
      </c>
    </row>
    <row r="520" customFormat="false" ht="15" hidden="false" customHeight="false" outlineLevel="0" collapsed="false">
      <c r="A520" s="1" t="n">
        <v>10.36</v>
      </c>
      <c r="B520" s="1" t="n">
        <v>0.983328</v>
      </c>
      <c r="C520" s="1" t="n">
        <v>32.689111</v>
      </c>
      <c r="D520" s="1" t="n">
        <v>67.333333</v>
      </c>
      <c r="E520" s="1" t="n">
        <v>4.54841</v>
      </c>
    </row>
    <row r="521" customFormat="false" ht="15" hidden="false" customHeight="false" outlineLevel="0" collapsed="false">
      <c r="A521" s="1" t="n">
        <v>10.38</v>
      </c>
      <c r="B521" s="1" t="n">
        <v>0.962052</v>
      </c>
      <c r="C521" s="1" t="n">
        <v>32.244667</v>
      </c>
      <c r="D521" s="1" t="n">
        <v>68</v>
      </c>
      <c r="E521" s="1" t="n">
        <v>4.533484</v>
      </c>
    </row>
    <row r="522" customFormat="false" ht="15" hidden="false" customHeight="false" outlineLevel="0" collapsed="false">
      <c r="A522" s="1" t="n">
        <v>10.4</v>
      </c>
      <c r="B522" s="1" t="n">
        <v>0.887583</v>
      </c>
      <c r="C522" s="1" t="n">
        <v>32.244667</v>
      </c>
      <c r="D522" s="1" t="n">
        <v>66</v>
      </c>
      <c r="E522" s="1" t="n">
        <v>4.538451</v>
      </c>
    </row>
    <row r="523" customFormat="false" ht="15" hidden="false" customHeight="false" outlineLevel="0" collapsed="false">
      <c r="A523" s="1" t="n">
        <v>10.42</v>
      </c>
      <c r="B523" s="1" t="n">
        <v>0.855669</v>
      </c>
      <c r="C523" s="1" t="n">
        <v>33.911333</v>
      </c>
      <c r="D523" s="1" t="n">
        <v>74</v>
      </c>
      <c r="E523" s="1" t="n">
        <v>4.567198</v>
      </c>
    </row>
    <row r="524" customFormat="false" ht="15" hidden="false" customHeight="false" outlineLevel="0" collapsed="false">
      <c r="A524" s="1" t="n">
        <v>10.44</v>
      </c>
      <c r="B524" s="1" t="n">
        <v>0.823754</v>
      </c>
      <c r="C524" s="1" t="n">
        <v>35.244667</v>
      </c>
      <c r="D524" s="1" t="n">
        <v>78</v>
      </c>
      <c r="E524" s="1" t="n">
        <v>4.57975</v>
      </c>
    </row>
    <row r="525" customFormat="false" ht="15" hidden="false" customHeight="false" outlineLevel="0" collapsed="false">
      <c r="A525" s="1" t="n">
        <v>10.46</v>
      </c>
      <c r="B525" s="1" t="n">
        <v>0.802477</v>
      </c>
      <c r="C525" s="1" t="n">
        <v>37.689111</v>
      </c>
      <c r="D525" s="1" t="n">
        <v>86.666667</v>
      </c>
      <c r="E525" s="1" t="n">
        <v>4.580896</v>
      </c>
    </row>
    <row r="526" customFormat="false" ht="15" hidden="false" customHeight="false" outlineLevel="0" collapsed="false">
      <c r="A526" s="1" t="n">
        <v>10.48</v>
      </c>
      <c r="B526" s="1" t="n">
        <v>0.802477</v>
      </c>
      <c r="C526" s="1" t="n">
        <v>40.244667</v>
      </c>
      <c r="D526" s="1" t="n">
        <v>108</v>
      </c>
      <c r="E526" s="1" t="n">
        <v>4.589675</v>
      </c>
    </row>
    <row r="527" customFormat="false" ht="15" hidden="false" customHeight="false" outlineLevel="0" collapsed="false">
      <c r="A527" s="1" t="n">
        <v>10.5</v>
      </c>
      <c r="B527" s="1" t="n">
        <v>0.843075</v>
      </c>
      <c r="C527" s="1" t="n">
        <v>41.683778</v>
      </c>
      <c r="D527" s="1" t="n">
        <v>173.333333</v>
      </c>
      <c r="E527" s="1" t="n">
        <v>4.613459</v>
      </c>
    </row>
    <row r="528" customFormat="false" ht="15" hidden="false" customHeight="false" outlineLevel="0" collapsed="false">
      <c r="A528" s="1" t="n">
        <v>10.52</v>
      </c>
      <c r="B528" s="1" t="n">
        <v>0.938819</v>
      </c>
      <c r="C528" s="1" t="n">
        <v>42.128222</v>
      </c>
      <c r="D528" s="1" t="n">
        <v>255.333333</v>
      </c>
      <c r="E528" s="1" t="n">
        <v>4.602222</v>
      </c>
    </row>
    <row r="529" customFormat="false" ht="15" hidden="false" customHeight="false" outlineLevel="0" collapsed="false">
      <c r="A529" s="1" t="n">
        <v>10.54</v>
      </c>
      <c r="B529" s="1" t="n">
        <v>1.055841</v>
      </c>
      <c r="C529" s="1" t="n">
        <v>39.794889</v>
      </c>
      <c r="D529" s="1" t="n">
        <v>306</v>
      </c>
      <c r="E529" s="1" t="n">
        <v>4.63861</v>
      </c>
    </row>
    <row r="530" customFormat="false" ht="15" hidden="false" customHeight="false" outlineLevel="0" collapsed="false">
      <c r="A530" s="1" t="n">
        <v>10.56</v>
      </c>
      <c r="B530" s="1" t="n">
        <v>1.087756</v>
      </c>
      <c r="C530" s="1" t="n">
        <v>37.572667</v>
      </c>
      <c r="D530" s="1" t="n">
        <v>318</v>
      </c>
      <c r="E530" s="1" t="n">
        <v>4.608503</v>
      </c>
    </row>
    <row r="531" customFormat="false" ht="15" hidden="false" customHeight="false" outlineLevel="0" collapsed="false">
      <c r="A531" s="1" t="n">
        <v>10.58</v>
      </c>
      <c r="B531" s="1" t="n">
        <v>1.215415</v>
      </c>
      <c r="C531" s="1" t="n">
        <v>32.906</v>
      </c>
      <c r="D531" s="1" t="n">
        <v>296</v>
      </c>
      <c r="E531" s="1" t="n">
        <v>4.63999</v>
      </c>
    </row>
    <row r="532" customFormat="false" ht="15" hidden="false" customHeight="false" outlineLevel="0" collapsed="false">
      <c r="A532" s="1" t="n">
        <v>10.6</v>
      </c>
      <c r="B532" s="1" t="n">
        <v>1.395288</v>
      </c>
      <c r="C532" s="1" t="n">
        <v>35.125556</v>
      </c>
      <c r="D532" s="1" t="n">
        <v>192.666667</v>
      </c>
      <c r="E532" s="1" t="n">
        <v>4.654051</v>
      </c>
    </row>
    <row r="533" customFormat="false" ht="15" hidden="false" customHeight="false" outlineLevel="0" collapsed="false">
      <c r="A533" s="1" t="n">
        <v>10.62</v>
      </c>
      <c r="B533" s="1" t="n">
        <v>1.427203</v>
      </c>
      <c r="C533" s="1" t="n">
        <v>35.57</v>
      </c>
      <c r="D533" s="1" t="n">
        <v>154</v>
      </c>
      <c r="E533" s="1" t="n">
        <v>4.618422</v>
      </c>
    </row>
    <row r="534" customFormat="false" ht="15" hidden="false" customHeight="false" outlineLevel="0" collapsed="false">
      <c r="A534" s="1" t="n">
        <v>10.64</v>
      </c>
      <c r="B534" s="1" t="n">
        <v>1.44848</v>
      </c>
      <c r="C534" s="1" t="n">
        <v>36.125556</v>
      </c>
      <c r="D534" s="1" t="n">
        <v>119.333333</v>
      </c>
      <c r="E534" s="1" t="n">
        <v>4.653446</v>
      </c>
    </row>
    <row r="535" customFormat="false" ht="15" hidden="false" customHeight="false" outlineLevel="0" collapsed="false">
      <c r="A535" s="1" t="n">
        <v>10.66</v>
      </c>
      <c r="B535" s="1" t="n">
        <v>1.405927</v>
      </c>
      <c r="C535" s="1" t="n">
        <v>37.903333</v>
      </c>
      <c r="D535" s="1" t="n">
        <v>107.333333</v>
      </c>
      <c r="E535" s="1" t="n">
        <v>4.668756</v>
      </c>
    </row>
    <row r="536" customFormat="false" ht="15" hidden="false" customHeight="false" outlineLevel="0" collapsed="false">
      <c r="A536" s="1" t="n">
        <v>10.68</v>
      </c>
      <c r="B536" s="1" t="n">
        <v>1.342097</v>
      </c>
      <c r="C536" s="1" t="n">
        <v>41.57</v>
      </c>
      <c r="D536" s="1" t="n">
        <v>98</v>
      </c>
      <c r="E536" s="1" t="n">
        <v>4.670962</v>
      </c>
    </row>
    <row r="537" customFormat="false" ht="15" hidden="false" customHeight="false" outlineLevel="0" collapsed="false">
      <c r="A537" s="1" t="n">
        <v>10.7</v>
      </c>
      <c r="B537" s="1" t="n">
        <v>1.214437</v>
      </c>
      <c r="C537" s="1" t="n">
        <v>45.125556</v>
      </c>
      <c r="D537" s="1" t="n">
        <v>73.333333</v>
      </c>
      <c r="E537" s="1" t="n">
        <v>4.681391</v>
      </c>
    </row>
    <row r="538" customFormat="false" ht="15" hidden="false" customHeight="false" outlineLevel="0" collapsed="false">
      <c r="A538" s="1" t="n">
        <v>10.72</v>
      </c>
      <c r="B538" s="1" t="n">
        <v>1.108054</v>
      </c>
      <c r="C538" s="1" t="n">
        <v>47.125556</v>
      </c>
      <c r="D538" s="1" t="n">
        <v>64.666667</v>
      </c>
      <c r="E538" s="1" t="n">
        <v>4.656141</v>
      </c>
    </row>
    <row r="539" customFormat="false" ht="15" hidden="false" customHeight="false" outlineLevel="0" collapsed="false">
      <c r="A539" s="1" t="n">
        <v>10.74</v>
      </c>
      <c r="B539" s="1" t="n">
        <v>1.044225</v>
      </c>
      <c r="C539" s="1" t="n">
        <v>50.458889</v>
      </c>
      <c r="D539" s="1" t="n">
        <v>64.666667</v>
      </c>
      <c r="E539" s="1" t="n">
        <v>4.701064</v>
      </c>
    </row>
    <row r="540" customFormat="false" ht="15" hidden="false" customHeight="false" outlineLevel="0" collapsed="false">
      <c r="A540" s="1" t="n">
        <v>10.76</v>
      </c>
      <c r="B540" s="1" t="n">
        <v>1.001671</v>
      </c>
      <c r="C540" s="1" t="n">
        <v>54.57</v>
      </c>
      <c r="D540" s="1" t="n">
        <v>67.333333</v>
      </c>
      <c r="E540" s="1" t="n">
        <v>4.713667</v>
      </c>
    </row>
    <row r="541" customFormat="false" ht="15" hidden="false" customHeight="false" outlineLevel="0" collapsed="false">
      <c r="A541" s="1" t="n">
        <v>10.78</v>
      </c>
      <c r="B541" s="1" t="n">
        <v>0.990055</v>
      </c>
      <c r="C541" s="1" t="n">
        <v>57.567333</v>
      </c>
      <c r="D541" s="1" t="n">
        <v>78.666667</v>
      </c>
      <c r="E541" s="1" t="n">
        <v>4.706724</v>
      </c>
    </row>
    <row r="542" customFormat="false" ht="15" hidden="false" customHeight="false" outlineLevel="0" collapsed="false">
      <c r="A542" s="1" t="n">
        <v>10.8</v>
      </c>
      <c r="B542" s="1" t="n">
        <v>0.95814</v>
      </c>
      <c r="C542" s="1" t="n">
        <v>58.789556</v>
      </c>
      <c r="D542" s="1" t="n">
        <v>101.333333</v>
      </c>
      <c r="E542" s="1" t="n">
        <v>4.706003</v>
      </c>
    </row>
    <row r="543" customFormat="false" ht="15" hidden="false" customHeight="false" outlineLevel="0" collapsed="false">
      <c r="A543" s="1" t="n">
        <v>10.82</v>
      </c>
      <c r="B543" s="1" t="n">
        <v>0.926226</v>
      </c>
      <c r="C543" s="1" t="n">
        <v>55.789556</v>
      </c>
      <c r="D543" s="1" t="n">
        <v>111.333333</v>
      </c>
      <c r="E543" s="1" t="n">
        <v>4.726291</v>
      </c>
    </row>
    <row r="544" customFormat="false" ht="15" hidden="false" customHeight="false" outlineLevel="0" collapsed="false">
      <c r="A544" s="1" t="n">
        <v>10.84</v>
      </c>
      <c r="B544" s="1" t="n">
        <v>0.936864</v>
      </c>
      <c r="C544" s="1" t="n">
        <v>52.567333</v>
      </c>
      <c r="D544" s="1" t="n">
        <v>108.666667</v>
      </c>
      <c r="E544" s="1" t="n">
        <v>4.731204</v>
      </c>
    </row>
    <row r="545" customFormat="false" ht="15" hidden="false" customHeight="false" outlineLevel="0" collapsed="false">
      <c r="A545" s="1" t="n">
        <v>10.86</v>
      </c>
      <c r="B545" s="1" t="n">
        <v>0.947502</v>
      </c>
      <c r="C545" s="1" t="n">
        <v>49.34511</v>
      </c>
      <c r="D545" s="1" t="n">
        <v>106.000001</v>
      </c>
      <c r="E545" s="1" t="n">
        <v>4.736117</v>
      </c>
    </row>
    <row r="546" customFormat="false" ht="15" hidden="false" customHeight="false" outlineLevel="0" collapsed="false">
      <c r="A546" s="1" t="n">
        <v>10.88</v>
      </c>
      <c r="B546" s="1" t="n">
        <v>0.817887</v>
      </c>
      <c r="C546" s="1" t="n">
        <v>48.228667</v>
      </c>
      <c r="D546" s="1" t="n">
        <v>110</v>
      </c>
      <c r="E546" s="1" t="n">
        <v>4.757226</v>
      </c>
    </row>
    <row r="547" customFormat="false" ht="15" hidden="false" customHeight="false" outlineLevel="0" collapsed="false">
      <c r="A547" s="1" t="n">
        <v>10.9</v>
      </c>
      <c r="B547" s="1" t="n">
        <v>0.79661</v>
      </c>
      <c r="C547" s="1" t="n">
        <v>48.228667</v>
      </c>
      <c r="D547" s="1" t="n">
        <v>108</v>
      </c>
      <c r="E547" s="1" t="n">
        <v>4.764888</v>
      </c>
    </row>
    <row r="548" customFormat="false" ht="15" hidden="false" customHeight="false" outlineLevel="0" collapsed="false">
      <c r="A548" s="1" t="n">
        <v>10.92</v>
      </c>
      <c r="B548" s="1" t="n">
        <v>0.79661</v>
      </c>
      <c r="C548" s="1" t="n">
        <v>46.339778</v>
      </c>
      <c r="D548" s="1" t="n">
        <v>105.333333</v>
      </c>
      <c r="E548" s="1" t="n">
        <v>4.769815</v>
      </c>
    </row>
    <row r="549" customFormat="false" ht="15" hidden="false" customHeight="false" outlineLevel="0" collapsed="false">
      <c r="A549" s="1" t="n">
        <v>10.94</v>
      </c>
      <c r="B549" s="1" t="n">
        <v>0.785972</v>
      </c>
      <c r="C549" s="1" t="n">
        <v>45.006444</v>
      </c>
      <c r="D549" s="1" t="n">
        <v>106.666667</v>
      </c>
      <c r="E549" s="1" t="n">
        <v>4.777511</v>
      </c>
    </row>
    <row r="550" customFormat="false" ht="15" hidden="false" customHeight="false" outlineLevel="0" collapsed="false">
      <c r="A550" s="1" t="n">
        <v>10.96</v>
      </c>
      <c r="B550" s="1" t="n">
        <v>0.807249</v>
      </c>
      <c r="C550" s="1" t="n">
        <v>44.339778</v>
      </c>
      <c r="D550" s="1" t="n">
        <v>106.666667</v>
      </c>
      <c r="E550" s="1" t="n">
        <v>4.782424</v>
      </c>
    </row>
    <row r="551" customFormat="false" ht="15" hidden="false" customHeight="false" outlineLevel="0" collapsed="false">
      <c r="A551" s="1" t="n">
        <v>10.98</v>
      </c>
      <c r="B551" s="1" t="n">
        <v>0.794655</v>
      </c>
      <c r="C551" s="1" t="n">
        <v>44.112222</v>
      </c>
      <c r="D551" s="1" t="n">
        <v>107.333333</v>
      </c>
      <c r="E551" s="1" t="n">
        <v>4.793652</v>
      </c>
    </row>
    <row r="552" customFormat="false" ht="15" hidden="false" customHeight="false" outlineLevel="0" collapsed="false">
      <c r="A552" s="1" t="n">
        <v>11</v>
      </c>
      <c r="B552" s="1" t="n">
        <v>0.784017</v>
      </c>
      <c r="C552" s="1" t="n">
        <v>45.223333</v>
      </c>
      <c r="D552" s="1" t="n">
        <v>105.333333</v>
      </c>
      <c r="E552" s="1" t="n">
        <v>4.793652</v>
      </c>
    </row>
    <row r="553" customFormat="false" ht="15" hidden="false" customHeight="false" outlineLevel="0" collapsed="false">
      <c r="A553" s="1" t="n">
        <v>11.02</v>
      </c>
      <c r="B553" s="1" t="n">
        <v>0.805293</v>
      </c>
      <c r="C553" s="1" t="n">
        <v>45.223333</v>
      </c>
      <c r="D553" s="1" t="n">
        <v>105.333333</v>
      </c>
      <c r="E553" s="1" t="n">
        <v>4.793652</v>
      </c>
    </row>
    <row r="554" customFormat="false" ht="15" hidden="false" customHeight="false" outlineLevel="0" collapsed="false">
      <c r="A554" s="1" t="n">
        <v>11.04</v>
      </c>
      <c r="B554" s="1" t="n">
        <v>0.815931</v>
      </c>
      <c r="C554" s="1" t="n">
        <v>44.112222</v>
      </c>
      <c r="D554" s="1" t="n">
        <v>104</v>
      </c>
      <c r="E554" s="1" t="n">
        <v>4.81119</v>
      </c>
    </row>
    <row r="555" customFormat="false" ht="15" hidden="false" customHeight="false" outlineLevel="0" collapsed="false">
      <c r="A555" s="1" t="n">
        <v>11.06</v>
      </c>
      <c r="B555" s="1" t="n">
        <v>0.805293</v>
      </c>
      <c r="C555" s="1" t="n">
        <v>43.223333</v>
      </c>
      <c r="D555" s="1" t="n">
        <v>104.666667</v>
      </c>
      <c r="E555" s="1" t="n">
        <v>4.81119</v>
      </c>
    </row>
    <row r="556" customFormat="false" ht="15" hidden="false" customHeight="false" outlineLevel="0" collapsed="false">
      <c r="A556" s="1" t="n">
        <v>11.08</v>
      </c>
      <c r="B556" s="1" t="n">
        <v>0.815931</v>
      </c>
      <c r="C556" s="1" t="n">
        <v>42.223333</v>
      </c>
      <c r="D556" s="1" t="n">
        <v>105.333333</v>
      </c>
      <c r="E556" s="1" t="n">
        <v>4.818355</v>
      </c>
    </row>
    <row r="557" customFormat="false" ht="15" hidden="false" customHeight="false" outlineLevel="0" collapsed="false">
      <c r="A557" s="1" t="n">
        <v>11.1</v>
      </c>
      <c r="B557" s="1" t="n">
        <v>0.846869</v>
      </c>
      <c r="C557" s="1" t="n">
        <v>41.554</v>
      </c>
      <c r="D557" s="1" t="n">
        <v>106.666667</v>
      </c>
      <c r="E557" s="1" t="n">
        <v>4.825973</v>
      </c>
    </row>
    <row r="558" customFormat="false" ht="15" hidden="false" customHeight="false" outlineLevel="0" collapsed="false">
      <c r="A558" s="1" t="n">
        <v>11.12</v>
      </c>
      <c r="B558" s="1" t="n">
        <v>0.90006</v>
      </c>
      <c r="C558" s="1" t="n">
        <v>40.887333</v>
      </c>
      <c r="D558" s="1" t="n">
        <v>112.666667</v>
      </c>
      <c r="E558" s="1" t="n">
        <v>4.867331</v>
      </c>
    </row>
    <row r="559" customFormat="false" ht="15" hidden="false" customHeight="false" outlineLevel="0" collapsed="false">
      <c r="A559" s="1" t="n">
        <v>11.14</v>
      </c>
      <c r="B559" s="1" t="n">
        <v>0.910698</v>
      </c>
      <c r="C559" s="1" t="n">
        <v>40.109556</v>
      </c>
      <c r="D559" s="1" t="n">
        <v>114</v>
      </c>
      <c r="E559" s="1" t="n">
        <v>4.877196</v>
      </c>
    </row>
    <row r="560" customFormat="false" ht="15" hidden="false" customHeight="false" outlineLevel="0" collapsed="false">
      <c r="A560" s="1" t="n">
        <v>11.16</v>
      </c>
      <c r="B560" s="1" t="n">
        <v>0.921337</v>
      </c>
      <c r="C560" s="1" t="n">
        <v>40.220667</v>
      </c>
      <c r="D560" s="1" t="n">
        <v>114</v>
      </c>
      <c r="E560" s="1" t="n">
        <v>4.864622</v>
      </c>
    </row>
    <row r="561" customFormat="false" ht="15" hidden="false" customHeight="false" outlineLevel="0" collapsed="false">
      <c r="A561" s="1" t="n">
        <v>11.18</v>
      </c>
      <c r="B561" s="1" t="n">
        <v>0.96389</v>
      </c>
      <c r="C561" s="1" t="n">
        <v>40.442889</v>
      </c>
      <c r="D561" s="1" t="n">
        <v>114.666667</v>
      </c>
      <c r="E561" s="1" t="n">
        <v>4.90102</v>
      </c>
    </row>
    <row r="562" customFormat="false" ht="15" hidden="false" customHeight="false" outlineLevel="0" collapsed="false">
      <c r="A562" s="1" t="n">
        <v>11.2</v>
      </c>
      <c r="B562" s="1" t="n">
        <v>0.995805</v>
      </c>
      <c r="C562" s="1" t="n">
        <v>41.331778</v>
      </c>
      <c r="D562" s="1" t="n">
        <v>115.333333</v>
      </c>
      <c r="E562" s="1" t="n">
        <v>4.873638</v>
      </c>
    </row>
    <row r="563" customFormat="false" ht="15" hidden="false" customHeight="false" outlineLevel="0" collapsed="false">
      <c r="A563" s="1" t="n">
        <v>11.22</v>
      </c>
      <c r="B563" s="1" t="n">
        <v>0.995805</v>
      </c>
      <c r="C563" s="1" t="n">
        <v>43.109556</v>
      </c>
      <c r="D563" s="1" t="n">
        <v>117.333333</v>
      </c>
      <c r="E563" s="1" t="n">
        <v>4.893375</v>
      </c>
    </row>
    <row r="564" customFormat="false" ht="15" hidden="false" customHeight="false" outlineLevel="0" collapsed="false">
      <c r="A564" s="1" t="n">
        <v>11.24</v>
      </c>
      <c r="B564" s="1" t="n">
        <v>0.995805</v>
      </c>
      <c r="C564" s="1" t="n">
        <v>44.554</v>
      </c>
      <c r="D564" s="1" t="n">
        <v>116</v>
      </c>
      <c r="E564" s="1" t="n">
        <v>4.888429</v>
      </c>
    </row>
    <row r="565" customFormat="false" ht="15" hidden="false" customHeight="false" outlineLevel="0" collapsed="false">
      <c r="A565" s="1" t="n">
        <v>11.26</v>
      </c>
      <c r="B565" s="1" t="n">
        <v>1.038358</v>
      </c>
      <c r="C565" s="1" t="n">
        <v>46.554</v>
      </c>
      <c r="D565" s="1" t="n">
        <v>114</v>
      </c>
      <c r="E565" s="1" t="n">
        <v>4.888429</v>
      </c>
    </row>
    <row r="566" customFormat="false" ht="15" hidden="false" customHeight="false" outlineLevel="0" collapsed="false">
      <c r="A566" s="1" t="n">
        <v>11.28</v>
      </c>
      <c r="B566" s="1" t="n">
        <v>1.038358</v>
      </c>
      <c r="C566" s="1" t="n">
        <v>48.665111</v>
      </c>
      <c r="D566" s="1" t="n">
        <v>112</v>
      </c>
      <c r="E566" s="1" t="n">
        <v>4.913632</v>
      </c>
    </row>
    <row r="567" customFormat="false" ht="15" hidden="false" customHeight="false" outlineLevel="0" collapsed="false">
      <c r="A567" s="1" t="n">
        <v>11.3</v>
      </c>
      <c r="B567" s="1" t="n">
        <v>1.070273</v>
      </c>
      <c r="C567" s="1" t="n">
        <v>49.887333</v>
      </c>
      <c r="D567" s="1" t="n">
        <v>112</v>
      </c>
      <c r="E567" s="1" t="n">
        <v>4.905954</v>
      </c>
    </row>
    <row r="568" customFormat="false" ht="15" hidden="false" customHeight="false" outlineLevel="0" collapsed="false">
      <c r="A568" s="1" t="n">
        <v>11.32</v>
      </c>
      <c r="B568" s="1" t="n">
        <v>1.091549</v>
      </c>
      <c r="C568" s="1" t="n">
        <v>51.776222</v>
      </c>
      <c r="D568" s="1" t="n">
        <v>114</v>
      </c>
      <c r="E568" s="1" t="n">
        <v>4.923482</v>
      </c>
    </row>
    <row r="569" customFormat="false" ht="15" hidden="false" customHeight="false" outlineLevel="0" collapsed="false">
      <c r="A569" s="1" t="n">
        <v>11.34</v>
      </c>
      <c r="B569" s="1" t="n">
        <v>1.144741</v>
      </c>
      <c r="C569" s="1" t="n">
        <v>52.442889</v>
      </c>
      <c r="D569" s="1" t="n">
        <v>112.666667</v>
      </c>
      <c r="E569" s="1" t="n">
        <v>4.897023</v>
      </c>
    </row>
    <row r="570" customFormat="false" ht="15" hidden="false" customHeight="false" outlineLevel="0" collapsed="false">
      <c r="A570" s="1" t="n">
        <v>11.36</v>
      </c>
      <c r="B570" s="1" t="n">
        <v>1.16504</v>
      </c>
      <c r="C570" s="1" t="n">
        <v>54.218</v>
      </c>
      <c r="D570" s="1" t="n">
        <v>115.333333</v>
      </c>
      <c r="E570" s="1" t="n">
        <v>4.934713</v>
      </c>
    </row>
    <row r="571" customFormat="false" ht="15" hidden="false" customHeight="false" outlineLevel="0" collapsed="false">
      <c r="A571" s="1" t="n">
        <v>11.38</v>
      </c>
      <c r="B571" s="1" t="n">
        <v>1.143763</v>
      </c>
      <c r="C571" s="1" t="n">
        <v>56.106889</v>
      </c>
      <c r="D571" s="1" t="n">
        <v>111.333333</v>
      </c>
      <c r="E571" s="1" t="n">
        <v>4.930743</v>
      </c>
    </row>
    <row r="572" customFormat="false" ht="15" hidden="false" customHeight="false" outlineLevel="0" collapsed="false">
      <c r="A572" s="1" t="n">
        <v>11.4</v>
      </c>
      <c r="B572" s="1" t="n">
        <v>1.133125</v>
      </c>
      <c r="C572" s="1" t="n">
        <v>57.440222</v>
      </c>
      <c r="D572" s="1" t="n">
        <v>110.666667</v>
      </c>
      <c r="E572" s="1" t="n">
        <v>4.932041</v>
      </c>
    </row>
    <row r="573" customFormat="false" ht="15" hidden="false" customHeight="false" outlineLevel="0" collapsed="false">
      <c r="A573" s="1" t="n">
        <v>11.42</v>
      </c>
      <c r="B573" s="1" t="n">
        <v>1.133125</v>
      </c>
      <c r="C573" s="1" t="n">
        <v>56.884667</v>
      </c>
      <c r="D573" s="1" t="n">
        <v>114.666667</v>
      </c>
      <c r="E573" s="1" t="n">
        <v>4.948247</v>
      </c>
    </row>
    <row r="574" customFormat="false" ht="15" hidden="false" customHeight="false" outlineLevel="0" collapsed="false">
      <c r="A574" s="1" t="n">
        <v>11.44</v>
      </c>
      <c r="B574" s="1" t="n">
        <v>1.153541</v>
      </c>
      <c r="C574" s="1" t="n">
        <v>55.466889</v>
      </c>
      <c r="D574" s="1" t="n">
        <v>78.666667</v>
      </c>
      <c r="E574" s="1" t="n">
        <v>4.979449</v>
      </c>
    </row>
    <row r="575" customFormat="false" ht="15" hidden="false" customHeight="false" outlineLevel="0" collapsed="false">
      <c r="A575" s="1" t="n">
        <v>11.46</v>
      </c>
      <c r="B575" s="1" t="n">
        <v>1.142903</v>
      </c>
      <c r="C575" s="1" t="n">
        <v>55.244667</v>
      </c>
      <c r="D575" s="1" t="n">
        <v>69.333333</v>
      </c>
      <c r="E575" s="1" t="n">
        <v>4.975707</v>
      </c>
    </row>
    <row r="576" customFormat="false" ht="15" hidden="false" customHeight="false" outlineLevel="0" collapsed="false">
      <c r="A576" s="1" t="n">
        <v>11.48</v>
      </c>
      <c r="B576" s="1" t="n">
        <v>1.110988</v>
      </c>
      <c r="C576" s="1" t="n">
        <v>55.466889</v>
      </c>
      <c r="D576" s="1" t="n">
        <v>64.666667</v>
      </c>
      <c r="E576" s="1" t="n">
        <v>4.969452</v>
      </c>
    </row>
    <row r="577" customFormat="false" ht="15" hidden="false" customHeight="false" outlineLevel="0" collapsed="false">
      <c r="A577" s="1" t="n">
        <v>11.5</v>
      </c>
      <c r="B577" s="1" t="n">
        <v>1.100349</v>
      </c>
      <c r="C577" s="1" t="n">
        <v>55.800222</v>
      </c>
      <c r="D577" s="1" t="n">
        <v>63.333333</v>
      </c>
      <c r="E577" s="1" t="n">
        <v>4.998192</v>
      </c>
    </row>
    <row r="578" customFormat="false" ht="15" hidden="false" customHeight="false" outlineLevel="0" collapsed="false">
      <c r="A578" s="1" t="n">
        <v>11.52</v>
      </c>
      <c r="B578" s="1" t="n">
        <v>1.110988</v>
      </c>
      <c r="C578" s="1" t="n">
        <v>56.355778</v>
      </c>
      <c r="D578" s="1" t="n">
        <v>62</v>
      </c>
      <c r="E578" s="1" t="n">
        <v>4.998192</v>
      </c>
    </row>
    <row r="579" customFormat="false" ht="15" hidden="false" customHeight="false" outlineLevel="0" collapsed="false">
      <c r="A579" s="1" t="n">
        <v>11.54</v>
      </c>
      <c r="B579" s="1" t="n">
        <v>1.079073</v>
      </c>
      <c r="C579" s="1" t="n">
        <v>58.022444</v>
      </c>
      <c r="D579" s="1" t="n">
        <v>62</v>
      </c>
      <c r="E579" s="1" t="n">
        <v>4.998192</v>
      </c>
    </row>
    <row r="580" customFormat="false" ht="15" hidden="false" customHeight="false" outlineLevel="0" collapsed="false">
      <c r="A580" s="1" t="n">
        <v>11.56</v>
      </c>
      <c r="B580" s="1" t="n">
        <v>1.055841</v>
      </c>
      <c r="C580" s="1" t="n">
        <v>58.572667</v>
      </c>
      <c r="D580" s="1" t="n">
        <v>62</v>
      </c>
      <c r="E580" s="1" t="n">
        <v>4.994503</v>
      </c>
    </row>
    <row r="581" customFormat="false" ht="15" hidden="false" customHeight="false" outlineLevel="0" collapsed="false">
      <c r="A581" s="1" t="n">
        <v>11.58</v>
      </c>
      <c r="B581" s="1" t="n">
        <v>1.023926</v>
      </c>
      <c r="C581" s="1" t="n">
        <v>59.350444</v>
      </c>
      <c r="D581" s="1" t="n">
        <v>60</v>
      </c>
      <c r="E581" s="1" t="n">
        <v>4.989477</v>
      </c>
    </row>
    <row r="582" customFormat="false" ht="15" hidden="false" customHeight="false" outlineLevel="0" collapsed="false">
      <c r="A582" s="1" t="n">
        <v>11.6</v>
      </c>
      <c r="B582" s="1" t="n">
        <v>1.023926</v>
      </c>
      <c r="C582" s="1" t="n">
        <v>58.239333</v>
      </c>
      <c r="D582" s="1" t="n">
        <v>57.333333</v>
      </c>
      <c r="E582" s="1" t="n">
        <v>5.018204</v>
      </c>
    </row>
    <row r="583" customFormat="false" ht="15" hidden="false" customHeight="false" outlineLevel="0" collapsed="false">
      <c r="A583" s="1" t="n">
        <v>11.62</v>
      </c>
      <c r="B583" s="1" t="n">
        <v>0.991033</v>
      </c>
      <c r="C583" s="1" t="n">
        <v>56.236667</v>
      </c>
      <c r="D583" s="1" t="n">
        <v>57.333333</v>
      </c>
      <c r="E583" s="1" t="n">
        <v>4.998371</v>
      </c>
    </row>
    <row r="584" customFormat="false" ht="15" hidden="false" customHeight="false" outlineLevel="0" collapsed="false">
      <c r="A584" s="1" t="n">
        <v>11.64</v>
      </c>
      <c r="B584" s="1" t="n">
        <v>0.980395</v>
      </c>
      <c r="C584" s="1" t="n">
        <v>54.57</v>
      </c>
      <c r="D584" s="1" t="n">
        <v>56</v>
      </c>
      <c r="E584" s="1" t="n">
        <v>5.014427</v>
      </c>
    </row>
    <row r="585" customFormat="false" ht="15" hidden="false" customHeight="false" outlineLevel="0" collapsed="false">
      <c r="A585" s="1" t="n">
        <v>11.66</v>
      </c>
      <c r="B585" s="1" t="n">
        <v>0.927203</v>
      </c>
      <c r="C585" s="1" t="n">
        <v>53.347778</v>
      </c>
      <c r="D585" s="1" t="n">
        <v>72</v>
      </c>
      <c r="E585" s="1" t="n">
        <v>5.005753</v>
      </c>
    </row>
    <row r="586" customFormat="false" ht="15" hidden="false" customHeight="false" outlineLevel="0" collapsed="false">
      <c r="A586" s="1" t="n">
        <v>11.68</v>
      </c>
      <c r="B586" s="1" t="n">
        <v>0.915587</v>
      </c>
      <c r="C586" s="1" t="n">
        <v>53.122889</v>
      </c>
      <c r="D586" s="1" t="n">
        <v>139.333333</v>
      </c>
      <c r="E586" s="1" t="n">
        <v>5.026932</v>
      </c>
    </row>
    <row r="587" customFormat="false" ht="15" hidden="false" customHeight="false" outlineLevel="0" collapsed="false">
      <c r="A587" s="1" t="n">
        <v>11.7</v>
      </c>
      <c r="B587" s="1" t="n">
        <v>0.883672</v>
      </c>
      <c r="C587" s="1" t="n">
        <v>52.011778</v>
      </c>
      <c r="D587" s="1" t="n">
        <v>130</v>
      </c>
      <c r="E587" s="1" t="n">
        <v>5.045727</v>
      </c>
    </row>
    <row r="588" customFormat="false" ht="15" hidden="false" customHeight="false" outlineLevel="0" collapsed="false">
      <c r="A588" s="1" t="n">
        <v>11.72</v>
      </c>
      <c r="B588" s="1" t="n">
        <v>0.904949</v>
      </c>
      <c r="C588" s="1" t="n">
        <v>50.011778</v>
      </c>
      <c r="D588" s="1" t="n">
        <v>132</v>
      </c>
      <c r="E588" s="1" t="n">
        <v>5.034476</v>
      </c>
    </row>
    <row r="589" customFormat="false" ht="15" hidden="false" customHeight="false" outlineLevel="0" collapsed="false">
      <c r="A589" s="1" t="n">
        <v>11.74</v>
      </c>
      <c r="B589" s="1" t="n">
        <v>0.872056</v>
      </c>
      <c r="C589" s="1" t="n">
        <v>50.009111</v>
      </c>
      <c r="D589" s="1" t="n">
        <v>127.333333</v>
      </c>
      <c r="E589" s="1" t="n">
        <v>5.059407</v>
      </c>
    </row>
    <row r="590" customFormat="false" ht="15" hidden="false" customHeight="false" outlineLevel="0" collapsed="false">
      <c r="A590" s="1" t="n">
        <v>11.76</v>
      </c>
      <c r="B590" s="1" t="n">
        <v>0.818865</v>
      </c>
      <c r="C590" s="1" t="n">
        <v>50.675778</v>
      </c>
      <c r="D590" s="1" t="n">
        <v>130</v>
      </c>
      <c r="E590" s="1" t="n">
        <v>5.070653</v>
      </c>
    </row>
    <row r="591" customFormat="false" ht="15" hidden="false" customHeight="false" outlineLevel="0" collapsed="false">
      <c r="A591" s="1" t="n">
        <v>11.78</v>
      </c>
      <c r="B591" s="1" t="n">
        <v>0.808226</v>
      </c>
      <c r="C591" s="1" t="n">
        <v>49.009111</v>
      </c>
      <c r="D591" s="1" t="n">
        <v>128.666667</v>
      </c>
      <c r="E591" s="1" t="n">
        <v>5.070653</v>
      </c>
    </row>
    <row r="592" customFormat="false" ht="15" hidden="false" customHeight="false" outlineLevel="0" collapsed="false">
      <c r="A592" s="1" t="n">
        <v>11.8</v>
      </c>
      <c r="B592" s="1" t="n">
        <v>0.797587</v>
      </c>
      <c r="C592" s="1" t="n">
        <v>47.342444</v>
      </c>
      <c r="D592" s="1" t="n">
        <v>127.333334</v>
      </c>
      <c r="E592" s="1" t="n">
        <v>5.070653</v>
      </c>
    </row>
    <row r="593" customFormat="false" ht="15" hidden="false" customHeight="false" outlineLevel="0" collapsed="false">
      <c r="A593" s="1" t="n">
        <v>11.82</v>
      </c>
      <c r="B593" s="1" t="n">
        <v>0.743419</v>
      </c>
      <c r="C593" s="1" t="n">
        <v>43.339778</v>
      </c>
      <c r="D593" s="1" t="n">
        <v>140.666667</v>
      </c>
      <c r="E593" s="1" t="n">
        <v>5.083145</v>
      </c>
    </row>
    <row r="594" customFormat="false" ht="15" hidden="false" customHeight="false" outlineLevel="0" collapsed="false">
      <c r="A594" s="1" t="n">
        <v>11.84</v>
      </c>
      <c r="B594" s="1" t="n">
        <v>0.732781</v>
      </c>
      <c r="C594" s="1" t="n">
        <v>42.784222</v>
      </c>
      <c r="D594" s="1" t="n">
        <v>160</v>
      </c>
      <c r="E594" s="1" t="n">
        <v>5.07948</v>
      </c>
    </row>
    <row r="595" customFormat="false" ht="15" hidden="false" customHeight="false" outlineLevel="0" collapsed="false">
      <c r="A595" s="1" t="n">
        <v>11.86</v>
      </c>
      <c r="B595" s="1" t="n">
        <v>0.743419</v>
      </c>
      <c r="C595" s="1" t="n">
        <v>39.562</v>
      </c>
      <c r="D595" s="1" t="n">
        <v>188</v>
      </c>
      <c r="E595" s="1" t="n">
        <v>5.099387</v>
      </c>
    </row>
    <row r="596" customFormat="false" ht="15" hidden="false" customHeight="false" outlineLevel="0" collapsed="false">
      <c r="A596" s="1" t="n">
        <v>11.88</v>
      </c>
      <c r="B596" s="1" t="n">
        <v>0.785972</v>
      </c>
      <c r="C596" s="1" t="n">
        <v>36.784222</v>
      </c>
      <c r="D596" s="1" t="n">
        <v>198.666667</v>
      </c>
      <c r="E596" s="1" t="n">
        <v>5.093145</v>
      </c>
    </row>
    <row r="597" customFormat="false" ht="15" hidden="false" customHeight="false" outlineLevel="0" collapsed="false">
      <c r="A597" s="1" t="n">
        <v>11.9</v>
      </c>
      <c r="B597" s="1" t="n">
        <v>0.807249</v>
      </c>
      <c r="C597" s="1" t="n">
        <v>35.117556</v>
      </c>
      <c r="D597" s="1" t="n">
        <v>210.666667</v>
      </c>
      <c r="E597" s="1" t="n">
        <v>5.098157</v>
      </c>
    </row>
    <row r="598" customFormat="false" ht="15" hidden="false" customHeight="false" outlineLevel="0" collapsed="false">
      <c r="A598" s="1" t="n">
        <v>11.92</v>
      </c>
      <c r="B598" s="1" t="n">
        <v>0.849802</v>
      </c>
      <c r="C598" s="1" t="n">
        <v>33.006444</v>
      </c>
      <c r="D598" s="1" t="n">
        <v>213.333333</v>
      </c>
      <c r="E598" s="1" t="n">
        <v>5.138134</v>
      </c>
    </row>
    <row r="599" customFormat="false" ht="15" hidden="false" customHeight="false" outlineLevel="0" collapsed="false">
      <c r="A599" s="1" t="n">
        <v>11.94</v>
      </c>
      <c r="B599" s="1" t="n">
        <v>0.86044</v>
      </c>
      <c r="C599" s="1" t="n">
        <v>32.339778</v>
      </c>
      <c r="D599" s="1" t="n">
        <v>211.333333</v>
      </c>
      <c r="E599" s="1" t="n">
        <v>5.146994</v>
      </c>
    </row>
    <row r="600" customFormat="false" ht="15" hidden="false" customHeight="false" outlineLevel="0" collapsed="false">
      <c r="A600" s="1" t="n">
        <v>11.96</v>
      </c>
      <c r="B600" s="1" t="n">
        <v>0.871078</v>
      </c>
      <c r="C600" s="1" t="n">
        <v>32.895333</v>
      </c>
      <c r="D600" s="1" t="n">
        <v>209.333333</v>
      </c>
      <c r="E600" s="1" t="n">
        <v>5.146994</v>
      </c>
    </row>
    <row r="601" customFormat="false" ht="15" hidden="false" customHeight="false" outlineLevel="0" collapsed="false">
      <c r="A601" s="1" t="n">
        <v>11.98</v>
      </c>
      <c r="B601" s="1" t="n">
        <v>0.86044</v>
      </c>
      <c r="C601" s="1" t="n">
        <v>32.228667</v>
      </c>
      <c r="D601" s="1" t="n">
        <v>211.333333</v>
      </c>
      <c r="E601" s="1" t="n">
        <v>5.150612</v>
      </c>
    </row>
    <row r="602" customFormat="false" ht="15" hidden="false" customHeight="false" outlineLevel="0" collapsed="false">
      <c r="A602" s="1" t="n">
        <v>12</v>
      </c>
      <c r="B602" s="1" t="n">
        <v>0.913632</v>
      </c>
      <c r="C602" s="1" t="n">
        <v>32.339778</v>
      </c>
      <c r="D602" s="1" t="n">
        <v>212</v>
      </c>
      <c r="E602" s="1" t="n">
        <v>5.160629</v>
      </c>
    </row>
    <row r="603" customFormat="false" ht="15" hidden="false" customHeight="false" outlineLevel="0" collapsed="false">
      <c r="A603" s="1" t="n">
        <v>12.02</v>
      </c>
      <c r="B603" s="1" t="n">
        <v>0.913632</v>
      </c>
      <c r="C603" s="1" t="n">
        <v>32.784222</v>
      </c>
      <c r="D603" s="1" t="n">
        <v>211.333333</v>
      </c>
      <c r="E603" s="1" t="n">
        <v>5.185595</v>
      </c>
    </row>
    <row r="604" customFormat="false" ht="15" hidden="false" customHeight="false" outlineLevel="0" collapsed="false">
      <c r="A604" s="1" t="n">
        <v>12.04</v>
      </c>
      <c r="B604" s="1" t="n">
        <v>0.935886</v>
      </c>
      <c r="C604" s="1" t="n">
        <v>34.009111</v>
      </c>
      <c r="D604" s="1" t="n">
        <v>213.333333</v>
      </c>
      <c r="E604" s="1" t="n">
        <v>5.153208</v>
      </c>
    </row>
    <row r="605" customFormat="false" ht="15" hidden="false" customHeight="false" outlineLevel="0" collapsed="false">
      <c r="A605" s="1" t="n">
        <v>12.06</v>
      </c>
      <c r="B605" s="1" t="n">
        <v>0.957163</v>
      </c>
      <c r="C605" s="1" t="n">
        <v>34.231333</v>
      </c>
      <c r="D605" s="1" t="n">
        <v>214</v>
      </c>
      <c r="E605" s="1" t="n">
        <v>5.156858</v>
      </c>
    </row>
    <row r="606" customFormat="false" ht="15" hidden="false" customHeight="false" outlineLevel="0" collapsed="false">
      <c r="A606" s="1" t="n">
        <v>12.08</v>
      </c>
      <c r="B606" s="1" t="n">
        <v>0.989078</v>
      </c>
      <c r="C606" s="1" t="n">
        <v>35.453556</v>
      </c>
      <c r="D606" s="1" t="n">
        <v>214.666667</v>
      </c>
      <c r="E606" s="1" t="n">
        <v>5.176899</v>
      </c>
    </row>
    <row r="607" customFormat="false" ht="15" hidden="false" customHeight="false" outlineLevel="0" collapsed="false">
      <c r="A607" s="1" t="n">
        <v>12.1</v>
      </c>
      <c r="B607" s="1" t="n">
        <v>1.031631</v>
      </c>
      <c r="C607" s="1" t="n">
        <v>37.009111</v>
      </c>
      <c r="D607" s="1" t="n">
        <v>210</v>
      </c>
      <c r="E607" s="1" t="n">
        <v>5.16446</v>
      </c>
    </row>
    <row r="608" customFormat="false" ht="15" hidden="false" customHeight="false" outlineLevel="0" collapsed="false">
      <c r="A608" s="1" t="n">
        <v>12.12</v>
      </c>
      <c r="B608" s="1" t="n">
        <v>1.042269</v>
      </c>
      <c r="C608" s="1" t="n">
        <v>38.564667</v>
      </c>
      <c r="D608" s="1" t="n">
        <v>207.333333</v>
      </c>
      <c r="E608" s="1" t="n">
        <v>5.181929</v>
      </c>
    </row>
    <row r="609" customFormat="false" ht="15" hidden="false" customHeight="false" outlineLevel="0" collapsed="false">
      <c r="A609" s="1" t="n">
        <v>12.14</v>
      </c>
      <c r="B609" s="1" t="n">
        <v>1.031631</v>
      </c>
      <c r="C609" s="1" t="n">
        <v>39.453556</v>
      </c>
      <c r="D609" s="1" t="n">
        <v>200</v>
      </c>
      <c r="E609" s="1" t="n">
        <v>5.194375</v>
      </c>
    </row>
    <row r="610" customFormat="false" ht="15" hidden="false" customHeight="false" outlineLevel="0" collapsed="false">
      <c r="A610" s="1" t="n">
        <v>12.16</v>
      </c>
      <c r="B610" s="1" t="n">
        <v>1.043247</v>
      </c>
      <c r="C610" s="1" t="n">
        <v>40.900667</v>
      </c>
      <c r="D610" s="1" t="n">
        <v>192</v>
      </c>
      <c r="E610" s="1" t="n">
        <v>5.200606</v>
      </c>
    </row>
    <row r="611" customFormat="false" ht="15" hidden="false" customHeight="false" outlineLevel="0" collapsed="false">
      <c r="A611" s="1" t="n">
        <v>12.18</v>
      </c>
      <c r="B611" s="1" t="n">
        <v>1.032609</v>
      </c>
      <c r="C611" s="1" t="n">
        <v>43.567333</v>
      </c>
      <c r="D611" s="1" t="n">
        <v>188.666667</v>
      </c>
      <c r="E611" s="1" t="n">
        <v>5.200606</v>
      </c>
    </row>
    <row r="612" customFormat="false" ht="15" hidden="false" customHeight="false" outlineLevel="0" collapsed="false">
      <c r="A612" s="1" t="n">
        <v>12.2</v>
      </c>
      <c r="B612" s="1" t="n">
        <v>1.053885</v>
      </c>
      <c r="C612" s="1" t="n">
        <v>44.678444</v>
      </c>
      <c r="D612" s="1" t="n">
        <v>189.333333</v>
      </c>
      <c r="E612" s="1" t="n">
        <v>5.215684</v>
      </c>
    </row>
    <row r="613" customFormat="false" ht="15" hidden="false" customHeight="false" outlineLevel="0" collapsed="false">
      <c r="A613" s="1" t="n">
        <v>12.22</v>
      </c>
      <c r="B613" s="1" t="n">
        <v>1.075162</v>
      </c>
      <c r="C613" s="1" t="n">
        <v>46.345111</v>
      </c>
      <c r="D613" s="1" t="n">
        <v>190</v>
      </c>
      <c r="E613" s="1" t="n">
        <v>5.2456</v>
      </c>
    </row>
    <row r="614" customFormat="false" ht="15" hidden="false" customHeight="false" outlineLevel="0" collapsed="false">
      <c r="A614" s="1" t="n">
        <v>12.24</v>
      </c>
      <c r="B614" s="1" t="n">
        <v>1.0858</v>
      </c>
      <c r="C614" s="1" t="n">
        <v>47.122889</v>
      </c>
      <c r="D614" s="1" t="n">
        <v>190</v>
      </c>
      <c r="E614" s="1" t="n">
        <v>5.226936</v>
      </c>
    </row>
    <row r="615" customFormat="false" ht="15" hidden="false" customHeight="false" outlineLevel="0" collapsed="false">
      <c r="A615" s="1" t="n">
        <v>12.26</v>
      </c>
      <c r="B615" s="1" t="n">
        <v>1.160268</v>
      </c>
      <c r="C615" s="1" t="n">
        <v>48.456222</v>
      </c>
      <c r="D615" s="1" t="n">
        <v>192</v>
      </c>
      <c r="E615" s="1" t="n">
        <v>5.2456</v>
      </c>
    </row>
    <row r="616" customFormat="false" ht="15" hidden="false" customHeight="false" outlineLevel="0" collapsed="false">
      <c r="A616" s="1" t="n">
        <v>12.28</v>
      </c>
      <c r="B616" s="1" t="n">
        <v>1.192183</v>
      </c>
      <c r="C616" s="1" t="n">
        <v>50.122889</v>
      </c>
      <c r="D616" s="1" t="n">
        <v>185.333333</v>
      </c>
      <c r="E616" s="1" t="n">
        <v>5.268099</v>
      </c>
    </row>
    <row r="617" customFormat="false" ht="15" hidden="false" customHeight="false" outlineLevel="0" collapsed="false">
      <c r="A617" s="1" t="n">
        <v>12.3</v>
      </c>
      <c r="B617" s="1" t="n">
        <v>1.203799</v>
      </c>
      <c r="C617" s="1" t="n">
        <v>50.681111</v>
      </c>
      <c r="D617" s="1" t="n">
        <v>184.666667</v>
      </c>
      <c r="E617" s="1" t="n">
        <v>5.265741</v>
      </c>
    </row>
    <row r="618" customFormat="false" ht="15" hidden="false" customHeight="false" outlineLevel="0" collapsed="false">
      <c r="A618" s="1" t="n">
        <v>12.32</v>
      </c>
      <c r="B618" s="1" t="n">
        <v>1.192183</v>
      </c>
      <c r="C618" s="1" t="n">
        <v>50.789556</v>
      </c>
      <c r="D618" s="1" t="n">
        <v>180</v>
      </c>
      <c r="E618" s="1" t="n">
        <v>5.284377</v>
      </c>
    </row>
    <row r="619" customFormat="false" ht="15" hidden="false" customHeight="false" outlineLevel="0" collapsed="false">
      <c r="A619" s="1" t="n">
        <v>12.34</v>
      </c>
      <c r="B619" s="1" t="n">
        <v>1.203799</v>
      </c>
      <c r="C619" s="1" t="n">
        <v>49.681111</v>
      </c>
      <c r="D619" s="1" t="n">
        <v>178</v>
      </c>
      <c r="E619" s="1" t="n">
        <v>5.303056</v>
      </c>
    </row>
    <row r="620" customFormat="false" ht="15" hidden="false" customHeight="false" outlineLevel="0" collapsed="false">
      <c r="A620" s="1" t="n">
        <v>12.36</v>
      </c>
      <c r="B620" s="1" t="n">
        <v>1.192183</v>
      </c>
      <c r="C620" s="1" t="n">
        <v>50.122889</v>
      </c>
      <c r="D620" s="1" t="n">
        <v>172.666667</v>
      </c>
      <c r="E620" s="1" t="n">
        <v>5.313099</v>
      </c>
    </row>
    <row r="621" customFormat="false" ht="15" hidden="false" customHeight="false" outlineLevel="0" collapsed="false">
      <c r="A621" s="1" t="n">
        <v>12.38</v>
      </c>
      <c r="B621" s="1" t="n">
        <v>1.21346</v>
      </c>
      <c r="C621" s="1" t="n">
        <v>51.345111</v>
      </c>
      <c r="D621" s="1" t="n">
        <v>168</v>
      </c>
      <c r="E621" s="1" t="n">
        <v>5.290598</v>
      </c>
    </row>
    <row r="622" customFormat="false" ht="15" hidden="false" customHeight="false" outlineLevel="0" collapsed="false">
      <c r="A622" s="1" t="n">
        <v>12.4</v>
      </c>
      <c r="B622" s="1" t="n">
        <v>1.170906</v>
      </c>
      <c r="C622" s="1" t="n">
        <v>53.789556</v>
      </c>
      <c r="D622" s="1" t="n">
        <v>168</v>
      </c>
      <c r="E622" s="1" t="n">
        <v>5.331785</v>
      </c>
    </row>
    <row r="623" customFormat="false" ht="15" hidden="false" customHeight="false" outlineLevel="0" collapsed="false">
      <c r="A623" s="1" t="n">
        <v>12.42</v>
      </c>
      <c r="B623" s="1" t="n">
        <v>1.224098</v>
      </c>
      <c r="C623" s="1" t="n">
        <v>54.567333</v>
      </c>
      <c r="D623" s="1" t="n">
        <v>168</v>
      </c>
      <c r="E623" s="1" t="n">
        <v>5.328219</v>
      </c>
    </row>
    <row r="624" customFormat="false" ht="15" hidden="false" customHeight="false" outlineLevel="0" collapsed="false">
      <c r="A624" s="1" t="n">
        <v>12.44</v>
      </c>
      <c r="B624" s="1" t="n">
        <v>1.224098</v>
      </c>
      <c r="C624" s="1" t="n">
        <v>55.011778</v>
      </c>
      <c r="D624" s="1" t="n">
        <v>164</v>
      </c>
      <c r="E624" s="1" t="n">
        <v>5.313099</v>
      </c>
    </row>
    <row r="625" customFormat="false" ht="15" hidden="false" customHeight="false" outlineLevel="0" collapsed="false">
      <c r="A625" s="1" t="n">
        <v>12.46</v>
      </c>
      <c r="B625" s="1" t="n">
        <v>1.21346</v>
      </c>
      <c r="C625" s="1" t="n">
        <v>57.011778</v>
      </c>
      <c r="D625" s="1" t="n">
        <v>164</v>
      </c>
      <c r="E625" s="1" t="n">
        <v>5.319323</v>
      </c>
    </row>
    <row r="626" customFormat="false" ht="15" hidden="false" customHeight="false" outlineLevel="0" collapsed="false">
      <c r="A626" s="1" t="n">
        <v>12.48</v>
      </c>
      <c r="B626" s="1" t="n">
        <v>1.202821</v>
      </c>
      <c r="C626" s="1" t="n">
        <v>59.345111</v>
      </c>
      <c r="D626" s="1" t="n">
        <v>174</v>
      </c>
      <c r="E626" s="1" t="n">
        <v>5.309629</v>
      </c>
    </row>
    <row r="627" customFormat="false" ht="15" hidden="false" customHeight="false" outlineLevel="0" collapsed="false">
      <c r="A627" s="1" t="n">
        <v>12.5</v>
      </c>
      <c r="B627" s="1" t="n">
        <v>1.170906</v>
      </c>
      <c r="C627" s="1" t="n">
        <v>60.011778</v>
      </c>
      <c r="D627" s="1" t="n">
        <v>158.666667</v>
      </c>
      <c r="E627" s="1" t="n">
        <v>5.34927</v>
      </c>
    </row>
    <row r="628" customFormat="false" ht="15" hidden="false" customHeight="false" outlineLevel="0" collapsed="false">
      <c r="A628" s="1" t="n">
        <v>12.52</v>
      </c>
      <c r="B628" s="1" t="n">
        <v>1.116737</v>
      </c>
      <c r="C628" s="1" t="n">
        <v>61.231333</v>
      </c>
      <c r="D628" s="1" t="n">
        <v>150.666667</v>
      </c>
      <c r="E628" s="1" t="n">
        <v>5.369356</v>
      </c>
    </row>
    <row r="629" customFormat="false" ht="15" hidden="false" customHeight="false" outlineLevel="0" collapsed="false">
      <c r="A629" s="1" t="n">
        <v>12.54</v>
      </c>
      <c r="B629" s="1" t="n">
        <v>1.042269</v>
      </c>
      <c r="C629" s="1" t="n">
        <v>63.675778</v>
      </c>
      <c r="D629" s="1" t="n">
        <v>151.333333</v>
      </c>
      <c r="E629" s="1" t="n">
        <v>5.338335</v>
      </c>
    </row>
    <row r="630" customFormat="false" ht="15" hidden="false" customHeight="false" outlineLevel="0" collapsed="false">
      <c r="A630" s="1" t="n">
        <v>12.56</v>
      </c>
      <c r="B630" s="1" t="n">
        <v>0.967801</v>
      </c>
      <c r="C630" s="1" t="n">
        <v>64.786889</v>
      </c>
      <c r="D630" s="1" t="n">
        <v>140.666667</v>
      </c>
      <c r="E630" s="1" t="n">
        <v>5.375574</v>
      </c>
    </row>
    <row r="631" customFormat="false" ht="15" hidden="false" customHeight="false" outlineLevel="0" collapsed="false">
      <c r="A631" s="1" t="n">
        <v>12.58</v>
      </c>
      <c r="B631" s="1" t="n">
        <v>0.914609</v>
      </c>
      <c r="C631" s="1" t="n">
        <v>65.675778</v>
      </c>
      <c r="D631" s="1" t="n">
        <v>134.666667</v>
      </c>
      <c r="E631" s="1" t="n">
        <v>5.350729</v>
      </c>
    </row>
    <row r="632" customFormat="false" ht="15" hidden="false" customHeight="false" outlineLevel="0" collapsed="false">
      <c r="A632" s="1" t="n">
        <v>12.6</v>
      </c>
      <c r="B632" s="1" t="n">
        <v>0.846986</v>
      </c>
      <c r="C632" s="1" t="n">
        <v>62.472222</v>
      </c>
      <c r="D632" s="1" t="n">
        <v>155.333333</v>
      </c>
      <c r="E632" s="1" t="n">
        <v>5.407009</v>
      </c>
    </row>
    <row r="633" customFormat="false" ht="15" hidden="false" customHeight="false" outlineLevel="0" collapsed="false">
      <c r="A633" s="1" t="n">
        <v>12.62</v>
      </c>
      <c r="B633" s="1" t="n">
        <v>0.815071</v>
      </c>
      <c r="C633" s="1" t="n">
        <v>64.805556</v>
      </c>
      <c r="D633" s="1" t="n">
        <v>172.666667</v>
      </c>
      <c r="E633" s="1" t="n">
        <v>5.412072</v>
      </c>
    </row>
    <row r="634" customFormat="false" ht="15" hidden="false" customHeight="false" outlineLevel="0" collapsed="false">
      <c r="A634" s="1" t="n">
        <v>12.64</v>
      </c>
      <c r="B634" s="1" t="n">
        <v>0.729965</v>
      </c>
      <c r="C634" s="1" t="n">
        <v>65.694444</v>
      </c>
      <c r="D634" s="1" t="n">
        <v>180.666667</v>
      </c>
      <c r="E634" s="1" t="n">
        <v>5.408157</v>
      </c>
    </row>
    <row r="635" customFormat="false" ht="15" hidden="false" customHeight="false" outlineLevel="0" collapsed="false">
      <c r="A635" s="1" t="n">
        <v>12.66</v>
      </c>
      <c r="B635" s="1" t="n">
        <v>0.708688</v>
      </c>
      <c r="C635" s="1" t="n">
        <v>62.583333</v>
      </c>
      <c r="D635" s="1" t="n">
        <v>182.666667</v>
      </c>
      <c r="E635" s="1" t="n">
        <v>5.445483</v>
      </c>
    </row>
    <row r="636" customFormat="false" ht="15" hidden="false" customHeight="false" outlineLevel="0" collapsed="false">
      <c r="A636" s="1" t="n">
        <v>12.68</v>
      </c>
      <c r="B636" s="1" t="n">
        <v>0.697072</v>
      </c>
      <c r="C636" s="1" t="n">
        <v>59.247333</v>
      </c>
      <c r="D636" s="1" t="n">
        <v>185.333333</v>
      </c>
      <c r="E636" s="1" t="n">
        <v>5.433022</v>
      </c>
    </row>
    <row r="637" customFormat="false" ht="15" hidden="false" customHeight="false" outlineLevel="0" collapsed="false">
      <c r="A637" s="1" t="n">
        <v>12.7</v>
      </c>
      <c r="B637" s="1" t="n">
        <v>0.686434</v>
      </c>
      <c r="C637" s="1" t="n">
        <v>55.469556</v>
      </c>
      <c r="D637" s="1" t="n">
        <v>200</v>
      </c>
      <c r="E637" s="1" t="n">
        <v>5.404298</v>
      </c>
    </row>
    <row r="638" customFormat="false" ht="15" hidden="false" customHeight="false" outlineLevel="0" collapsed="false">
      <c r="A638" s="1" t="n">
        <v>12.72</v>
      </c>
      <c r="B638" s="1" t="n">
        <v>0.686434</v>
      </c>
      <c r="C638" s="1" t="n">
        <v>51.802889</v>
      </c>
      <c r="D638" s="1" t="n">
        <v>218.666667</v>
      </c>
      <c r="E638" s="1" t="n">
        <v>5.457962</v>
      </c>
    </row>
    <row r="639" customFormat="false" ht="15" hidden="false" customHeight="false" outlineLevel="0" collapsed="false">
      <c r="A639" s="1" t="n">
        <v>12.74</v>
      </c>
      <c r="B639" s="1" t="n">
        <v>0.70771</v>
      </c>
      <c r="C639" s="1" t="n">
        <v>48.025111</v>
      </c>
      <c r="D639" s="1" t="n">
        <v>235.333333</v>
      </c>
      <c r="E639" s="1" t="n">
        <v>5.450499</v>
      </c>
    </row>
    <row r="640" customFormat="false" ht="15" hidden="false" customHeight="false" outlineLevel="0" collapsed="false">
      <c r="A640" s="1" t="n">
        <v>12.76</v>
      </c>
      <c r="B640" s="1" t="n">
        <v>0.739625</v>
      </c>
      <c r="C640" s="1" t="n">
        <v>43.247333</v>
      </c>
      <c r="D640" s="1" t="n">
        <v>266.666667</v>
      </c>
      <c r="E640" s="1" t="n">
        <v>5.476714</v>
      </c>
    </row>
    <row r="641" customFormat="false" ht="15" hidden="false" customHeight="false" outlineLevel="0" collapsed="false">
      <c r="A641" s="1" t="n">
        <v>12.78</v>
      </c>
      <c r="B641" s="1" t="n">
        <v>0.728009</v>
      </c>
      <c r="C641" s="1" t="n">
        <v>36.800222</v>
      </c>
      <c r="D641" s="1" t="n">
        <v>270</v>
      </c>
      <c r="E641" s="1" t="n">
        <v>5.462966</v>
      </c>
    </row>
    <row r="642" customFormat="false" ht="15" hidden="false" customHeight="false" outlineLevel="0" collapsed="false">
      <c r="A642" s="1" t="n">
        <v>12.8</v>
      </c>
      <c r="B642" s="1" t="n">
        <v>0.728009</v>
      </c>
      <c r="C642" s="1" t="n">
        <v>31.911333</v>
      </c>
      <c r="D642" s="1" t="n">
        <v>268.666667</v>
      </c>
      <c r="E642" s="1" t="n">
        <v>5.443084</v>
      </c>
    </row>
    <row r="643" customFormat="false" ht="15" hidden="false" customHeight="false" outlineLevel="0" collapsed="false">
      <c r="A643" s="1" t="n">
        <v>12.82</v>
      </c>
      <c r="B643" s="1" t="n">
        <v>0.706732</v>
      </c>
      <c r="C643" s="1" t="n">
        <v>29.689111</v>
      </c>
      <c r="D643" s="1" t="n">
        <v>267.333333</v>
      </c>
      <c r="E643" s="1" t="n">
        <v>5.497941</v>
      </c>
    </row>
    <row r="644" customFormat="false" ht="15" hidden="false" customHeight="false" outlineLevel="0" collapsed="false">
      <c r="A644" s="1" t="n">
        <v>12.84</v>
      </c>
      <c r="B644" s="1" t="n">
        <v>0.685456</v>
      </c>
      <c r="C644" s="1" t="n">
        <v>29.244667</v>
      </c>
      <c r="D644" s="1" t="n">
        <v>250.666667</v>
      </c>
      <c r="E644" s="1" t="n">
        <v>5.48546</v>
      </c>
    </row>
    <row r="645" customFormat="false" ht="15" hidden="false" customHeight="false" outlineLevel="0" collapsed="false">
      <c r="A645" s="1" t="n">
        <v>12.86</v>
      </c>
      <c r="B645" s="1" t="n">
        <v>0.685456</v>
      </c>
      <c r="C645" s="1" t="n">
        <v>30.244667</v>
      </c>
      <c r="D645" s="1" t="n">
        <v>250</v>
      </c>
      <c r="E645" s="1" t="n">
        <v>5.474213</v>
      </c>
    </row>
    <row r="646" customFormat="false" ht="15" hidden="false" customHeight="false" outlineLevel="0" collapsed="false">
      <c r="A646" s="1" t="n">
        <v>12.88</v>
      </c>
      <c r="B646" s="1" t="n">
        <v>0.696094</v>
      </c>
      <c r="C646" s="1" t="n">
        <v>32.466889</v>
      </c>
      <c r="D646" s="1" t="n">
        <v>261.333333</v>
      </c>
      <c r="E646" s="1" t="n">
        <v>5.474213</v>
      </c>
    </row>
    <row r="647" customFormat="false" ht="15" hidden="false" customHeight="false" outlineLevel="0" collapsed="false">
      <c r="A647" s="1" t="n">
        <v>12.9</v>
      </c>
      <c r="B647" s="1" t="n">
        <v>0.728009</v>
      </c>
      <c r="C647" s="1" t="n">
        <v>30.466889</v>
      </c>
      <c r="D647" s="1" t="n">
        <v>266.666667</v>
      </c>
      <c r="E647" s="1" t="n">
        <v>5.497941</v>
      </c>
    </row>
    <row r="648" customFormat="false" ht="15" hidden="false" customHeight="false" outlineLevel="0" collapsed="false">
      <c r="A648" s="1" t="n">
        <v>12.92</v>
      </c>
      <c r="B648" s="1" t="n">
        <v>0.749286</v>
      </c>
      <c r="C648" s="1" t="n">
        <v>30.022444</v>
      </c>
      <c r="D648" s="1" t="n">
        <v>263.333333</v>
      </c>
      <c r="E648" s="1" t="n">
        <v>5.516698</v>
      </c>
    </row>
    <row r="649" customFormat="false" ht="15" hidden="false" customHeight="false" outlineLevel="0" collapsed="false">
      <c r="A649" s="1" t="n">
        <v>12.94</v>
      </c>
      <c r="B649" s="1" t="n">
        <v>0.728009</v>
      </c>
      <c r="C649" s="1" t="n">
        <v>32.800222</v>
      </c>
      <c r="D649" s="1" t="n">
        <v>292</v>
      </c>
      <c r="E649" s="1" t="n">
        <v>5.517985</v>
      </c>
    </row>
    <row r="650" customFormat="false" ht="15" hidden="false" customHeight="false" outlineLevel="0" collapsed="false">
      <c r="A650" s="1" t="n">
        <v>12.96</v>
      </c>
      <c r="B650" s="1" t="n">
        <v>0.770562</v>
      </c>
      <c r="C650" s="1" t="n">
        <v>33.466889</v>
      </c>
      <c r="D650" s="1" t="n">
        <v>296</v>
      </c>
      <c r="E650" s="1" t="n">
        <v>5.512972</v>
      </c>
    </row>
    <row r="651" customFormat="false" ht="15" hidden="false" customHeight="false" outlineLevel="0" collapsed="false">
      <c r="A651" s="1" t="n">
        <v>12.98</v>
      </c>
      <c r="B651" s="1" t="n">
        <v>0.802477</v>
      </c>
      <c r="C651" s="1" t="n">
        <v>33.022444</v>
      </c>
      <c r="D651" s="1" t="n">
        <v>295.333333</v>
      </c>
      <c r="E651" s="1" t="n">
        <v>5.526677</v>
      </c>
    </row>
    <row r="652" customFormat="false" ht="15" hidden="false" customHeight="false" outlineLevel="0" collapsed="false">
      <c r="A652" s="1" t="n">
        <v>13</v>
      </c>
      <c r="B652" s="1" t="n">
        <v>0.802477</v>
      </c>
      <c r="C652" s="1" t="n">
        <v>33.022444</v>
      </c>
      <c r="D652" s="1" t="n">
        <v>292</v>
      </c>
      <c r="E652" s="1" t="n">
        <v>5.537922</v>
      </c>
    </row>
    <row r="653" customFormat="false" ht="15" hidden="false" customHeight="false" outlineLevel="0" collapsed="false">
      <c r="A653" s="1" t="n">
        <v>13.02</v>
      </c>
      <c r="B653" s="1" t="n">
        <v>0.770562</v>
      </c>
      <c r="C653" s="1" t="n">
        <v>32.911333</v>
      </c>
      <c r="D653" s="1" t="n">
        <v>292</v>
      </c>
      <c r="E653" s="1" t="n">
        <v>5.536685</v>
      </c>
    </row>
    <row r="654" customFormat="false" ht="15" hidden="false" customHeight="false" outlineLevel="0" collapsed="false">
      <c r="A654" s="1" t="n">
        <v>13.04</v>
      </c>
      <c r="B654" s="1" t="n">
        <v>0.760902</v>
      </c>
      <c r="C654" s="1" t="n">
        <v>33.580667</v>
      </c>
      <c r="D654" s="1" t="n">
        <v>292.666667</v>
      </c>
      <c r="E654" s="1" t="n">
        <v>5.542923</v>
      </c>
    </row>
    <row r="655" customFormat="false" ht="15" hidden="false" customHeight="false" outlineLevel="0" collapsed="false">
      <c r="A655" s="1" t="n">
        <v>13.06</v>
      </c>
      <c r="B655" s="1" t="n">
        <v>0.760902</v>
      </c>
      <c r="C655" s="1" t="n">
        <v>33.358444</v>
      </c>
      <c r="D655" s="1" t="n">
        <v>292</v>
      </c>
      <c r="E655" s="1" t="n">
        <v>5.556681</v>
      </c>
    </row>
    <row r="656" customFormat="false" ht="15" hidden="false" customHeight="false" outlineLevel="0" collapsed="false">
      <c r="A656" s="1" t="n">
        <v>13.08</v>
      </c>
      <c r="B656" s="1" t="n">
        <v>0.760902</v>
      </c>
      <c r="C656" s="1" t="n">
        <v>33.469556</v>
      </c>
      <c r="D656" s="1" t="n">
        <v>292</v>
      </c>
      <c r="E656" s="1" t="n">
        <v>5.569221</v>
      </c>
    </row>
    <row r="657" customFormat="false" ht="15" hidden="false" customHeight="false" outlineLevel="0" collapsed="false">
      <c r="A657" s="1" t="n">
        <v>13.1</v>
      </c>
      <c r="B657" s="1" t="n">
        <v>0.803455</v>
      </c>
      <c r="C657" s="1" t="n">
        <v>34.358444</v>
      </c>
      <c r="D657" s="1" t="n">
        <v>298.666667</v>
      </c>
      <c r="E657" s="1" t="n">
        <v>5.552948</v>
      </c>
    </row>
    <row r="658" customFormat="false" ht="15" hidden="false" customHeight="false" outlineLevel="0" collapsed="false">
      <c r="A658" s="1" t="n">
        <v>13.12</v>
      </c>
      <c r="B658" s="1" t="n">
        <v>0.803455</v>
      </c>
      <c r="C658" s="1" t="n">
        <v>33.469556</v>
      </c>
      <c r="D658" s="1" t="n">
        <v>310.666667</v>
      </c>
      <c r="E658" s="1" t="n">
        <v>5.579164</v>
      </c>
    </row>
    <row r="659" customFormat="false" ht="15" hidden="false" customHeight="false" outlineLevel="0" collapsed="false">
      <c r="A659" s="1" t="n">
        <v>13.14</v>
      </c>
      <c r="B659" s="1" t="n">
        <v>0.846008</v>
      </c>
      <c r="C659" s="1" t="n">
        <v>31.136222</v>
      </c>
      <c r="D659" s="1" t="n">
        <v>314.666667</v>
      </c>
      <c r="E659" s="1" t="n">
        <v>5.584152</v>
      </c>
    </row>
    <row r="660" customFormat="false" ht="15" hidden="false" customHeight="false" outlineLevel="0" collapsed="false">
      <c r="A660" s="1" t="n">
        <v>13.16</v>
      </c>
      <c r="B660" s="1" t="n">
        <v>0.867285</v>
      </c>
      <c r="C660" s="1" t="n">
        <v>31.025111</v>
      </c>
      <c r="D660" s="1" t="n">
        <v>314.666667</v>
      </c>
      <c r="E660" s="1" t="n">
        <v>5.586696</v>
      </c>
    </row>
    <row r="661" customFormat="false" ht="15" hidden="false" customHeight="false" outlineLevel="0" collapsed="false">
      <c r="A661" s="1" t="n">
        <v>13.18</v>
      </c>
      <c r="B661" s="1" t="n">
        <v>0.846008</v>
      </c>
      <c r="C661" s="1" t="n">
        <v>31.691778</v>
      </c>
      <c r="D661" s="1" t="n">
        <v>309.333333</v>
      </c>
      <c r="E661" s="1" t="n">
        <v>5.592924</v>
      </c>
    </row>
    <row r="662" customFormat="false" ht="15" hidden="false" customHeight="false" outlineLevel="0" collapsed="false">
      <c r="A662" s="1" t="n">
        <v>13.2</v>
      </c>
      <c r="B662" s="1" t="n">
        <v>0.792817</v>
      </c>
      <c r="C662" s="1" t="n">
        <v>32.802889</v>
      </c>
      <c r="D662" s="1" t="n">
        <v>298.666667</v>
      </c>
      <c r="E662" s="1" t="n">
        <v>5.611636</v>
      </c>
    </row>
    <row r="663" customFormat="false" ht="15" hidden="false" customHeight="false" outlineLevel="0" collapsed="false">
      <c r="A663" s="1" t="n">
        <v>13.22</v>
      </c>
      <c r="B663" s="1" t="n">
        <v>0.739625</v>
      </c>
      <c r="C663" s="1" t="n">
        <v>33.914</v>
      </c>
      <c r="D663" s="1" t="n">
        <v>317.333333</v>
      </c>
      <c r="E663" s="1" t="n">
        <v>5.636649</v>
      </c>
    </row>
    <row r="664" customFormat="false" ht="15" hidden="false" customHeight="false" outlineLevel="0" collapsed="false">
      <c r="A664" s="1" t="n">
        <v>13.24</v>
      </c>
      <c r="B664" s="1" t="n">
        <v>0.728987</v>
      </c>
      <c r="C664" s="1" t="n">
        <v>33.914</v>
      </c>
      <c r="D664" s="1" t="n">
        <v>315.333333</v>
      </c>
      <c r="E664" s="1" t="n">
        <v>5.634127</v>
      </c>
    </row>
    <row r="665" customFormat="false" ht="15" hidden="false" customHeight="false" outlineLevel="0" collapsed="false">
      <c r="A665" s="1" t="n">
        <v>13.26</v>
      </c>
      <c r="B665" s="1" t="n">
        <v>0.708688</v>
      </c>
      <c r="C665" s="1" t="n">
        <v>32.361111</v>
      </c>
      <c r="D665" s="1" t="n">
        <v>311.333333</v>
      </c>
      <c r="E665" s="1" t="n">
        <v>5.635377</v>
      </c>
    </row>
    <row r="666" customFormat="false" ht="15" hidden="false" customHeight="false" outlineLevel="0" collapsed="false">
      <c r="A666" s="1" t="n">
        <v>13.28</v>
      </c>
      <c r="B666" s="1" t="n">
        <v>0.69805</v>
      </c>
      <c r="C666" s="1" t="n">
        <v>31.25</v>
      </c>
      <c r="D666" s="1" t="n">
        <v>314</v>
      </c>
      <c r="E666" s="1" t="n">
        <v>5.64662</v>
      </c>
    </row>
    <row r="667" customFormat="false" ht="15" hidden="false" customHeight="false" outlineLevel="0" collapsed="false">
      <c r="A667" s="1" t="n">
        <v>13.3</v>
      </c>
      <c r="B667" s="1" t="n">
        <v>0.687411</v>
      </c>
      <c r="C667" s="1" t="n">
        <v>29.361111</v>
      </c>
      <c r="D667" s="1" t="n">
        <v>314</v>
      </c>
      <c r="E667" s="1" t="n">
        <v>5.640372</v>
      </c>
    </row>
    <row r="668" customFormat="false" ht="15" hidden="false" customHeight="false" outlineLevel="0" collapsed="false">
      <c r="A668" s="1" t="n">
        <v>13.32</v>
      </c>
      <c r="B668" s="1" t="n">
        <v>0.69805</v>
      </c>
      <c r="C668" s="1" t="n">
        <v>28.027778</v>
      </c>
      <c r="D668" s="1" t="n">
        <v>324</v>
      </c>
      <c r="E668" s="1" t="n">
        <v>5.667866</v>
      </c>
    </row>
    <row r="669" customFormat="false" ht="15" hidden="false" customHeight="false" outlineLevel="0" collapsed="false">
      <c r="A669" s="1" t="n">
        <v>13.34</v>
      </c>
      <c r="B669" s="1" t="n">
        <v>0.708688</v>
      </c>
      <c r="C669" s="1" t="n">
        <v>26.027778</v>
      </c>
      <c r="D669" s="1" t="n">
        <v>332.666667</v>
      </c>
      <c r="E669" s="1" t="n">
        <v>5.671659</v>
      </c>
    </row>
    <row r="670" customFormat="false" ht="15" hidden="false" customHeight="false" outlineLevel="0" collapsed="false">
      <c r="A670" s="1" t="n">
        <v>13.36</v>
      </c>
      <c r="B670" s="1" t="n">
        <v>0.751241</v>
      </c>
      <c r="C670" s="1" t="n">
        <v>25.138889</v>
      </c>
      <c r="D670" s="1" t="n">
        <v>347.333333</v>
      </c>
      <c r="E670" s="1" t="n">
        <v>5.680352</v>
      </c>
    </row>
    <row r="671" customFormat="false" ht="15" hidden="false" customHeight="false" outlineLevel="0" collapsed="false">
      <c r="A671" s="1" t="n">
        <v>13.38</v>
      </c>
      <c r="B671" s="1" t="n">
        <v>0.772518</v>
      </c>
      <c r="C671" s="1" t="n">
        <v>25.138889</v>
      </c>
      <c r="D671" s="1" t="n">
        <v>356.666667</v>
      </c>
      <c r="E671" s="1" t="n">
        <v>5.671659</v>
      </c>
    </row>
    <row r="672" customFormat="false" ht="15" hidden="false" customHeight="false" outlineLevel="0" collapsed="false">
      <c r="A672" s="1" t="n">
        <v>13.4</v>
      </c>
      <c r="B672" s="1" t="n">
        <v>0.815071</v>
      </c>
      <c r="C672" s="1" t="n">
        <v>25.472222</v>
      </c>
      <c r="D672" s="1" t="n">
        <v>365.333333</v>
      </c>
      <c r="E672" s="1" t="n">
        <v>5.692856</v>
      </c>
    </row>
    <row r="673" customFormat="false" ht="15" hidden="false" customHeight="false" outlineLevel="0" collapsed="false">
      <c r="A673" s="1" t="n">
        <v>13.42</v>
      </c>
      <c r="B673" s="1" t="n">
        <v>0.857624</v>
      </c>
      <c r="C673" s="1" t="n">
        <v>24.694444</v>
      </c>
      <c r="D673" s="1" t="n">
        <v>369.333333</v>
      </c>
      <c r="E673" s="1" t="n">
        <v>5.692856</v>
      </c>
    </row>
    <row r="674" customFormat="false" ht="15" hidden="false" customHeight="false" outlineLevel="0" collapsed="false">
      <c r="A674" s="1" t="n">
        <v>13.44</v>
      </c>
      <c r="B674" s="1" t="n">
        <v>0.847964</v>
      </c>
      <c r="C674" s="1" t="n">
        <v>24.697111</v>
      </c>
      <c r="D674" s="1" t="n">
        <v>349.333333</v>
      </c>
      <c r="E674" s="1" t="n">
        <v>5.694137</v>
      </c>
    </row>
    <row r="675" customFormat="false" ht="15" hidden="false" customHeight="false" outlineLevel="0" collapsed="false">
      <c r="A675" s="1" t="n">
        <v>13.46</v>
      </c>
      <c r="B675" s="1" t="n">
        <v>0.804433</v>
      </c>
      <c r="C675" s="1" t="n">
        <v>25.138889</v>
      </c>
      <c r="D675" s="1" t="n">
        <v>344</v>
      </c>
      <c r="E675" s="1" t="n">
        <v>5.697845</v>
      </c>
    </row>
    <row r="676" customFormat="false" ht="15" hidden="false" customHeight="false" outlineLevel="0" collapsed="false">
      <c r="A676" s="1" t="n">
        <v>13.48</v>
      </c>
      <c r="B676" s="1" t="n">
        <v>0.794772</v>
      </c>
      <c r="C676" s="1" t="n">
        <v>25.919333</v>
      </c>
      <c r="D676" s="1" t="n">
        <v>338.666667</v>
      </c>
      <c r="E676" s="1" t="n">
        <v>5.696598</v>
      </c>
    </row>
    <row r="677" customFormat="false" ht="15" hidden="false" customHeight="false" outlineLevel="0" collapsed="false">
      <c r="A677" s="1" t="n">
        <v>13.5</v>
      </c>
      <c r="B677" s="1" t="n">
        <v>0.826687</v>
      </c>
      <c r="C677" s="1" t="n">
        <v>27.141556</v>
      </c>
      <c r="D677" s="1" t="n">
        <v>376</v>
      </c>
      <c r="E677" s="1" t="n">
        <v>5.742822</v>
      </c>
    </row>
    <row r="678" customFormat="false" ht="15" hidden="false" customHeight="false" outlineLevel="0" collapsed="false">
      <c r="A678" s="1" t="n">
        <v>13.52</v>
      </c>
      <c r="B678" s="1" t="n">
        <v>0.847964</v>
      </c>
      <c r="C678" s="1" t="n">
        <v>27.474889</v>
      </c>
      <c r="D678" s="1" t="n">
        <v>381.333333</v>
      </c>
      <c r="E678" s="1" t="n">
        <v>5.732839</v>
      </c>
    </row>
    <row r="679" customFormat="false" ht="15" hidden="false" customHeight="false" outlineLevel="0" collapsed="false">
      <c r="A679" s="1" t="n">
        <v>13.54</v>
      </c>
      <c r="B679" s="1" t="n">
        <v>0.816049</v>
      </c>
      <c r="C679" s="1" t="n">
        <v>27.474889</v>
      </c>
      <c r="D679" s="1" t="n">
        <v>372.666667</v>
      </c>
      <c r="E679" s="1" t="n">
        <v>5.74907</v>
      </c>
    </row>
    <row r="680" customFormat="false" ht="15" hidden="false" customHeight="false" outlineLevel="0" collapsed="false">
      <c r="A680" s="1" t="n">
        <v>13.56</v>
      </c>
      <c r="B680" s="1" t="n">
        <v>0.794772</v>
      </c>
      <c r="C680" s="1" t="n">
        <v>27.808222</v>
      </c>
      <c r="D680" s="1" t="n">
        <v>366.666667</v>
      </c>
      <c r="E680" s="1" t="n">
        <v>5.759069</v>
      </c>
    </row>
    <row r="681" customFormat="false" ht="15" hidden="false" customHeight="false" outlineLevel="0" collapsed="false">
      <c r="A681" s="1" t="n">
        <v>13.58</v>
      </c>
      <c r="B681" s="1" t="n">
        <v>0.762857</v>
      </c>
      <c r="C681" s="1" t="n">
        <v>28.697111</v>
      </c>
      <c r="D681" s="1" t="n">
        <v>366</v>
      </c>
      <c r="E681" s="1" t="n">
        <v>5.759069</v>
      </c>
    </row>
    <row r="682" customFormat="false" ht="15" hidden="false" customHeight="false" outlineLevel="0" collapsed="false">
      <c r="A682" s="1" t="n">
        <v>13.6</v>
      </c>
      <c r="B682" s="1" t="n">
        <v>0.743536</v>
      </c>
      <c r="C682" s="1" t="n">
        <v>29.480222</v>
      </c>
      <c r="D682" s="1" t="n">
        <v>370</v>
      </c>
      <c r="E682" s="1" t="n">
        <v>5.771558</v>
      </c>
    </row>
    <row r="683" customFormat="false" ht="15" hidden="false" customHeight="false" outlineLevel="0" collapsed="false">
      <c r="A683" s="1" t="n">
        <v>13.62</v>
      </c>
      <c r="B683" s="1" t="n">
        <v>0.764813</v>
      </c>
      <c r="C683" s="1" t="n">
        <v>29.258</v>
      </c>
      <c r="D683" s="1" t="n">
        <v>368.666667</v>
      </c>
      <c r="E683" s="1" t="n">
        <v>5.784064</v>
      </c>
    </row>
    <row r="684" customFormat="false" ht="15" hidden="false" customHeight="false" outlineLevel="0" collapsed="false">
      <c r="A684" s="1" t="n">
        <v>13.64</v>
      </c>
      <c r="B684" s="1" t="n">
        <v>0.764813</v>
      </c>
      <c r="C684" s="1" t="n">
        <v>28.258</v>
      </c>
      <c r="D684" s="1" t="n">
        <v>369.333333</v>
      </c>
      <c r="E684" s="1" t="n">
        <v>5.776557</v>
      </c>
    </row>
    <row r="685" customFormat="false" ht="15" hidden="false" customHeight="false" outlineLevel="0" collapsed="false">
      <c r="A685" s="1" t="n">
        <v>13.66</v>
      </c>
      <c r="B685" s="1" t="n">
        <v>0.775451</v>
      </c>
      <c r="C685" s="1" t="n">
        <v>27.591333</v>
      </c>
      <c r="D685" s="1" t="n">
        <v>374</v>
      </c>
      <c r="E685" s="1" t="n">
        <v>5.810294</v>
      </c>
    </row>
    <row r="686" customFormat="false" ht="15" hidden="false" customHeight="false" outlineLevel="0" collapsed="false">
      <c r="A686" s="1" t="n">
        <v>13.68</v>
      </c>
      <c r="B686" s="1" t="n">
        <v>0.796728</v>
      </c>
      <c r="C686" s="1" t="n">
        <v>26.702444</v>
      </c>
      <c r="D686" s="1" t="n">
        <v>387.333333</v>
      </c>
      <c r="E686" s="1" t="n">
        <v>5.806548</v>
      </c>
    </row>
    <row r="687" customFormat="false" ht="15" hidden="false" customHeight="false" outlineLevel="0" collapsed="false">
      <c r="A687" s="1" t="n">
        <v>13.7</v>
      </c>
      <c r="B687" s="1" t="n">
        <v>0.775451</v>
      </c>
      <c r="C687" s="1" t="n">
        <v>25.369111</v>
      </c>
      <c r="D687" s="1" t="n">
        <v>387.333333</v>
      </c>
      <c r="E687" s="1" t="n">
        <v>5.810294</v>
      </c>
    </row>
    <row r="688" customFormat="false" ht="15" hidden="false" customHeight="false" outlineLevel="0" collapsed="false">
      <c r="A688" s="1" t="n">
        <v>13.72</v>
      </c>
      <c r="B688" s="1" t="n">
        <v>0.807366</v>
      </c>
      <c r="C688" s="1" t="n">
        <v>26.035778</v>
      </c>
      <c r="D688" s="1" t="n">
        <v>388</v>
      </c>
      <c r="E688" s="1" t="n">
        <v>5.806548</v>
      </c>
    </row>
    <row r="689" customFormat="false" ht="15" hidden="false" customHeight="false" outlineLevel="0" collapsed="false">
      <c r="A689" s="1" t="n">
        <v>13.74</v>
      </c>
      <c r="B689" s="1" t="n">
        <v>0.775451</v>
      </c>
      <c r="C689" s="1" t="n">
        <v>26.591333</v>
      </c>
      <c r="D689" s="1" t="n">
        <v>391.333333</v>
      </c>
      <c r="E689" s="1" t="n">
        <v>5.822783</v>
      </c>
    </row>
    <row r="690" customFormat="false" ht="15" hidden="false" customHeight="false" outlineLevel="0" collapsed="false">
      <c r="A690" s="1" t="n">
        <v>13.76</v>
      </c>
      <c r="B690" s="1" t="n">
        <v>1.0946</v>
      </c>
      <c r="C690" s="1" t="n">
        <v>24.480222</v>
      </c>
      <c r="D690" s="1" t="n">
        <v>454.666667</v>
      </c>
      <c r="E690" s="1" t="n">
        <v>5.86403</v>
      </c>
    </row>
    <row r="691" customFormat="false" ht="15" hidden="false" customHeight="false" outlineLevel="0" collapsed="false">
      <c r="A691" s="1" t="n">
        <v>13.78</v>
      </c>
      <c r="B691" s="1" t="n">
        <v>1.361535</v>
      </c>
      <c r="C691" s="1" t="n">
        <v>22.594</v>
      </c>
      <c r="D691" s="1" t="n">
        <v>332</v>
      </c>
      <c r="E691" s="1" t="n">
        <v>5.85152</v>
      </c>
    </row>
    <row r="692" customFormat="false" ht="15" hidden="false" customHeight="false" outlineLevel="0" collapsed="false">
      <c r="A692" s="1" t="n">
        <v>13.8</v>
      </c>
      <c r="B692" s="1" t="n">
        <v>1.478557</v>
      </c>
      <c r="C692" s="1" t="n">
        <v>20.149556</v>
      </c>
      <c r="D692" s="1" t="n">
        <v>163.333333</v>
      </c>
      <c r="E692" s="1" t="n">
        <v>5.887796</v>
      </c>
    </row>
    <row r="693" customFormat="false" ht="15" hidden="false" customHeight="false" outlineLevel="0" collapsed="false">
      <c r="A693" s="1" t="n">
        <v>13.82</v>
      </c>
      <c r="B693" s="1" t="n">
        <v>1.52111</v>
      </c>
      <c r="C693" s="1" t="n">
        <v>24.705111</v>
      </c>
      <c r="D693" s="1" t="n">
        <v>130</v>
      </c>
      <c r="E693" s="1" t="n">
        <v>5.885252</v>
      </c>
    </row>
    <row r="694" customFormat="false" ht="15" hidden="false" customHeight="false" outlineLevel="0" collapsed="false">
      <c r="A694" s="1" t="n">
        <v>13.84</v>
      </c>
      <c r="B694" s="1" t="n">
        <v>1.499833</v>
      </c>
      <c r="C694" s="1" t="n">
        <v>32.482889</v>
      </c>
      <c r="D694" s="1" t="n">
        <v>104</v>
      </c>
      <c r="E694" s="1" t="n">
        <v>5.907741</v>
      </c>
    </row>
    <row r="695" customFormat="false" ht="15" hidden="false" customHeight="false" outlineLevel="0" collapsed="false">
      <c r="A695" s="1" t="n">
        <v>13.86</v>
      </c>
      <c r="B695" s="1" t="n">
        <v>1.510471</v>
      </c>
      <c r="C695" s="1" t="n">
        <v>42.594</v>
      </c>
      <c r="D695" s="1" t="n">
        <v>82</v>
      </c>
      <c r="E695" s="1" t="n">
        <v>5.900273</v>
      </c>
    </row>
    <row r="696" customFormat="false" ht="15" hidden="false" customHeight="false" outlineLevel="0" collapsed="false">
      <c r="A696" s="1" t="n">
        <v>13.88</v>
      </c>
      <c r="B696" s="1" t="n">
        <v>1.499833</v>
      </c>
      <c r="C696" s="1" t="n">
        <v>51.927333</v>
      </c>
      <c r="D696" s="1" t="n">
        <v>84.666667</v>
      </c>
      <c r="E696" s="1" t="n">
        <v>5.925233</v>
      </c>
    </row>
    <row r="697" customFormat="false" ht="15" hidden="false" customHeight="false" outlineLevel="0" collapsed="false">
      <c r="A697" s="1" t="n">
        <v>13.9</v>
      </c>
      <c r="B697" s="1" t="n">
        <v>1.447619</v>
      </c>
      <c r="C697" s="1" t="n">
        <v>59.152222</v>
      </c>
      <c r="D697" s="1" t="n">
        <v>86</v>
      </c>
      <c r="E697" s="1" t="n">
        <v>5.912744</v>
      </c>
    </row>
    <row r="698" customFormat="false" ht="15" hidden="false" customHeight="false" outlineLevel="0" collapsed="false">
      <c r="A698" s="1" t="n">
        <v>13.92</v>
      </c>
      <c r="B698" s="1" t="n">
        <v>1.395406</v>
      </c>
      <c r="C698" s="1" t="n">
        <v>69.599333</v>
      </c>
      <c r="D698" s="1" t="n">
        <v>68</v>
      </c>
      <c r="E698" s="1" t="n">
        <v>5.930232</v>
      </c>
    </row>
    <row r="699" customFormat="false" ht="15" hidden="false" customHeight="false" outlineLevel="0" collapsed="false">
      <c r="A699" s="1" t="n">
        <v>13.94</v>
      </c>
      <c r="B699" s="1" t="n">
        <v>1.342214</v>
      </c>
      <c r="C699" s="1" t="n">
        <v>76.377111</v>
      </c>
      <c r="D699" s="1" t="n">
        <v>53.333333</v>
      </c>
      <c r="E699" s="1" t="n">
        <v>5.918986</v>
      </c>
    </row>
    <row r="700" customFormat="false" ht="15" hidden="false" customHeight="false" outlineLevel="0" collapsed="false">
      <c r="A700" s="1" t="n">
        <v>13.96</v>
      </c>
      <c r="B700" s="1" t="n">
        <v>1.289023</v>
      </c>
      <c r="C700" s="1" t="n">
        <v>81.932667</v>
      </c>
      <c r="D700" s="1" t="n">
        <v>44</v>
      </c>
      <c r="E700" s="1" t="n">
        <v>5.930232</v>
      </c>
    </row>
    <row r="701" customFormat="false" ht="15" hidden="false" customHeight="false" outlineLevel="0" collapsed="false">
      <c r="A701" s="1" t="n">
        <v>13.98</v>
      </c>
      <c r="B701" s="1" t="n">
        <v>1.245492</v>
      </c>
      <c r="C701" s="1" t="n">
        <v>84.707778</v>
      </c>
      <c r="D701" s="1" t="n">
        <v>42.666667</v>
      </c>
      <c r="E701" s="1" t="n">
        <v>5.9615</v>
      </c>
    </row>
    <row r="702" customFormat="false" ht="15" hidden="false" customHeight="false" outlineLevel="0" collapsed="false">
      <c r="A702" s="1" t="n">
        <v>14</v>
      </c>
      <c r="B702" s="1" t="n">
        <v>1.213577</v>
      </c>
      <c r="C702" s="1" t="n">
        <v>88.596667</v>
      </c>
      <c r="D702" s="1" t="n">
        <v>40.666667</v>
      </c>
      <c r="E702" s="1" t="n">
        <v>5.965214</v>
      </c>
    </row>
    <row r="703" customFormat="false" ht="15" hidden="false" customHeight="false" outlineLevel="0" collapsed="false">
      <c r="A703" s="1" t="n">
        <v>14.02</v>
      </c>
      <c r="B703" s="1" t="n">
        <v>1.180684</v>
      </c>
      <c r="C703" s="1" t="n">
        <v>89.816222</v>
      </c>
      <c r="D703" s="1" t="n">
        <v>45.333333</v>
      </c>
      <c r="E703" s="1" t="n">
        <v>5.982708</v>
      </c>
    </row>
    <row r="704" customFormat="false" ht="15" hidden="false" customHeight="false" outlineLevel="0" collapsed="false">
      <c r="A704" s="1" t="n">
        <v>14.04</v>
      </c>
      <c r="B704" s="1" t="n">
        <v>1.170046</v>
      </c>
      <c r="C704" s="1" t="n">
        <v>89.371778</v>
      </c>
      <c r="D704" s="1" t="n">
        <v>49.333333</v>
      </c>
      <c r="E704" s="1" t="n">
        <v>6.006463</v>
      </c>
    </row>
    <row r="705" customFormat="false" ht="15" hidden="false" customHeight="false" outlineLevel="0" collapsed="false">
      <c r="A705" s="1" t="n">
        <v>14.06</v>
      </c>
      <c r="B705" s="1" t="n">
        <v>1.159408</v>
      </c>
      <c r="C705" s="1" t="n">
        <v>86.927333</v>
      </c>
      <c r="D705" s="1" t="n">
        <v>49.333333</v>
      </c>
      <c r="E705" s="1" t="n">
        <v>6.001485</v>
      </c>
    </row>
    <row r="706" customFormat="false" ht="15" hidden="false" customHeight="false" outlineLevel="0" collapsed="false">
      <c r="A706" s="1" t="n">
        <v>14.08</v>
      </c>
      <c r="B706" s="1" t="n">
        <v>1.147791</v>
      </c>
      <c r="C706" s="1" t="n">
        <v>83.480222</v>
      </c>
      <c r="D706" s="1" t="n">
        <v>53.333333</v>
      </c>
      <c r="E706" s="1" t="n">
        <v>5.982708</v>
      </c>
    </row>
    <row r="707" customFormat="false" ht="15" hidden="false" customHeight="false" outlineLevel="0" collapsed="false">
      <c r="A707" s="1" t="n">
        <v>14.1</v>
      </c>
      <c r="B707" s="1" t="n">
        <v>1.169068</v>
      </c>
      <c r="C707" s="1" t="n">
        <v>80.591333</v>
      </c>
      <c r="D707" s="1" t="n">
        <v>54.666667</v>
      </c>
      <c r="E707" s="1" t="n">
        <v>5.988963</v>
      </c>
    </row>
    <row r="708" customFormat="false" ht="15" hidden="false" customHeight="false" outlineLevel="0" collapsed="false">
      <c r="A708" s="1" t="n">
        <v>14.12</v>
      </c>
      <c r="B708" s="1" t="n">
        <v>1.169068</v>
      </c>
      <c r="C708" s="1" t="n">
        <v>77.258</v>
      </c>
      <c r="D708" s="1" t="n">
        <v>58.666667</v>
      </c>
      <c r="E708" s="1" t="n">
        <v>6.032682</v>
      </c>
    </row>
    <row r="709" customFormat="false" ht="15" hidden="false" customHeight="false" outlineLevel="0" collapsed="false">
      <c r="A709" s="1" t="n">
        <v>14.14</v>
      </c>
      <c r="B709" s="1" t="n">
        <v>1.124559</v>
      </c>
      <c r="C709" s="1" t="n">
        <v>74.586</v>
      </c>
      <c r="D709" s="1" t="n">
        <v>60</v>
      </c>
      <c r="E709" s="1" t="n">
        <v>6.040188</v>
      </c>
    </row>
    <row r="710" customFormat="false" ht="15" hidden="false" customHeight="false" outlineLevel="0" collapsed="false">
      <c r="A710" s="1" t="n">
        <v>14.16</v>
      </c>
      <c r="B710" s="1" t="n">
        <v>1.155496</v>
      </c>
      <c r="C710" s="1" t="n">
        <v>72.694444</v>
      </c>
      <c r="D710" s="1" t="n">
        <v>64</v>
      </c>
      <c r="E710" s="1" t="n">
        <v>6.037687</v>
      </c>
    </row>
    <row r="711" customFormat="false" ht="15" hidden="false" customHeight="false" outlineLevel="0" collapsed="false">
      <c r="A711" s="1" t="n">
        <v>14.18</v>
      </c>
      <c r="B711" s="1" t="n">
        <v>1.121626</v>
      </c>
      <c r="C711" s="1" t="n">
        <v>67.800222</v>
      </c>
      <c r="D711" s="1" t="n">
        <v>62.666667</v>
      </c>
      <c r="E711" s="1" t="n">
        <v>6.058977</v>
      </c>
    </row>
    <row r="712" customFormat="false" ht="15" hidden="false" customHeight="false" outlineLevel="0" collapsed="false">
      <c r="A712" s="1" t="n">
        <v>14.2</v>
      </c>
      <c r="B712" s="1" t="n">
        <v>1.110988</v>
      </c>
      <c r="C712" s="1" t="n">
        <v>69.578</v>
      </c>
      <c r="D712" s="1" t="n">
        <v>56.666667</v>
      </c>
      <c r="E712" s="1" t="n">
        <v>6.045177</v>
      </c>
    </row>
    <row r="713" customFormat="false" ht="15" hidden="false" customHeight="false" outlineLevel="0" collapsed="false">
      <c r="A713" s="1" t="n">
        <v>14.22</v>
      </c>
      <c r="B713" s="1" t="n">
        <v>1.079073</v>
      </c>
      <c r="C713" s="1" t="n">
        <v>70.911333</v>
      </c>
      <c r="D713" s="1" t="n">
        <v>53.333333</v>
      </c>
      <c r="E713" s="1" t="n">
        <v>6.045177</v>
      </c>
    </row>
    <row r="714" customFormat="false" ht="15" hidden="false" customHeight="false" outlineLevel="0" collapsed="false">
      <c r="A714" s="1" t="n">
        <v>14.24</v>
      </c>
      <c r="B714" s="1" t="n">
        <v>1.045202</v>
      </c>
      <c r="C714" s="1" t="n">
        <v>71.461556</v>
      </c>
      <c r="D714" s="1" t="n">
        <v>52</v>
      </c>
      <c r="E714" s="1" t="n">
        <v>6.07519</v>
      </c>
    </row>
    <row r="715" customFormat="false" ht="15" hidden="false" customHeight="false" outlineLevel="0" collapsed="false">
      <c r="A715" s="1" t="n">
        <v>14.26</v>
      </c>
      <c r="B715" s="1" t="n">
        <v>0.981373</v>
      </c>
      <c r="C715" s="1" t="n">
        <v>71.128222</v>
      </c>
      <c r="D715" s="1" t="n">
        <v>49.333333</v>
      </c>
      <c r="E715" s="1" t="n">
        <v>6.068929</v>
      </c>
    </row>
    <row r="716" customFormat="false" ht="15" hidden="false" customHeight="false" outlineLevel="0" collapsed="false">
      <c r="A716" s="1" t="n">
        <v>14.28</v>
      </c>
      <c r="B716" s="1" t="n">
        <v>0.980395</v>
      </c>
      <c r="C716" s="1" t="n">
        <v>70.125556</v>
      </c>
      <c r="D716" s="1" t="n">
        <v>48.666667</v>
      </c>
      <c r="E716" s="1" t="n">
        <v>6.065248</v>
      </c>
    </row>
    <row r="717" customFormat="false" ht="15" hidden="false" customHeight="false" outlineLevel="0" collapsed="false">
      <c r="A717" s="1" t="n">
        <v>14.3</v>
      </c>
      <c r="B717" s="1" t="n">
        <v>0.927203</v>
      </c>
      <c r="C717" s="1" t="n">
        <v>69.347778</v>
      </c>
      <c r="D717" s="1" t="n">
        <v>48.666667</v>
      </c>
      <c r="E717" s="1" t="n">
        <v>6.081455</v>
      </c>
    </row>
    <row r="718" customFormat="false" ht="15" hidden="false" customHeight="false" outlineLevel="0" collapsed="false">
      <c r="A718" s="1" t="n">
        <v>14.32</v>
      </c>
      <c r="B718" s="1" t="n">
        <v>0.905927</v>
      </c>
      <c r="C718" s="1" t="n">
        <v>68.347778</v>
      </c>
      <c r="D718" s="1" t="n">
        <v>49.333333</v>
      </c>
      <c r="E718" s="1" t="n">
        <v>6.08276</v>
      </c>
    </row>
    <row r="719" customFormat="false" ht="15" hidden="false" customHeight="false" outlineLevel="0" collapsed="false">
      <c r="A719" s="1" t="n">
        <v>14.34</v>
      </c>
      <c r="B719" s="1" t="n">
        <v>0.851757</v>
      </c>
      <c r="C719" s="1" t="n">
        <v>67.678444</v>
      </c>
      <c r="D719" s="1" t="n">
        <v>50</v>
      </c>
      <c r="E719" s="1" t="n">
        <v>6.070216</v>
      </c>
    </row>
    <row r="720" customFormat="false" ht="15" hidden="false" customHeight="false" outlineLevel="0" collapsed="false">
      <c r="A720" s="1" t="n">
        <v>14.36</v>
      </c>
      <c r="B720" s="1" t="n">
        <v>0.819843</v>
      </c>
      <c r="C720" s="1" t="n">
        <v>66.789556</v>
      </c>
      <c r="D720" s="1" t="n">
        <v>49.333333</v>
      </c>
      <c r="E720" s="1" t="n">
        <v>6.090373</v>
      </c>
    </row>
    <row r="721" customFormat="false" ht="15" hidden="false" customHeight="false" outlineLevel="0" collapsed="false">
      <c r="A721" s="1" t="n">
        <v>14.38</v>
      </c>
      <c r="B721" s="1" t="n">
        <v>0.787929</v>
      </c>
      <c r="C721" s="1" t="n">
        <v>65.900668</v>
      </c>
      <c r="D721" s="1" t="n">
        <v>48.666666</v>
      </c>
      <c r="E721" s="1" t="n">
        <v>6.11053</v>
      </c>
    </row>
    <row r="722" customFormat="false" ht="15" hidden="false" customHeight="false" outlineLevel="0" collapsed="false">
      <c r="A722" s="1" t="n">
        <v>14.4</v>
      </c>
      <c r="B722" s="1" t="n">
        <v>0.744397</v>
      </c>
      <c r="C722" s="1" t="n">
        <v>64.675778</v>
      </c>
      <c r="D722" s="1" t="n">
        <v>62</v>
      </c>
      <c r="E722" s="1" t="n">
        <v>6.11151</v>
      </c>
    </row>
    <row r="723" customFormat="false" ht="15" hidden="false" customHeight="false" outlineLevel="0" collapsed="false">
      <c r="A723" s="1" t="n">
        <v>14.42</v>
      </c>
      <c r="B723" s="1" t="n">
        <v>0.732781</v>
      </c>
      <c r="C723" s="1" t="n">
        <v>63.562</v>
      </c>
      <c r="D723" s="1" t="n">
        <v>80.666667</v>
      </c>
      <c r="E723" s="1" t="n">
        <v>6.105234</v>
      </c>
    </row>
    <row r="724" customFormat="false" ht="15" hidden="false" customHeight="false" outlineLevel="0" collapsed="false">
      <c r="A724" s="1" t="n">
        <v>14.44</v>
      </c>
      <c r="B724" s="1" t="n">
        <v>0.690227</v>
      </c>
      <c r="C724" s="1" t="n">
        <v>60.562</v>
      </c>
      <c r="D724" s="1" t="n">
        <v>93.333333</v>
      </c>
      <c r="E724" s="1" t="n">
        <v>6.11151</v>
      </c>
    </row>
    <row r="725" customFormat="false" ht="15" hidden="false" customHeight="false" outlineLevel="0" collapsed="false">
      <c r="A725" s="1" t="n">
        <v>14.46</v>
      </c>
      <c r="B725" s="1" t="n">
        <v>0.690227</v>
      </c>
      <c r="C725" s="1" t="n">
        <v>57.339778</v>
      </c>
      <c r="D725" s="1" t="n">
        <v>100</v>
      </c>
      <c r="E725" s="1" t="n">
        <v>6.100274</v>
      </c>
    </row>
    <row r="726" customFormat="false" ht="15" hidden="false" customHeight="false" outlineLevel="0" collapsed="false">
      <c r="A726" s="1" t="n">
        <v>14.48</v>
      </c>
      <c r="B726" s="1" t="n">
        <v>0.647674</v>
      </c>
      <c r="C726" s="1" t="n">
        <v>52.673111</v>
      </c>
      <c r="D726" s="1" t="n">
        <v>107.333333</v>
      </c>
      <c r="E726" s="1" t="n">
        <v>6.122747</v>
      </c>
    </row>
    <row r="727" customFormat="false" ht="15" hidden="false" customHeight="false" outlineLevel="0" collapsed="false">
      <c r="A727" s="1" t="n">
        <v>14.5</v>
      </c>
      <c r="B727" s="1" t="n">
        <v>0.63508</v>
      </c>
      <c r="C727" s="1" t="n">
        <v>48.667778</v>
      </c>
      <c r="D727" s="1" t="n">
        <v>121.333333</v>
      </c>
      <c r="E727" s="1" t="n">
        <v>6.11284</v>
      </c>
    </row>
    <row r="728" customFormat="false" ht="15" hidden="false" customHeight="false" outlineLevel="0" collapsed="false">
      <c r="A728" s="1" t="n">
        <v>14.52</v>
      </c>
      <c r="B728" s="1" t="n">
        <v>0.645719</v>
      </c>
      <c r="C728" s="1" t="n">
        <v>44.667778</v>
      </c>
      <c r="D728" s="1" t="n">
        <v>126.666667</v>
      </c>
      <c r="E728" s="1" t="n">
        <v>6.124074</v>
      </c>
    </row>
    <row r="729" customFormat="false" ht="15" hidden="false" customHeight="false" outlineLevel="0" collapsed="false">
      <c r="A729" s="1" t="n">
        <v>14.54</v>
      </c>
      <c r="B729" s="1" t="n">
        <v>0.624442</v>
      </c>
      <c r="C729" s="1" t="n">
        <v>40.778889</v>
      </c>
      <c r="D729" s="1" t="n">
        <v>152.666667</v>
      </c>
      <c r="E729" s="1" t="n">
        <v>6.135309</v>
      </c>
    </row>
    <row r="730" customFormat="false" ht="15" hidden="false" customHeight="false" outlineLevel="0" collapsed="false">
      <c r="A730" s="1" t="n">
        <v>14.56</v>
      </c>
      <c r="B730" s="1" t="n">
        <v>0.581889</v>
      </c>
      <c r="C730" s="1" t="n">
        <v>37.334444</v>
      </c>
      <c r="D730" s="1" t="n">
        <v>180</v>
      </c>
      <c r="E730" s="1" t="n">
        <v>6.147887</v>
      </c>
    </row>
    <row r="731" customFormat="false" ht="15" hidden="false" customHeight="false" outlineLevel="0" collapsed="false">
      <c r="A731" s="1" t="n">
        <v>14.58</v>
      </c>
      <c r="B731" s="1" t="n">
        <v>0.603165</v>
      </c>
      <c r="C731" s="1" t="n">
        <v>33.89</v>
      </c>
      <c r="D731" s="1" t="n">
        <v>220.666667</v>
      </c>
      <c r="E731" s="1" t="n">
        <v>6.147887</v>
      </c>
    </row>
    <row r="732" customFormat="false" ht="15" hidden="false" customHeight="false" outlineLevel="0" collapsed="false">
      <c r="A732" s="1" t="n">
        <v>14.6</v>
      </c>
      <c r="B732" s="1" t="n">
        <v>0.63508</v>
      </c>
      <c r="C732" s="1" t="n">
        <v>31.445556</v>
      </c>
      <c r="D732" s="1" t="n">
        <v>236</v>
      </c>
      <c r="E732" s="1" t="n">
        <v>6.150187</v>
      </c>
    </row>
    <row r="733" customFormat="false" ht="15" hidden="false" customHeight="false" outlineLevel="0" collapsed="false">
      <c r="A733" s="1" t="n">
        <v>14.62</v>
      </c>
      <c r="B733" s="1" t="n">
        <v>0.730825</v>
      </c>
      <c r="C733" s="1" t="n">
        <v>28.556667</v>
      </c>
      <c r="D733" s="1" t="n">
        <v>248</v>
      </c>
      <c r="E733" s="1" t="n">
        <v>6.155554</v>
      </c>
    </row>
    <row r="734" customFormat="false" ht="15" hidden="false" customHeight="false" outlineLevel="0" collapsed="false">
      <c r="A734" s="1" t="n">
        <v>14.64</v>
      </c>
      <c r="B734" s="1" t="n">
        <v>0.932953</v>
      </c>
      <c r="C734" s="1" t="n">
        <v>25.112222</v>
      </c>
      <c r="D734" s="1" t="n">
        <v>280.666667</v>
      </c>
      <c r="E734" s="1" t="n">
        <v>6.181586</v>
      </c>
    </row>
    <row r="735" customFormat="false" ht="15" hidden="false" customHeight="false" outlineLevel="0" collapsed="false">
      <c r="A735" s="1" t="n">
        <v>14.66</v>
      </c>
      <c r="B735" s="1" t="n">
        <v>1.039336</v>
      </c>
      <c r="C735" s="1" t="n">
        <v>25.445556</v>
      </c>
      <c r="D735" s="1" t="n">
        <v>304</v>
      </c>
      <c r="E735" s="1" t="n">
        <v>6.186532</v>
      </c>
    </row>
    <row r="736" customFormat="false" ht="15" hidden="false" customHeight="false" outlineLevel="0" collapsed="false">
      <c r="A736" s="1" t="n">
        <v>14.68</v>
      </c>
      <c r="B736" s="1" t="n">
        <v>1.092527</v>
      </c>
      <c r="C736" s="1" t="n">
        <v>26.112222</v>
      </c>
      <c r="D736" s="1" t="n">
        <v>269.333333</v>
      </c>
      <c r="E736" s="1" t="n">
        <v>6.167696</v>
      </c>
    </row>
    <row r="737" customFormat="false" ht="15" hidden="false" customHeight="false" outlineLevel="0" collapsed="false">
      <c r="A737" s="1" t="n">
        <v>14.7</v>
      </c>
      <c r="B737" s="1" t="n">
        <v>1.113804</v>
      </c>
      <c r="C737" s="1" t="n">
        <v>27.778889</v>
      </c>
      <c r="D737" s="1" t="n">
        <v>213.333333</v>
      </c>
      <c r="E737" s="1" t="n">
        <v>6.175298</v>
      </c>
    </row>
    <row r="738" customFormat="false" ht="15" hidden="false" customHeight="false" outlineLevel="0" collapsed="false">
      <c r="A738" s="1" t="n">
        <v>14.72</v>
      </c>
      <c r="B738" s="1" t="n">
        <v>1.168951</v>
      </c>
      <c r="C738" s="1" t="n">
        <v>29.784222</v>
      </c>
      <c r="D738" s="1" t="n">
        <v>196.666667</v>
      </c>
      <c r="E738" s="1" t="n">
        <v>6.164064</v>
      </c>
    </row>
    <row r="739" customFormat="false" ht="15" hidden="false" customHeight="false" outlineLevel="0" collapsed="false">
      <c r="A739" s="1" t="n">
        <v>14.74</v>
      </c>
      <c r="B739" s="1" t="n">
        <v>1.307249</v>
      </c>
      <c r="C739" s="1" t="n">
        <v>32.784222</v>
      </c>
      <c r="D739" s="1" t="n">
        <v>209.333333</v>
      </c>
      <c r="E739" s="1" t="n">
        <v>6.162734</v>
      </c>
    </row>
    <row r="740" customFormat="false" ht="15" hidden="false" customHeight="false" outlineLevel="0" collapsed="false">
      <c r="A740" s="1" t="n">
        <v>14.76</v>
      </c>
      <c r="B740" s="1" t="n">
        <v>1.381717</v>
      </c>
      <c r="C740" s="1" t="n">
        <v>32.784222</v>
      </c>
      <c r="D740" s="1" t="n">
        <v>210</v>
      </c>
      <c r="E740" s="1" t="n">
        <v>6.154182</v>
      </c>
    </row>
    <row r="741" customFormat="false" ht="15" hidden="false" customHeight="false" outlineLevel="0" collapsed="false">
      <c r="A741" s="1" t="n">
        <v>14.78</v>
      </c>
      <c r="B741" s="1" t="n">
        <v>1.435886</v>
      </c>
      <c r="C741" s="1" t="n">
        <v>33.453556</v>
      </c>
      <c r="D741" s="1" t="n">
        <v>206</v>
      </c>
      <c r="E741" s="1" t="n">
        <v>6.185208</v>
      </c>
    </row>
    <row r="742" customFormat="false" ht="15" hidden="false" customHeight="false" outlineLevel="0" collapsed="false">
      <c r="A742" s="1" t="n">
        <v>14.8</v>
      </c>
      <c r="B742" s="1" t="n">
        <v>1.403971</v>
      </c>
      <c r="C742" s="1" t="n">
        <v>35.342444</v>
      </c>
      <c r="D742" s="1" t="n">
        <v>184</v>
      </c>
      <c r="E742" s="1" t="n">
        <v>6.204053</v>
      </c>
    </row>
    <row r="743" customFormat="false" ht="15" hidden="false" customHeight="false" outlineLevel="0" collapsed="false">
      <c r="A743" s="1" t="n">
        <v>14.82</v>
      </c>
      <c r="B743" s="1" t="n">
        <v>1.28695</v>
      </c>
      <c r="C743" s="1" t="n">
        <v>35.453556</v>
      </c>
      <c r="D743" s="1" t="n">
        <v>172.666667</v>
      </c>
      <c r="E743" s="1" t="n">
        <v>6.204053</v>
      </c>
    </row>
    <row r="744" customFormat="false" ht="15" hidden="false" customHeight="false" outlineLevel="0" collapsed="false">
      <c r="A744" s="1" t="n">
        <v>14.84</v>
      </c>
      <c r="B744" s="1" t="n">
        <v>1.276312</v>
      </c>
      <c r="C744" s="1" t="n">
        <v>37.564667</v>
      </c>
      <c r="D744" s="1" t="n">
        <v>196</v>
      </c>
      <c r="E744" s="1" t="n">
        <v>6.216636</v>
      </c>
    </row>
    <row r="745" customFormat="false" ht="15" hidden="false" customHeight="false" outlineLevel="0" collapsed="false">
      <c r="A745" s="1" t="n">
        <v>14.86</v>
      </c>
      <c r="B745" s="1" t="n">
        <v>1.224098</v>
      </c>
      <c r="C745" s="1" t="n">
        <v>36.345111</v>
      </c>
      <c r="D745" s="1" t="n">
        <v>163.333333</v>
      </c>
      <c r="E745" s="1" t="n">
        <v>6.222933</v>
      </c>
    </row>
    <row r="746" customFormat="false" ht="15" hidden="false" customHeight="false" outlineLevel="0" collapsed="false">
      <c r="A746" s="1" t="n">
        <v>14.88</v>
      </c>
      <c r="B746" s="1" t="n">
        <v>1.224098</v>
      </c>
      <c r="C746" s="1" t="n">
        <v>36.345111</v>
      </c>
      <c r="D746" s="1" t="n">
        <v>162.666667</v>
      </c>
      <c r="E746" s="1" t="n">
        <v>6.237756</v>
      </c>
    </row>
    <row r="747" customFormat="false" ht="15" hidden="false" customHeight="false" outlineLevel="0" collapsed="false">
      <c r="A747" s="1" t="n">
        <v>14.9</v>
      </c>
      <c r="B747" s="1" t="n">
        <v>1.14963</v>
      </c>
      <c r="C747" s="1" t="n">
        <v>41.011778</v>
      </c>
      <c r="D747" s="1" t="n">
        <v>188</v>
      </c>
      <c r="E747" s="1" t="n">
        <v>6.277745</v>
      </c>
    </row>
    <row r="748" customFormat="false" ht="15" hidden="false" customHeight="false" outlineLevel="0" collapsed="false">
      <c r="A748" s="1" t="n">
        <v>14.92</v>
      </c>
      <c r="B748" s="1" t="n">
        <v>1.193161</v>
      </c>
      <c r="C748" s="1" t="n">
        <v>41.458889</v>
      </c>
      <c r="D748" s="1" t="n">
        <v>182.666667</v>
      </c>
      <c r="E748" s="1" t="n">
        <v>6.271462</v>
      </c>
    </row>
    <row r="749" customFormat="false" ht="15" hidden="false" customHeight="false" outlineLevel="0" collapsed="false">
      <c r="A749" s="1" t="n">
        <v>14.94</v>
      </c>
      <c r="B749" s="1" t="n">
        <v>1.267629</v>
      </c>
      <c r="C749" s="1" t="n">
        <v>39.014444</v>
      </c>
      <c r="D749" s="1" t="n">
        <v>154</v>
      </c>
      <c r="E749" s="1" t="n">
        <v>6.290323</v>
      </c>
    </row>
    <row r="750" customFormat="false" ht="15" hidden="false" customHeight="false" outlineLevel="0" collapsed="false">
      <c r="A750" s="1" t="n">
        <v>14.96</v>
      </c>
      <c r="B750" s="1" t="n">
        <v>1.331459</v>
      </c>
      <c r="C750" s="1" t="n">
        <v>40.236667</v>
      </c>
      <c r="D750" s="1" t="n">
        <v>133.333333</v>
      </c>
      <c r="E750" s="1" t="n">
        <v>6.277745</v>
      </c>
    </row>
    <row r="751" customFormat="false" ht="15" hidden="false" customHeight="false" outlineLevel="0" collapsed="false">
      <c r="A751" s="1" t="n">
        <v>14.98</v>
      </c>
      <c r="B751" s="1" t="n">
        <v>1.32082</v>
      </c>
      <c r="C751" s="1" t="n">
        <v>44.458889</v>
      </c>
      <c r="D751" s="1" t="n">
        <v>116</v>
      </c>
      <c r="E751" s="1" t="n">
        <v>6.291686</v>
      </c>
    </row>
    <row r="752" customFormat="false" ht="15" hidden="false" customHeight="false" outlineLevel="0" collapsed="false">
      <c r="A752" s="1" t="n">
        <v>15</v>
      </c>
      <c r="B752" s="1" t="n">
        <v>1.343075</v>
      </c>
      <c r="C752" s="1" t="n">
        <v>47.128222</v>
      </c>
      <c r="D752" s="1" t="n">
        <v>112.666667</v>
      </c>
      <c r="E752" s="1" t="n">
        <v>6.27909</v>
      </c>
    </row>
    <row r="753" customFormat="false" ht="15" hidden="false" customHeight="false" outlineLevel="0" collapsed="false">
      <c r="A753" s="1" t="n">
        <v>15.02</v>
      </c>
      <c r="B753" s="1" t="n">
        <v>1.331459</v>
      </c>
      <c r="C753" s="1" t="n">
        <v>51.903333</v>
      </c>
      <c r="D753" s="1" t="n">
        <v>111.333333</v>
      </c>
      <c r="E753" s="1" t="n">
        <v>6.309219</v>
      </c>
    </row>
    <row r="754" customFormat="false" ht="15" hidden="false" customHeight="false" outlineLevel="0" collapsed="false">
      <c r="A754" s="1" t="n">
        <v>15.04</v>
      </c>
      <c r="B754" s="1" t="n">
        <v>1.343075</v>
      </c>
      <c r="C754" s="1" t="n">
        <v>59.906</v>
      </c>
      <c r="D754" s="1" t="n">
        <v>110</v>
      </c>
      <c r="E754" s="1" t="n">
        <v>6.285386</v>
      </c>
    </row>
    <row r="755" customFormat="false" ht="15" hidden="false" customHeight="false" outlineLevel="0" collapsed="false">
      <c r="A755" s="1" t="n">
        <v>15.06</v>
      </c>
      <c r="B755" s="1" t="n">
        <v>1.343075</v>
      </c>
      <c r="C755" s="1" t="n">
        <v>64.350444</v>
      </c>
      <c r="D755" s="1" t="n">
        <v>107.333333</v>
      </c>
      <c r="E755" s="1" t="n">
        <v>6.331678</v>
      </c>
    </row>
    <row r="756" customFormat="false" ht="15" hidden="false" customHeight="false" outlineLevel="0" collapsed="false">
      <c r="A756" s="1" t="n">
        <v>15.08</v>
      </c>
      <c r="B756" s="1" t="n">
        <v>1.353713</v>
      </c>
      <c r="C756" s="1" t="n">
        <v>68.906</v>
      </c>
      <c r="D756" s="1" t="n">
        <v>98</v>
      </c>
      <c r="E756" s="1" t="n">
        <v>6.331678</v>
      </c>
    </row>
    <row r="757" customFormat="false" ht="15" hidden="false" customHeight="false" outlineLevel="0" collapsed="false">
      <c r="A757" s="1" t="n">
        <v>15.1</v>
      </c>
      <c r="B757" s="1" t="n">
        <v>1.343075</v>
      </c>
      <c r="C757" s="1" t="n">
        <v>74.683778</v>
      </c>
      <c r="D757" s="1" t="n">
        <v>96</v>
      </c>
      <c r="E757" s="1" t="n">
        <v>6.331678</v>
      </c>
    </row>
    <row r="758" customFormat="false" ht="15" hidden="false" customHeight="false" outlineLevel="0" collapsed="false">
      <c r="A758" s="1" t="n">
        <v>15.12</v>
      </c>
      <c r="B758" s="1" t="n">
        <v>1.332436</v>
      </c>
      <c r="C758" s="1" t="n">
        <v>81.794889</v>
      </c>
      <c r="D758" s="1" t="n">
        <v>92</v>
      </c>
      <c r="E758" s="1" t="n">
        <v>6.318342</v>
      </c>
    </row>
    <row r="759" customFormat="false" ht="15" hidden="false" customHeight="false" outlineLevel="0" collapsed="false">
      <c r="A759" s="1" t="n">
        <v>15.14</v>
      </c>
      <c r="B759" s="1" t="n">
        <v>1.332436</v>
      </c>
      <c r="C759" s="1" t="n">
        <v>87.461556</v>
      </c>
      <c r="D759" s="1" t="n">
        <v>90</v>
      </c>
      <c r="E759" s="1" t="n">
        <v>6.342908</v>
      </c>
    </row>
    <row r="760" customFormat="false" ht="15" hidden="false" customHeight="false" outlineLevel="0" collapsed="false">
      <c r="A760" s="1" t="n">
        <v>15.16</v>
      </c>
      <c r="B760" s="1" t="n">
        <v>1.289883</v>
      </c>
      <c r="C760" s="1" t="n">
        <v>89.017111</v>
      </c>
      <c r="D760" s="1" t="n">
        <v>88.666667</v>
      </c>
      <c r="E760" s="1" t="n">
        <v>6.342222</v>
      </c>
    </row>
    <row r="761" customFormat="false" ht="15" hidden="false" customHeight="false" outlineLevel="0" collapsed="false">
      <c r="A761" s="1" t="n">
        <v>15.18</v>
      </c>
      <c r="B761" s="1" t="n">
        <v>1.267629</v>
      </c>
      <c r="C761" s="1" t="n">
        <v>89.903333</v>
      </c>
      <c r="D761" s="1" t="n">
        <v>85.333333</v>
      </c>
      <c r="E761" s="1" t="n">
        <v>6.347114</v>
      </c>
    </row>
    <row r="762" customFormat="false" ht="15" hidden="false" customHeight="false" outlineLevel="0" collapsed="false">
      <c r="A762" s="1" t="n">
        <v>15.2</v>
      </c>
      <c r="B762" s="1" t="n">
        <v>1.313115</v>
      </c>
      <c r="C762" s="1" t="n">
        <v>94.800222</v>
      </c>
      <c r="D762" s="1" t="n">
        <v>82</v>
      </c>
      <c r="E762" s="1" t="n">
        <v>6.415234</v>
      </c>
    </row>
    <row r="763" customFormat="false" ht="15" hidden="false" customHeight="false" outlineLevel="0" collapsed="false">
      <c r="A763" s="1" t="n">
        <v>15.22</v>
      </c>
      <c r="B763" s="1" t="n">
        <v>1.313115</v>
      </c>
      <c r="C763" s="1" t="n">
        <v>96.355778</v>
      </c>
      <c r="D763" s="1" t="n">
        <v>78</v>
      </c>
      <c r="E763" s="1" t="n">
        <v>6.410294</v>
      </c>
    </row>
    <row r="764" customFormat="false" ht="15" hidden="false" customHeight="false" outlineLevel="0" collapsed="false">
      <c r="A764" s="1" t="n">
        <v>15.24</v>
      </c>
      <c r="B764" s="1" t="n">
        <v>1.291839</v>
      </c>
      <c r="C764" s="1" t="n">
        <v>96.800222</v>
      </c>
      <c r="D764" s="1" t="n">
        <v>77.333333</v>
      </c>
      <c r="E764" s="1" t="n">
        <v>6.417967</v>
      </c>
    </row>
    <row r="765" customFormat="false" ht="15" hidden="false" customHeight="false" outlineLevel="0" collapsed="false">
      <c r="A765" s="1" t="n">
        <v>15.26</v>
      </c>
      <c r="B765" s="1" t="n">
        <v>1.31116</v>
      </c>
      <c r="C765" s="1" t="n">
        <v>96.683778</v>
      </c>
      <c r="D765" s="1" t="n">
        <v>76.666667</v>
      </c>
      <c r="E765" s="1" t="n">
        <v>6.434122</v>
      </c>
    </row>
    <row r="766" customFormat="false" ht="15" hidden="false" customHeight="false" outlineLevel="0" collapsed="false">
      <c r="A766" s="1" t="n">
        <v>15.28</v>
      </c>
      <c r="B766" s="1" t="n">
        <v>1.289883</v>
      </c>
      <c r="C766" s="1" t="n">
        <v>95.906</v>
      </c>
      <c r="D766" s="1" t="n">
        <v>79.333333</v>
      </c>
      <c r="E766" s="1" t="n">
        <v>6.430589</v>
      </c>
    </row>
    <row r="767" customFormat="false" ht="15" hidden="false" customHeight="false" outlineLevel="0" collapsed="false">
      <c r="A767" s="1" t="n">
        <v>15.3</v>
      </c>
      <c r="B767" s="1" t="n">
        <v>1.321798</v>
      </c>
      <c r="C767" s="1" t="n">
        <v>95.906</v>
      </c>
      <c r="D767" s="1" t="n">
        <v>86</v>
      </c>
      <c r="E767" s="1" t="n">
        <v>6.451654</v>
      </c>
    </row>
    <row r="768" customFormat="false" ht="15" hidden="false" customHeight="false" outlineLevel="0" collapsed="false">
      <c r="A768" s="1" t="n">
        <v>15.32</v>
      </c>
      <c r="B768" s="1" t="n">
        <v>1.331459</v>
      </c>
      <c r="C768" s="1" t="n">
        <v>94.236667</v>
      </c>
      <c r="D768" s="1" t="n">
        <v>85.333333</v>
      </c>
      <c r="E768" s="1" t="n">
        <v>6.455879</v>
      </c>
    </row>
    <row r="769" customFormat="false" ht="15" hidden="false" customHeight="false" outlineLevel="0" collapsed="false">
      <c r="A769" s="1" t="n">
        <v>15.34</v>
      </c>
      <c r="B769" s="1" t="n">
        <v>1.342097</v>
      </c>
      <c r="C769" s="1" t="n">
        <v>94.125556</v>
      </c>
      <c r="D769" s="1" t="n">
        <v>85.333333</v>
      </c>
      <c r="E769" s="1" t="n">
        <v>6.474113</v>
      </c>
    </row>
    <row r="770" customFormat="false" ht="15" hidden="false" customHeight="false" outlineLevel="0" collapsed="false">
      <c r="A770" s="1" t="n">
        <v>15.36</v>
      </c>
      <c r="B770" s="1" t="n">
        <v>1.351757</v>
      </c>
      <c r="C770" s="1" t="n">
        <v>93.456222</v>
      </c>
      <c r="D770" s="1" t="n">
        <v>85.333333</v>
      </c>
      <c r="E770" s="1" t="n">
        <v>6.483221</v>
      </c>
    </row>
    <row r="771" customFormat="false" ht="15" hidden="false" customHeight="false" outlineLevel="0" collapsed="false">
      <c r="A771" s="1" t="n">
        <v>15.38</v>
      </c>
      <c r="B771" s="1" t="n">
        <v>1.394311</v>
      </c>
      <c r="C771" s="1" t="n">
        <v>93.011778</v>
      </c>
      <c r="D771" s="1" t="n">
        <v>86.666667</v>
      </c>
      <c r="E771" s="1" t="n">
        <v>6.493036</v>
      </c>
    </row>
    <row r="772" customFormat="false" ht="15" hidden="false" customHeight="false" outlineLevel="0" collapsed="false">
      <c r="A772" s="1" t="n">
        <v>15.4</v>
      </c>
      <c r="B772" s="1" t="n">
        <v>1.382695</v>
      </c>
      <c r="C772" s="1" t="n">
        <v>93.009111</v>
      </c>
      <c r="D772" s="1" t="n">
        <v>84.666667</v>
      </c>
      <c r="E772" s="1" t="n">
        <v>6.489546</v>
      </c>
    </row>
    <row r="773" customFormat="false" ht="15" hidden="false" customHeight="false" outlineLevel="0" collapsed="false">
      <c r="A773" s="1" t="n">
        <v>15.42</v>
      </c>
      <c r="B773" s="1" t="n">
        <v>1.456185</v>
      </c>
      <c r="C773" s="1" t="n">
        <v>92.006444</v>
      </c>
      <c r="D773" s="1" t="n">
        <v>92</v>
      </c>
      <c r="E773" s="1" t="n">
        <v>6.484653</v>
      </c>
    </row>
    <row r="774" customFormat="false" ht="15" hidden="false" customHeight="false" outlineLevel="0" collapsed="false">
      <c r="A774" s="1" t="n">
        <v>15.44</v>
      </c>
      <c r="B774" s="1" t="n">
        <v>1.392355</v>
      </c>
      <c r="C774" s="1" t="n">
        <v>90.784222</v>
      </c>
      <c r="D774" s="1" t="n">
        <v>93.333333</v>
      </c>
      <c r="E774" s="1" t="n">
        <v>6.471998</v>
      </c>
    </row>
    <row r="775" customFormat="false" ht="15" hidden="false" customHeight="false" outlineLevel="0" collapsed="false">
      <c r="A775" s="1" t="n">
        <v>15.46</v>
      </c>
      <c r="B775" s="1" t="n">
        <v>1.422314</v>
      </c>
      <c r="C775" s="1" t="n">
        <v>91.001111</v>
      </c>
      <c r="D775" s="1" t="n">
        <v>138</v>
      </c>
      <c r="E775" s="1" t="n">
        <v>6.486725</v>
      </c>
    </row>
    <row r="776" customFormat="false" ht="15" hidden="false" customHeight="false" outlineLevel="0" collapsed="false">
      <c r="A776" s="1" t="n">
        <v>15.48</v>
      </c>
      <c r="B776" s="1" t="n">
        <v>1.3904</v>
      </c>
      <c r="C776" s="1" t="n">
        <v>91.223333</v>
      </c>
      <c r="D776" s="1" t="n">
        <v>277.333333</v>
      </c>
      <c r="E776" s="1" t="n">
        <v>6.489546</v>
      </c>
    </row>
    <row r="777" customFormat="false" ht="15" hidden="false" customHeight="false" outlineLevel="0" collapsed="false">
      <c r="A777" s="1" t="n">
        <v>15.5</v>
      </c>
      <c r="B777" s="1" t="n">
        <v>1.40006</v>
      </c>
      <c r="C777" s="1" t="n">
        <v>90.442889</v>
      </c>
      <c r="D777" s="1" t="n">
        <v>241.333333</v>
      </c>
      <c r="E777" s="1" t="n">
        <v>6.505139</v>
      </c>
    </row>
    <row r="778" customFormat="false" ht="15" hidden="false" customHeight="false" outlineLevel="0" collapsed="false">
      <c r="A778" s="1" t="n">
        <v>15.52</v>
      </c>
      <c r="B778" s="1" t="n">
        <v>1.453252</v>
      </c>
      <c r="C778" s="1" t="n">
        <v>88.665111</v>
      </c>
      <c r="D778" s="1" t="n">
        <v>194.666667</v>
      </c>
      <c r="E778" s="1" t="n">
        <v>6.503663</v>
      </c>
    </row>
    <row r="779" customFormat="false" ht="15" hidden="false" customHeight="false" outlineLevel="0" collapsed="false">
      <c r="A779" s="1" t="n">
        <v>15.54</v>
      </c>
      <c r="B779" s="1" t="n">
        <v>1.430997</v>
      </c>
      <c r="C779" s="1" t="n">
        <v>88.662444</v>
      </c>
      <c r="D779" s="1" t="n">
        <v>148.666667</v>
      </c>
      <c r="E779" s="1" t="n">
        <v>6.510007</v>
      </c>
    </row>
    <row r="780" customFormat="false" ht="15" hidden="false" customHeight="false" outlineLevel="0" collapsed="false">
      <c r="A780" s="1" t="n">
        <v>15.56</v>
      </c>
      <c r="B780" s="1" t="n">
        <v>1.428064</v>
      </c>
      <c r="C780" s="1" t="n">
        <v>85.543333</v>
      </c>
      <c r="D780" s="1" t="n">
        <v>142</v>
      </c>
      <c r="E780" s="1" t="n">
        <v>6.516355</v>
      </c>
    </row>
    <row r="781" customFormat="false" ht="15" hidden="false" customHeight="false" outlineLevel="0" collapsed="false">
      <c r="A781" s="1" t="n">
        <v>15.58</v>
      </c>
      <c r="B781" s="1" t="n">
        <v>1.44934</v>
      </c>
      <c r="C781" s="1" t="n">
        <v>84.987778</v>
      </c>
      <c r="D781" s="1" t="n">
        <v>140</v>
      </c>
      <c r="E781" s="1" t="n">
        <v>6.529061</v>
      </c>
    </row>
    <row r="782" customFormat="false" ht="15" hidden="false" customHeight="false" outlineLevel="0" collapsed="false">
      <c r="A782" s="1" t="n">
        <v>15.6</v>
      </c>
      <c r="B782" s="1" t="n">
        <v>1.459979</v>
      </c>
      <c r="C782" s="1" t="n">
        <v>85.876667</v>
      </c>
      <c r="D782" s="1" t="n">
        <v>414.666667</v>
      </c>
      <c r="E782" s="1" t="n">
        <v>6.521224</v>
      </c>
    </row>
    <row r="783" customFormat="false" ht="15" hidden="false" customHeight="false" outlineLevel="0" collapsed="false">
      <c r="A783" s="1" t="n">
        <v>15.62</v>
      </c>
      <c r="B783" s="1" t="n">
        <v>1.459979</v>
      </c>
      <c r="C783" s="1" t="n">
        <v>87.321111</v>
      </c>
      <c r="D783" s="1" t="n">
        <v>358.666667</v>
      </c>
      <c r="E783" s="1" t="n">
        <v>6.519359</v>
      </c>
    </row>
    <row r="784" customFormat="false" ht="15" hidden="false" customHeight="false" outlineLevel="0" collapsed="false">
      <c r="A784" s="1" t="n">
        <v>15.64</v>
      </c>
      <c r="B784" s="1" t="n">
        <v>1.448363</v>
      </c>
      <c r="C784" s="1" t="n">
        <v>85.762889</v>
      </c>
      <c r="D784" s="1" t="n">
        <v>265.333333</v>
      </c>
      <c r="E784" s="1" t="n">
        <v>6.511491</v>
      </c>
    </row>
    <row r="785" customFormat="false" ht="15" hidden="false" customHeight="false" outlineLevel="0" collapsed="false">
      <c r="A785" s="1" t="n">
        <v>15.66</v>
      </c>
      <c r="B785" s="1" t="n">
        <v>1.489938</v>
      </c>
      <c r="C785" s="1" t="n">
        <v>86.426889</v>
      </c>
      <c r="D785" s="1" t="n">
        <v>195.333333</v>
      </c>
      <c r="E785" s="1" t="n">
        <v>6.54366</v>
      </c>
    </row>
    <row r="786" customFormat="false" ht="15" hidden="false" customHeight="false" outlineLevel="0" collapsed="false">
      <c r="A786" s="1" t="n">
        <v>15.68</v>
      </c>
      <c r="B786" s="1" t="n">
        <v>1.521853</v>
      </c>
      <c r="C786" s="1" t="n">
        <v>89.204667</v>
      </c>
      <c r="D786" s="1" t="n">
        <v>173.333333</v>
      </c>
      <c r="E786" s="1" t="n">
        <v>6.54366</v>
      </c>
    </row>
    <row r="787" customFormat="false" ht="15" hidden="false" customHeight="false" outlineLevel="0" collapsed="false">
      <c r="A787" s="1" t="n">
        <v>15.7</v>
      </c>
      <c r="B787" s="1" t="n">
        <v>1.563428</v>
      </c>
      <c r="C787" s="1" t="n">
        <v>91.868667</v>
      </c>
      <c r="D787" s="1" t="n">
        <v>152.666667</v>
      </c>
      <c r="E787" s="1" t="n">
        <v>6.546633</v>
      </c>
    </row>
    <row r="788" customFormat="false" ht="15" hidden="false" customHeight="false" outlineLevel="0" collapsed="false">
      <c r="A788" s="1" t="n">
        <v>15.72</v>
      </c>
      <c r="B788" s="1" t="n">
        <v>1.595343</v>
      </c>
      <c r="C788" s="1" t="n">
        <v>95.090889</v>
      </c>
      <c r="D788" s="1" t="n">
        <v>120</v>
      </c>
      <c r="E788" s="1" t="n">
        <v>6.562704</v>
      </c>
    </row>
    <row r="789" customFormat="false" ht="15" hidden="false" customHeight="false" outlineLevel="0" collapsed="false">
      <c r="A789" s="1" t="n">
        <v>15.74</v>
      </c>
      <c r="B789" s="1" t="n">
        <v>1.68045</v>
      </c>
      <c r="C789" s="1" t="n">
        <v>99.646444</v>
      </c>
      <c r="D789" s="1" t="n">
        <v>110</v>
      </c>
      <c r="E789" s="1" t="n">
        <v>6.578785</v>
      </c>
    </row>
    <row r="790" customFormat="false" ht="15" hidden="false" customHeight="false" outlineLevel="0" collapsed="false">
      <c r="A790" s="1" t="n">
        <v>15.76</v>
      </c>
      <c r="B790" s="1" t="n">
        <v>1.679472</v>
      </c>
      <c r="C790" s="1" t="n">
        <v>101.421556</v>
      </c>
      <c r="D790" s="1" t="n">
        <v>99.333333</v>
      </c>
      <c r="E790" s="1" t="n">
        <v>6.597844</v>
      </c>
    </row>
    <row r="791" customFormat="false" ht="15" hidden="false" customHeight="false" outlineLevel="0" collapsed="false">
      <c r="A791" s="1" t="n">
        <v>15.78</v>
      </c>
      <c r="B791" s="1" t="n">
        <v>1.679472</v>
      </c>
      <c r="C791" s="1" t="n">
        <v>103.421556</v>
      </c>
      <c r="D791" s="1" t="n">
        <v>94</v>
      </c>
      <c r="E791" s="1" t="n">
        <v>6.597844</v>
      </c>
    </row>
    <row r="792" customFormat="false" ht="15" hidden="false" customHeight="false" outlineLevel="0" collapsed="false">
      <c r="A792" s="1" t="n">
        <v>15.8</v>
      </c>
      <c r="B792" s="1" t="n">
        <v>1.751007</v>
      </c>
      <c r="C792" s="1" t="n">
        <v>101.858</v>
      </c>
      <c r="D792" s="1" t="n">
        <v>95.333333</v>
      </c>
      <c r="E792" s="1" t="n">
        <v>6.588147</v>
      </c>
    </row>
    <row r="793" customFormat="false" ht="15" hidden="false" customHeight="false" outlineLevel="0" collapsed="false">
      <c r="A793" s="1" t="n">
        <v>15.82</v>
      </c>
      <c r="B793" s="1" t="n">
        <v>1.751007</v>
      </c>
      <c r="C793" s="1" t="n">
        <v>105.191333</v>
      </c>
      <c r="D793" s="1" t="n">
        <v>104.666667</v>
      </c>
      <c r="E793" s="1" t="n">
        <v>6.634516</v>
      </c>
    </row>
    <row r="794" customFormat="false" ht="15" hidden="false" customHeight="false" outlineLevel="0" collapsed="false">
      <c r="A794" s="1" t="n">
        <v>15.84</v>
      </c>
      <c r="B794" s="1" t="n">
        <v>1.751007</v>
      </c>
      <c r="C794" s="1" t="n">
        <v>106.746889</v>
      </c>
      <c r="D794" s="1" t="n">
        <v>262</v>
      </c>
      <c r="E794" s="1" t="n">
        <v>6.610569</v>
      </c>
    </row>
    <row r="795" customFormat="false" ht="15" hidden="false" customHeight="false" outlineLevel="0" collapsed="false">
      <c r="A795" s="1" t="n">
        <v>15.86</v>
      </c>
      <c r="B795" s="1" t="n">
        <v>1.750029</v>
      </c>
      <c r="C795" s="1" t="n">
        <v>106.077556</v>
      </c>
      <c r="D795" s="1" t="n">
        <v>232.666667</v>
      </c>
      <c r="E795" s="1" t="n">
        <v>6.656935</v>
      </c>
    </row>
    <row r="796" customFormat="false" ht="15" hidden="false" customHeight="false" outlineLevel="0" collapsed="false">
      <c r="A796" s="1" t="n">
        <v>15.88</v>
      </c>
      <c r="B796" s="1" t="n">
        <v>1.781944</v>
      </c>
      <c r="C796" s="1" t="n">
        <v>103.522</v>
      </c>
      <c r="D796" s="1" t="n">
        <v>134.666667</v>
      </c>
      <c r="E796" s="1" t="n">
        <v>6.656935</v>
      </c>
    </row>
    <row r="797" customFormat="false" ht="15" hidden="false" customHeight="false" outlineLevel="0" collapsed="false">
      <c r="A797" s="1" t="n">
        <v>15.9</v>
      </c>
      <c r="B797" s="1" t="n">
        <v>1.791604</v>
      </c>
      <c r="C797" s="1" t="n">
        <v>100.519333</v>
      </c>
      <c r="D797" s="1" t="n">
        <v>102.666667</v>
      </c>
      <c r="E797" s="1" t="n">
        <v>6.648825</v>
      </c>
    </row>
    <row r="798" customFormat="false" ht="15" hidden="false" customHeight="false" outlineLevel="0" collapsed="false">
      <c r="A798" s="1" t="n">
        <v>15.92</v>
      </c>
      <c r="B798" s="1" t="n">
        <v>1.791604</v>
      </c>
      <c r="C798" s="1" t="n">
        <v>99.297111</v>
      </c>
      <c r="D798" s="1" t="n">
        <v>82.666667</v>
      </c>
      <c r="E798" s="1" t="n">
        <v>6.668001</v>
      </c>
    </row>
    <row r="799" customFormat="false" ht="15" hidden="false" customHeight="false" outlineLevel="0" collapsed="false">
      <c r="A799" s="1" t="n">
        <v>15.94</v>
      </c>
      <c r="B799" s="1" t="n">
        <v>1.801265</v>
      </c>
      <c r="C799" s="1" t="n">
        <v>99.516667</v>
      </c>
      <c r="D799" s="1" t="n">
        <v>80.666667</v>
      </c>
      <c r="E799" s="1" t="n">
        <v>6.679202</v>
      </c>
    </row>
    <row r="800" customFormat="false" ht="15" hidden="false" customHeight="false" outlineLevel="0" collapsed="false">
      <c r="A800" s="1" t="n">
        <v>15.96</v>
      </c>
      <c r="B800" s="1" t="n">
        <v>1.886371</v>
      </c>
      <c r="C800" s="1" t="n">
        <v>101.183333</v>
      </c>
      <c r="D800" s="1" t="n">
        <v>78</v>
      </c>
      <c r="E800" s="1" t="n">
        <v>6.704814</v>
      </c>
    </row>
    <row r="801" customFormat="false" ht="15" hidden="false" customHeight="false" outlineLevel="0" collapsed="false">
      <c r="A801" s="1" t="n">
        <v>15.98</v>
      </c>
      <c r="B801" s="1" t="n">
        <v>1.897009</v>
      </c>
      <c r="C801" s="1" t="n">
        <v>105.294444</v>
      </c>
      <c r="D801" s="1" t="n">
        <v>81.333333</v>
      </c>
      <c r="E801" s="1" t="n">
        <v>6.693617</v>
      </c>
    </row>
    <row r="802" customFormat="false" ht="15" hidden="false" customHeight="false" outlineLevel="0" collapsed="false">
      <c r="A802" s="1" t="n">
        <v>16</v>
      </c>
      <c r="B802" s="1" t="n">
        <v>1.969522</v>
      </c>
      <c r="C802" s="1" t="n">
        <v>112.066889</v>
      </c>
      <c r="D802" s="1" t="n">
        <v>82.666667</v>
      </c>
      <c r="E802" s="1" t="n">
        <v>6.704814</v>
      </c>
    </row>
    <row r="803" customFormat="false" ht="15" hidden="false" customHeight="false" outlineLevel="0" collapsed="false">
      <c r="A803" s="1" t="n">
        <v>16.02</v>
      </c>
      <c r="B803" s="1" t="n">
        <v>2.022713</v>
      </c>
      <c r="C803" s="1" t="n">
        <v>117.178</v>
      </c>
      <c r="D803" s="1" t="n">
        <v>88</v>
      </c>
      <c r="E803" s="1" t="n">
        <v>6.720802</v>
      </c>
    </row>
    <row r="804" customFormat="false" ht="15" hidden="false" customHeight="false" outlineLevel="0" collapsed="false">
      <c r="A804" s="1" t="n">
        <v>16.04</v>
      </c>
      <c r="B804" s="1" t="n">
        <v>2.095226</v>
      </c>
      <c r="C804" s="1" t="n">
        <v>118.394889</v>
      </c>
      <c r="D804" s="1" t="n">
        <v>93.333333</v>
      </c>
      <c r="E804" s="1" t="n">
        <v>6.719202</v>
      </c>
    </row>
    <row r="805" customFormat="false" ht="15" hidden="false" customHeight="false" outlineLevel="0" collapsed="false">
      <c r="A805" s="1" t="n">
        <v>16.06</v>
      </c>
      <c r="B805" s="1" t="n">
        <v>2.149395</v>
      </c>
      <c r="C805" s="1" t="n">
        <v>117.730889</v>
      </c>
      <c r="D805" s="1" t="n">
        <v>100</v>
      </c>
      <c r="E805" s="1" t="n">
        <v>6.724011</v>
      </c>
    </row>
    <row r="806" customFormat="false" ht="15" hidden="false" customHeight="false" outlineLevel="0" collapsed="false">
      <c r="A806" s="1" t="n">
        <v>16.08</v>
      </c>
      <c r="B806" s="1" t="n">
        <v>2.190971</v>
      </c>
      <c r="C806" s="1" t="n">
        <v>121.172667</v>
      </c>
      <c r="D806" s="1" t="n">
        <v>100</v>
      </c>
      <c r="E806" s="1" t="n">
        <v>6.724011</v>
      </c>
    </row>
    <row r="807" customFormat="false" ht="15" hidden="false" customHeight="false" outlineLevel="0" collapsed="false">
      <c r="A807" s="1" t="n">
        <v>16.1</v>
      </c>
      <c r="B807" s="1" t="n">
        <v>2.212247</v>
      </c>
      <c r="C807" s="1" t="n">
        <v>124.172667</v>
      </c>
      <c r="D807" s="1" t="n">
        <v>103.333333</v>
      </c>
      <c r="E807" s="1" t="n">
        <v>6.730404</v>
      </c>
    </row>
    <row r="808" customFormat="false" ht="15" hidden="false" customHeight="false" outlineLevel="0" collapsed="false">
      <c r="A808" s="1" t="n">
        <v>16.12</v>
      </c>
      <c r="B808" s="1" t="n">
        <v>2.253823</v>
      </c>
      <c r="C808" s="1" t="n">
        <v>126.058889</v>
      </c>
      <c r="D808" s="1" t="n">
        <v>106.666667</v>
      </c>
      <c r="E808" s="1" t="n">
        <v>6.741606</v>
      </c>
    </row>
    <row r="809" customFormat="false" ht="15" hidden="false" customHeight="false" outlineLevel="0" collapsed="false">
      <c r="A809" s="1" t="n">
        <v>16.14</v>
      </c>
      <c r="B809" s="1" t="n">
        <v>2.253823</v>
      </c>
      <c r="C809" s="1" t="n">
        <v>127.614444</v>
      </c>
      <c r="D809" s="1" t="n">
        <v>100</v>
      </c>
      <c r="E809" s="1" t="n">
        <v>6.74968</v>
      </c>
    </row>
    <row r="810" customFormat="false" ht="15" hidden="false" customHeight="false" outlineLevel="0" collapsed="false">
      <c r="A810" s="1" t="n">
        <v>16.16</v>
      </c>
      <c r="B810" s="1" t="n">
        <v>2.230591</v>
      </c>
      <c r="C810" s="1" t="n">
        <v>131.053556</v>
      </c>
      <c r="D810" s="1" t="n">
        <v>99.333333</v>
      </c>
      <c r="E810" s="1" t="n">
        <v>6.746417</v>
      </c>
    </row>
    <row r="811" customFormat="false" ht="15" hidden="false" customHeight="false" outlineLevel="0" collapsed="false">
      <c r="A811" s="1" t="n">
        <v>16.18</v>
      </c>
      <c r="B811" s="1" t="n">
        <v>2.198676</v>
      </c>
      <c r="C811" s="1" t="n">
        <v>136.053556</v>
      </c>
      <c r="D811" s="1" t="n">
        <v>92</v>
      </c>
      <c r="E811" s="1" t="n">
        <v>6.784851</v>
      </c>
    </row>
    <row r="812" customFormat="false" ht="15" hidden="false" customHeight="false" outlineLevel="0" collapsed="false">
      <c r="A812" s="1" t="n">
        <v>16.2</v>
      </c>
      <c r="B812" s="1" t="n">
        <v>2.209314</v>
      </c>
      <c r="C812" s="1" t="n">
        <v>141.609111</v>
      </c>
      <c r="D812" s="1" t="n">
        <v>98</v>
      </c>
      <c r="E812" s="1" t="n">
        <v>6.767265</v>
      </c>
    </row>
    <row r="813" customFormat="false" ht="15" hidden="false" customHeight="false" outlineLevel="0" collapsed="false">
      <c r="A813" s="1" t="n">
        <v>16.22</v>
      </c>
      <c r="B813" s="1" t="n">
        <v>2.18706</v>
      </c>
      <c r="C813" s="1" t="n">
        <v>144.717556</v>
      </c>
      <c r="D813" s="1" t="n">
        <v>104</v>
      </c>
      <c r="E813" s="1" t="n">
        <v>6.789679</v>
      </c>
    </row>
    <row r="814" customFormat="false" ht="15" hidden="false" customHeight="false" outlineLevel="0" collapsed="false">
      <c r="A814" s="1" t="n">
        <v>16.24</v>
      </c>
      <c r="B814" s="1" t="n">
        <v>2.207358</v>
      </c>
      <c r="C814" s="1" t="n">
        <v>146.603778</v>
      </c>
      <c r="D814" s="1" t="n">
        <v>103.333333</v>
      </c>
      <c r="E814" s="1" t="n">
        <v>6.776933</v>
      </c>
    </row>
    <row r="815" customFormat="false" ht="15" hidden="false" customHeight="false" outlineLevel="0" collapsed="false">
      <c r="A815" s="1" t="n">
        <v>16.26</v>
      </c>
      <c r="B815" s="1" t="n">
        <v>2.228635</v>
      </c>
      <c r="C815" s="1" t="n">
        <v>147.603778</v>
      </c>
      <c r="D815" s="1" t="n">
        <v>117.333333</v>
      </c>
      <c r="E815" s="1" t="n">
        <v>6.789679</v>
      </c>
    </row>
    <row r="816" customFormat="false" ht="15" hidden="false" customHeight="false" outlineLevel="0" collapsed="false">
      <c r="A816" s="1" t="n">
        <v>16.28</v>
      </c>
      <c r="B816" s="1" t="n">
        <v>2.237318</v>
      </c>
      <c r="C816" s="1" t="n">
        <v>148.376222</v>
      </c>
      <c r="D816" s="1" t="n">
        <v>106.666667</v>
      </c>
      <c r="E816" s="1" t="n">
        <v>6.80244</v>
      </c>
    </row>
    <row r="817" customFormat="false" ht="15" hidden="false" customHeight="false" outlineLevel="0" collapsed="false">
      <c r="A817" s="1" t="n">
        <v>16.3</v>
      </c>
      <c r="B817" s="1" t="n">
        <v>2.343701</v>
      </c>
      <c r="C817" s="1" t="n">
        <v>147.820667</v>
      </c>
      <c r="D817" s="1" t="n">
        <v>108</v>
      </c>
      <c r="E817" s="1" t="n">
        <v>6.789679</v>
      </c>
    </row>
    <row r="818" customFormat="false" ht="15" hidden="false" customHeight="false" outlineLevel="0" collapsed="false">
      <c r="A818" s="1" t="n">
        <v>16.32</v>
      </c>
      <c r="B818" s="1" t="n">
        <v>2.363022</v>
      </c>
      <c r="C818" s="1" t="n">
        <v>147.704222</v>
      </c>
      <c r="D818" s="1" t="n">
        <v>107.333333</v>
      </c>
      <c r="E818" s="1" t="n">
        <v>6.832986</v>
      </c>
    </row>
    <row r="819" customFormat="false" ht="15" hidden="false" customHeight="false" outlineLevel="0" collapsed="false">
      <c r="A819" s="1" t="n">
        <v>16.34</v>
      </c>
      <c r="B819" s="1" t="n">
        <v>2.43749</v>
      </c>
      <c r="C819" s="1" t="n">
        <v>149.259778</v>
      </c>
      <c r="D819" s="1" t="n">
        <v>117.333333</v>
      </c>
      <c r="E819" s="1" t="n">
        <v>6.816932</v>
      </c>
    </row>
    <row r="820" customFormat="false" ht="15" hidden="false" customHeight="false" outlineLevel="0" collapsed="false">
      <c r="A820" s="1" t="n">
        <v>16.36</v>
      </c>
      <c r="B820" s="1" t="n">
        <v>2.469405</v>
      </c>
      <c r="C820" s="1" t="n">
        <v>154.926444</v>
      </c>
      <c r="D820" s="1" t="n">
        <v>106.666667</v>
      </c>
      <c r="E820" s="1" t="n">
        <v>6.840886</v>
      </c>
    </row>
    <row r="821" customFormat="false" ht="15" hidden="false" customHeight="false" outlineLevel="0" collapsed="false">
      <c r="A821" s="1" t="n">
        <v>16.38</v>
      </c>
      <c r="B821" s="1" t="n">
        <v>2.489704</v>
      </c>
      <c r="C821" s="1" t="n">
        <v>156.368222</v>
      </c>
      <c r="D821" s="1" t="n">
        <v>107.333333</v>
      </c>
      <c r="E821" s="1" t="n">
        <v>6.842439</v>
      </c>
    </row>
    <row r="822" customFormat="false" ht="15" hidden="false" customHeight="false" outlineLevel="0" collapsed="false">
      <c r="A822" s="1" t="n">
        <v>16.4</v>
      </c>
      <c r="B822" s="1" t="n">
        <v>2.457789</v>
      </c>
      <c r="C822" s="1" t="n">
        <v>161.257111</v>
      </c>
      <c r="D822" s="1" t="n">
        <v>98</v>
      </c>
      <c r="E822" s="1" t="n">
        <v>6.852095</v>
      </c>
    </row>
    <row r="823" customFormat="false" ht="15" hidden="false" customHeight="false" outlineLevel="0" collapsed="false">
      <c r="A823" s="1" t="n">
        <v>16.42</v>
      </c>
      <c r="B823" s="1" t="n">
        <v>2.392981</v>
      </c>
      <c r="C823" s="1" t="n">
        <v>161.254444</v>
      </c>
      <c r="D823" s="1" t="n">
        <v>86.666667</v>
      </c>
      <c r="E823" s="1" t="n">
        <v>6.856931</v>
      </c>
    </row>
    <row r="824" customFormat="false" ht="15" hidden="false" customHeight="false" outlineLevel="0" collapsed="false">
      <c r="A824" s="1" t="n">
        <v>16.44</v>
      </c>
      <c r="B824" s="1" t="n">
        <v>2.361066</v>
      </c>
      <c r="C824" s="1" t="n">
        <v>156.254444</v>
      </c>
      <c r="D824" s="1" t="n">
        <v>84.666667</v>
      </c>
      <c r="E824" s="1" t="n">
        <v>6.858471</v>
      </c>
    </row>
    <row r="825" customFormat="false" ht="15" hidden="false" customHeight="false" outlineLevel="0" collapsed="false">
      <c r="A825" s="1" t="n">
        <v>16.46</v>
      </c>
      <c r="B825" s="1" t="n">
        <v>2.053885</v>
      </c>
      <c r="C825" s="1" t="n">
        <v>124.234</v>
      </c>
      <c r="D825" s="1" t="n">
        <v>108</v>
      </c>
      <c r="E825" s="1" t="n">
        <v>6.944196</v>
      </c>
    </row>
    <row r="826" customFormat="false" ht="15" hidden="false" customHeight="false" outlineLevel="0" collapsed="false">
      <c r="A826" s="1" t="n">
        <v>16.48</v>
      </c>
      <c r="B826" s="1" t="n">
        <v>2.14963</v>
      </c>
      <c r="C826" s="1" t="n">
        <v>142.678444</v>
      </c>
      <c r="D826" s="1" t="n">
        <v>62.666667</v>
      </c>
      <c r="E826" s="1" t="n">
        <v>6.943634</v>
      </c>
    </row>
    <row r="827" customFormat="false" ht="15" hidden="false" customHeight="false" outlineLevel="0" collapsed="false">
      <c r="A827" s="1" t="n">
        <v>16.5</v>
      </c>
      <c r="B827" s="1" t="n">
        <v>2.0858</v>
      </c>
      <c r="C827" s="1" t="n">
        <v>147.011778</v>
      </c>
      <c r="D827" s="1" t="n">
        <v>52</v>
      </c>
      <c r="E827" s="1" t="n">
        <v>6.954851</v>
      </c>
    </row>
    <row r="828" customFormat="false" ht="15" hidden="false" customHeight="false" outlineLevel="0" collapsed="false">
      <c r="A828" s="1" t="n">
        <v>16.52</v>
      </c>
      <c r="B828" s="1" t="n">
        <v>1.999716</v>
      </c>
      <c r="C828" s="1" t="n">
        <v>148.675778</v>
      </c>
      <c r="D828" s="1" t="n">
        <v>40.666667</v>
      </c>
      <c r="E828" s="1" t="n">
        <v>6.969045</v>
      </c>
    </row>
    <row r="829" customFormat="false" ht="15" hidden="false" customHeight="false" outlineLevel="0" collapsed="false">
      <c r="A829" s="1" t="n">
        <v>16.54</v>
      </c>
      <c r="B829" s="1" t="n">
        <v>1.882695</v>
      </c>
      <c r="C829" s="1" t="n">
        <v>146.231333</v>
      </c>
      <c r="D829" s="1" t="n">
        <v>33.333333</v>
      </c>
      <c r="E829" s="1" t="n">
        <v>6.983631</v>
      </c>
    </row>
    <row r="830" customFormat="false" ht="15" hidden="false" customHeight="false" outlineLevel="0" collapsed="false">
      <c r="A830" s="1" t="n">
        <v>16.56</v>
      </c>
      <c r="B830" s="1" t="n">
        <v>1.839164</v>
      </c>
      <c r="C830" s="1" t="n">
        <v>143.562</v>
      </c>
      <c r="D830" s="1" t="n">
        <v>30</v>
      </c>
      <c r="E830" s="1" t="n">
        <v>7.001195</v>
      </c>
    </row>
    <row r="831" customFormat="false" ht="15" hidden="false" customHeight="false" outlineLevel="0" collapsed="false">
      <c r="A831" s="1" t="n">
        <v>16.58</v>
      </c>
      <c r="B831" s="1" t="n">
        <v>1.741463</v>
      </c>
      <c r="C831" s="1" t="n">
        <v>139.223333</v>
      </c>
      <c r="D831" s="1" t="n">
        <v>26</v>
      </c>
      <c r="E831" s="1" t="n">
        <v>7.007546</v>
      </c>
    </row>
    <row r="832" customFormat="false" ht="15" hidden="false" customHeight="false" outlineLevel="0" collapsed="false">
      <c r="A832" s="1" t="n">
        <v>16.6</v>
      </c>
      <c r="B832" s="1" t="n">
        <v>1.687294</v>
      </c>
      <c r="C832" s="1" t="n">
        <v>137.887333</v>
      </c>
      <c r="D832" s="1" t="n">
        <v>22</v>
      </c>
      <c r="E832" s="1" t="n">
        <v>7.007546</v>
      </c>
    </row>
    <row r="833" customFormat="false" ht="15" hidden="false" customHeight="false" outlineLevel="0" collapsed="false">
      <c r="A833" s="1" t="n">
        <v>16.62</v>
      </c>
      <c r="B833" s="1" t="n">
        <v>1.60121</v>
      </c>
      <c r="C833" s="1" t="n">
        <v>137.218</v>
      </c>
      <c r="D833" s="1" t="n">
        <v>22.666667</v>
      </c>
      <c r="E833" s="1" t="n">
        <v>7.001195</v>
      </c>
    </row>
    <row r="834" customFormat="false" ht="15" hidden="false" customHeight="false" outlineLevel="0" collapsed="false">
      <c r="A834" s="1" t="n">
        <v>16.64</v>
      </c>
      <c r="B834" s="1" t="n">
        <v>1.578956</v>
      </c>
      <c r="C834" s="1" t="n">
        <v>142.770889</v>
      </c>
      <c r="D834" s="1" t="n">
        <v>25.333333</v>
      </c>
      <c r="E834" s="1" t="n">
        <v>7.007546</v>
      </c>
    </row>
    <row r="835" customFormat="false" ht="15" hidden="false" customHeight="false" outlineLevel="0" collapsed="false">
      <c r="A835" s="1" t="n">
        <v>16.66</v>
      </c>
      <c r="B835" s="1" t="n">
        <v>1.64083</v>
      </c>
      <c r="C835" s="1" t="n">
        <v>141.432222</v>
      </c>
      <c r="D835" s="1" t="n">
        <v>26.666667</v>
      </c>
      <c r="E835" s="1" t="n">
        <v>7.009043</v>
      </c>
    </row>
    <row r="836" customFormat="false" ht="15" hidden="false" customHeight="false" outlineLevel="0" collapsed="false">
      <c r="A836" s="1" t="n">
        <v>16.68</v>
      </c>
      <c r="B836" s="1" t="n">
        <v>1.681427</v>
      </c>
      <c r="C836" s="1" t="n">
        <v>136.649111</v>
      </c>
      <c r="D836" s="1" t="n">
        <v>29.333333</v>
      </c>
      <c r="E836" s="1" t="n">
        <v>7.036329</v>
      </c>
    </row>
    <row r="837" customFormat="false" ht="15" hidden="false" customHeight="false" outlineLevel="0" collapsed="false">
      <c r="A837" s="1" t="n">
        <v>16.7</v>
      </c>
      <c r="B837" s="1" t="n">
        <v>1.723003</v>
      </c>
      <c r="C837" s="1" t="n">
        <v>132.090889</v>
      </c>
      <c r="D837" s="1" t="n">
        <v>32.666667</v>
      </c>
      <c r="E837" s="1" t="n">
        <v>7.03147</v>
      </c>
    </row>
    <row r="838" customFormat="false" ht="15" hidden="false" customHeight="false" outlineLevel="0" collapsed="false">
      <c r="A838" s="1" t="n">
        <v>16.72</v>
      </c>
      <c r="B838" s="1" t="n">
        <v>1.722025</v>
      </c>
      <c r="C838" s="1" t="n">
        <v>129.088222</v>
      </c>
      <c r="D838" s="1" t="n">
        <v>33.333333</v>
      </c>
      <c r="E838" s="1" t="n">
        <v>7.039348</v>
      </c>
    </row>
    <row r="839" customFormat="false" ht="15" hidden="false" customHeight="false" outlineLevel="0" collapsed="false">
      <c r="A839" s="1" t="n">
        <v>16.74</v>
      </c>
      <c r="B839" s="1" t="n">
        <v>1.730708</v>
      </c>
      <c r="C839" s="1" t="n">
        <v>127.305111</v>
      </c>
      <c r="D839" s="1" t="n">
        <v>30.666667</v>
      </c>
      <c r="E839" s="1" t="n">
        <v>7.050558</v>
      </c>
    </row>
    <row r="840" customFormat="false" ht="15" hidden="false" customHeight="false" outlineLevel="0" collapsed="false">
      <c r="A840" s="1" t="n">
        <v>16.76</v>
      </c>
      <c r="B840" s="1" t="n">
        <v>1.750029</v>
      </c>
      <c r="C840" s="1" t="n">
        <v>126.188667</v>
      </c>
      <c r="D840" s="1" t="n">
        <v>27.333333</v>
      </c>
      <c r="E840" s="1" t="n">
        <v>7.077828</v>
      </c>
    </row>
    <row r="841" customFormat="false" ht="15" hidden="false" customHeight="false" outlineLevel="0" collapsed="false">
      <c r="A841" s="1" t="n">
        <v>16.78</v>
      </c>
      <c r="B841" s="1" t="n">
        <v>1.718114</v>
      </c>
      <c r="C841" s="1" t="n">
        <v>127.633111</v>
      </c>
      <c r="D841" s="1" t="n">
        <v>24</v>
      </c>
      <c r="E841" s="1" t="n">
        <v>7.069676</v>
      </c>
    </row>
    <row r="842" customFormat="false" ht="15" hidden="false" customHeight="false" outlineLevel="0" collapsed="false">
      <c r="A842" s="1" t="n">
        <v>16.8</v>
      </c>
      <c r="B842" s="1" t="n">
        <v>1.717136</v>
      </c>
      <c r="C842" s="1" t="n">
        <v>129.852667</v>
      </c>
      <c r="D842" s="1" t="n">
        <v>23.333333</v>
      </c>
      <c r="E842" s="1" t="n">
        <v>7.082438</v>
      </c>
    </row>
    <row r="843" customFormat="false" ht="15" hidden="false" customHeight="false" outlineLevel="0" collapsed="false">
      <c r="A843" s="1" t="n">
        <v>16.82</v>
      </c>
      <c r="B843" s="1" t="n">
        <v>1.670672</v>
      </c>
      <c r="C843" s="1" t="n">
        <v>122.842</v>
      </c>
      <c r="D843" s="1" t="n">
        <v>24</v>
      </c>
      <c r="E843" s="1" t="n">
        <v>7.116055</v>
      </c>
    </row>
    <row r="844" customFormat="false" ht="15" hidden="false" customHeight="false" outlineLevel="0" collapsed="false">
      <c r="A844" s="1" t="n">
        <v>16.84</v>
      </c>
      <c r="B844" s="1" t="n">
        <v>1.702587</v>
      </c>
      <c r="C844" s="1" t="n">
        <v>127.175333</v>
      </c>
      <c r="D844" s="1" t="n">
        <v>25.333333</v>
      </c>
      <c r="E844" s="1" t="n">
        <v>7.122438</v>
      </c>
    </row>
    <row r="845" customFormat="false" ht="15" hidden="false" customHeight="false" outlineLevel="0" collapsed="false">
      <c r="A845" s="1" t="n">
        <v>16.86</v>
      </c>
      <c r="B845" s="1" t="n">
        <v>1.722886</v>
      </c>
      <c r="C845" s="1" t="n">
        <v>124.283778</v>
      </c>
      <c r="D845" s="1" t="n">
        <v>26</v>
      </c>
      <c r="E845" s="1" t="n">
        <v>7.127261</v>
      </c>
    </row>
    <row r="846" customFormat="false" ht="15" hidden="false" customHeight="false" outlineLevel="0" collapsed="false">
      <c r="A846" s="1" t="n">
        <v>16.88</v>
      </c>
      <c r="B846" s="1" t="n">
        <v>1.669694</v>
      </c>
      <c r="C846" s="1" t="n">
        <v>123.728222</v>
      </c>
      <c r="D846" s="1" t="n">
        <v>25.333333</v>
      </c>
      <c r="E846" s="1" t="n">
        <v>7.128824</v>
      </c>
    </row>
    <row r="847" customFormat="false" ht="15" hidden="false" customHeight="false" outlineLevel="0" collapsed="false">
      <c r="A847" s="1" t="n">
        <v>16.9</v>
      </c>
      <c r="B847" s="1" t="n">
        <v>1.669694</v>
      </c>
      <c r="C847" s="1" t="n">
        <v>122.839333</v>
      </c>
      <c r="D847" s="1" t="n">
        <v>24</v>
      </c>
      <c r="E847" s="1" t="n">
        <v>7.16401</v>
      </c>
    </row>
    <row r="848" customFormat="false" ht="15" hidden="false" customHeight="false" outlineLevel="0" collapsed="false">
      <c r="A848" s="1" t="n">
        <v>16.92</v>
      </c>
      <c r="B848" s="1" t="n">
        <v>1.658078</v>
      </c>
      <c r="C848" s="1" t="n">
        <v>122.281111</v>
      </c>
      <c r="D848" s="1" t="n">
        <v>22.666667</v>
      </c>
      <c r="E848" s="1" t="n">
        <v>7.172001</v>
      </c>
    </row>
    <row r="849" customFormat="false" ht="15" hidden="false" customHeight="false" outlineLevel="0" collapsed="false">
      <c r="A849" s="1" t="n">
        <v>16.94</v>
      </c>
      <c r="B849" s="1" t="n">
        <v>1.613569</v>
      </c>
      <c r="C849" s="1" t="n">
        <v>122.831333</v>
      </c>
      <c r="D849" s="1" t="n">
        <v>20.666667</v>
      </c>
      <c r="E849" s="1" t="n">
        <v>7.181605</v>
      </c>
    </row>
    <row r="850" customFormat="false" ht="15" hidden="false" customHeight="false" outlineLevel="0" collapsed="false">
      <c r="A850" s="1" t="n">
        <v>16.96</v>
      </c>
      <c r="B850" s="1" t="n">
        <v>1.581654</v>
      </c>
      <c r="C850" s="1" t="n">
        <v>122.942444</v>
      </c>
      <c r="D850" s="1" t="n">
        <v>19.333333</v>
      </c>
      <c r="E850" s="1" t="n">
        <v>7.197637</v>
      </c>
    </row>
    <row r="851" customFormat="false" ht="15" hidden="false" customHeight="false" outlineLevel="0" collapsed="false">
      <c r="A851" s="1" t="n">
        <v>16.98</v>
      </c>
      <c r="B851" s="1" t="n">
        <v>1.496548</v>
      </c>
      <c r="C851" s="1" t="n">
        <v>122.275778</v>
      </c>
      <c r="D851" s="1" t="n">
        <v>20</v>
      </c>
      <c r="E851" s="1" t="n">
        <v>7.20242</v>
      </c>
    </row>
    <row r="852" customFormat="false" ht="15" hidden="false" customHeight="false" outlineLevel="0" collapsed="false">
      <c r="A852" s="1" t="n">
        <v>17</v>
      </c>
      <c r="B852" s="1" t="n">
        <v>1.442379</v>
      </c>
      <c r="C852" s="1" t="n">
        <v>122.828667</v>
      </c>
      <c r="D852" s="1" t="n">
        <v>20.666667</v>
      </c>
      <c r="E852" s="1" t="n">
        <v>7.224813</v>
      </c>
    </row>
    <row r="853" customFormat="false" ht="15" hidden="false" customHeight="false" outlineLevel="0" collapsed="false">
      <c r="A853" s="1" t="n">
        <v>17.02</v>
      </c>
      <c r="B853" s="1" t="n">
        <v>1.377571</v>
      </c>
      <c r="C853" s="1" t="n">
        <v>120.714889</v>
      </c>
      <c r="D853" s="1" t="n">
        <v>22</v>
      </c>
      <c r="E853" s="1" t="n">
        <v>7.258405</v>
      </c>
    </row>
    <row r="854" customFormat="false" ht="15" hidden="false" customHeight="false" outlineLevel="0" collapsed="false">
      <c r="A854" s="1" t="n">
        <v>17.04</v>
      </c>
      <c r="B854" s="1" t="n">
        <v>1.356295</v>
      </c>
      <c r="C854" s="1" t="n">
        <v>117.714889</v>
      </c>
      <c r="D854" s="1" t="n">
        <v>24</v>
      </c>
      <c r="E854" s="1" t="n">
        <v>7.271223</v>
      </c>
    </row>
    <row r="855" customFormat="false" ht="15" hidden="false" customHeight="false" outlineLevel="0" collapsed="false">
      <c r="A855" s="1" t="n">
        <v>17.06</v>
      </c>
      <c r="B855" s="1" t="n">
        <v>1.226679</v>
      </c>
      <c r="C855" s="1" t="n">
        <v>104.709556</v>
      </c>
      <c r="D855" s="1" t="n">
        <v>26</v>
      </c>
      <c r="E855" s="1" t="n">
        <v>7.282419</v>
      </c>
    </row>
    <row r="856" customFormat="false" ht="15" hidden="false" customHeight="false" outlineLevel="0" collapsed="false">
      <c r="A856" s="1" t="n">
        <v>17.08</v>
      </c>
      <c r="B856" s="1" t="n">
        <v>1.290509</v>
      </c>
      <c r="C856" s="1" t="n">
        <v>103.265111</v>
      </c>
      <c r="D856" s="1" t="n">
        <v>32.666667</v>
      </c>
      <c r="E856" s="1" t="n">
        <v>7.306442</v>
      </c>
    </row>
    <row r="857" customFormat="false" ht="15" hidden="false" customHeight="false" outlineLevel="0" collapsed="false">
      <c r="A857" s="1" t="n">
        <v>17.1</v>
      </c>
      <c r="B857" s="1" t="n">
        <v>1.299192</v>
      </c>
      <c r="C857" s="1" t="n">
        <v>100.259778</v>
      </c>
      <c r="D857" s="1" t="n">
        <v>35.333333</v>
      </c>
      <c r="E857" s="1" t="n">
        <v>7.3144</v>
      </c>
    </row>
    <row r="858" customFormat="false" ht="15" hidden="false" customHeight="false" outlineLevel="0" collapsed="false">
      <c r="A858" s="1" t="n">
        <v>17.12</v>
      </c>
      <c r="B858" s="1" t="n">
        <v>1.30983</v>
      </c>
      <c r="C858" s="1" t="n">
        <v>95.926444</v>
      </c>
      <c r="D858" s="1" t="n">
        <v>42</v>
      </c>
      <c r="E858" s="1" t="n">
        <v>7.287207</v>
      </c>
    </row>
    <row r="859" customFormat="false" ht="15" hidden="false" customHeight="false" outlineLevel="0" collapsed="false">
      <c r="A859" s="1" t="n">
        <v>17.14</v>
      </c>
      <c r="B859" s="1" t="n">
        <v>1.363022</v>
      </c>
      <c r="C859" s="1" t="n">
        <v>91.926444</v>
      </c>
      <c r="D859" s="1" t="n">
        <v>46</v>
      </c>
      <c r="E859" s="1" t="n">
        <v>7.306442</v>
      </c>
    </row>
    <row r="860" customFormat="false" ht="15" hidden="false" customHeight="false" outlineLevel="0" collapsed="false">
      <c r="A860" s="1" t="n">
        <v>17.16</v>
      </c>
      <c r="B860" s="1" t="n">
        <v>1.405575</v>
      </c>
      <c r="C860" s="1" t="n">
        <v>90.593111</v>
      </c>
      <c r="D860" s="1" t="n">
        <v>47.333333</v>
      </c>
      <c r="E860" s="1" t="n">
        <v>7.309604</v>
      </c>
    </row>
    <row r="861" customFormat="false" ht="15" hidden="false" customHeight="false" outlineLevel="0" collapsed="false">
      <c r="A861" s="1" t="n">
        <v>17.18</v>
      </c>
      <c r="B861" s="1" t="n">
        <v>1.43749</v>
      </c>
      <c r="C861" s="1" t="n">
        <v>89.815333</v>
      </c>
      <c r="D861" s="1" t="n">
        <v>48.666667</v>
      </c>
      <c r="E861" s="1" t="n">
        <v>7.330404</v>
      </c>
    </row>
    <row r="862" customFormat="false" ht="15" hidden="false" customHeight="false" outlineLevel="0" collapsed="false">
      <c r="A862" s="1" t="n">
        <v>17.2</v>
      </c>
      <c r="B862" s="1" t="n">
        <v>1.533235</v>
      </c>
      <c r="C862" s="1" t="n">
        <v>88.259778</v>
      </c>
      <c r="D862" s="1" t="n">
        <v>52.666667</v>
      </c>
      <c r="E862" s="1" t="n">
        <v>7.3256</v>
      </c>
    </row>
    <row r="863" customFormat="false" ht="15" hidden="false" customHeight="false" outlineLevel="0" collapsed="false">
      <c r="A863" s="1" t="n">
        <v>17.22</v>
      </c>
      <c r="B863" s="1" t="n">
        <v>1.554511</v>
      </c>
      <c r="C863" s="1" t="n">
        <v>88.815333</v>
      </c>
      <c r="D863" s="1" t="n">
        <v>52.666667</v>
      </c>
      <c r="E863" s="1" t="n">
        <v>7.306416</v>
      </c>
    </row>
    <row r="864" customFormat="false" ht="15" hidden="false" customHeight="false" outlineLevel="0" collapsed="false">
      <c r="A864" s="1" t="n">
        <v>17.24</v>
      </c>
      <c r="B864" s="1" t="n">
        <v>1.596087</v>
      </c>
      <c r="C864" s="1" t="n">
        <v>89.812667</v>
      </c>
      <c r="D864" s="1" t="n">
        <v>63.333333</v>
      </c>
      <c r="E864" s="1" t="n">
        <v>7.330404</v>
      </c>
    </row>
    <row r="865" customFormat="false" ht="15" hidden="false" customHeight="false" outlineLevel="0" collapsed="false">
      <c r="A865" s="1" t="n">
        <v>17.26</v>
      </c>
      <c r="B865" s="1" t="n">
        <v>1.606725</v>
      </c>
      <c r="C865" s="1" t="n">
        <v>90.923778</v>
      </c>
      <c r="D865" s="1" t="n">
        <v>67.333333</v>
      </c>
      <c r="E865" s="1" t="n">
        <v>7.351232</v>
      </c>
    </row>
    <row r="866" customFormat="false" ht="15" hidden="false" customHeight="false" outlineLevel="0" collapsed="false">
      <c r="A866" s="1" t="n">
        <v>17.28</v>
      </c>
      <c r="B866" s="1" t="n">
        <v>1.617363</v>
      </c>
      <c r="C866" s="1" t="n">
        <v>95.923778</v>
      </c>
      <c r="D866" s="1" t="n">
        <v>64</v>
      </c>
      <c r="E866" s="1" t="n">
        <v>7.3432</v>
      </c>
    </row>
    <row r="867" customFormat="false" ht="15" hidden="false" customHeight="false" outlineLevel="0" collapsed="false">
      <c r="A867" s="1" t="n">
        <v>17.3</v>
      </c>
      <c r="B867" s="1" t="n">
        <v>1.70247</v>
      </c>
      <c r="C867" s="1" t="n">
        <v>101.146</v>
      </c>
      <c r="D867" s="1" t="n">
        <v>64</v>
      </c>
      <c r="E867" s="1" t="n">
        <v>7.3432</v>
      </c>
    </row>
    <row r="868" customFormat="false" ht="15" hidden="false" customHeight="false" outlineLevel="0" collapsed="false">
      <c r="A868" s="1" t="n">
        <v>17.32</v>
      </c>
      <c r="B868" s="1" t="n">
        <v>1.830129</v>
      </c>
      <c r="C868" s="1" t="n">
        <v>103.590444</v>
      </c>
      <c r="D868" s="1" t="n">
        <v>66.666667</v>
      </c>
      <c r="E868" s="1" t="n">
        <v>7.3768</v>
      </c>
    </row>
    <row r="869" customFormat="false" ht="15" hidden="false" customHeight="false" outlineLevel="0" collapsed="false">
      <c r="A869" s="1" t="n">
        <v>17.34</v>
      </c>
      <c r="B869" s="1" t="n">
        <v>1.957789</v>
      </c>
      <c r="C869" s="1" t="n">
        <v>104.590444</v>
      </c>
      <c r="D869" s="1" t="n">
        <v>72</v>
      </c>
      <c r="E869" s="1" t="n">
        <v>7.364053</v>
      </c>
    </row>
    <row r="870" customFormat="false" ht="15" hidden="false" customHeight="false" outlineLevel="0" collapsed="false">
      <c r="A870" s="1" t="n">
        <v>17.36</v>
      </c>
      <c r="B870" s="1" t="n">
        <v>2.106725</v>
      </c>
      <c r="C870" s="1" t="n">
        <v>105.146</v>
      </c>
      <c r="D870" s="1" t="n">
        <v>76.666667</v>
      </c>
      <c r="E870" s="1" t="n">
        <v>7.380027</v>
      </c>
    </row>
    <row r="871" customFormat="false" ht="15" hidden="false" customHeight="false" outlineLevel="0" collapsed="false">
      <c r="A871" s="1" t="n">
        <v>17.38</v>
      </c>
      <c r="B871" s="1" t="n">
        <v>2.287576</v>
      </c>
      <c r="C871" s="1" t="n">
        <v>106.701556</v>
      </c>
      <c r="D871" s="1" t="n">
        <v>85.333333</v>
      </c>
      <c r="E871" s="1" t="n">
        <v>7.3768</v>
      </c>
    </row>
    <row r="872" customFormat="false" ht="15" hidden="false" customHeight="false" outlineLevel="0" collapsed="false">
      <c r="A872" s="1" t="n">
        <v>17.4</v>
      </c>
      <c r="B872" s="1" t="n">
        <v>2.404597</v>
      </c>
      <c r="C872" s="1" t="n">
        <v>109.590444</v>
      </c>
      <c r="D872" s="1" t="n">
        <v>86.666667</v>
      </c>
      <c r="E872" s="1" t="n">
        <v>7.3768</v>
      </c>
    </row>
    <row r="873" customFormat="false" ht="15" hidden="false" customHeight="false" outlineLevel="0" collapsed="false">
      <c r="A873" s="1" t="n">
        <v>17.42</v>
      </c>
      <c r="B873" s="1" t="n">
        <v>2.425874</v>
      </c>
      <c r="C873" s="1" t="n">
        <v>112.479333</v>
      </c>
      <c r="D873" s="1" t="n">
        <v>99.333333</v>
      </c>
      <c r="E873" s="1" t="n">
        <v>7.368832</v>
      </c>
    </row>
    <row r="874" customFormat="false" ht="15" hidden="false" customHeight="false" outlineLevel="0" collapsed="false">
      <c r="A874" s="1" t="n">
        <v>17.44</v>
      </c>
      <c r="B874" s="1" t="n">
        <v>2.425874</v>
      </c>
      <c r="C874" s="1" t="n">
        <v>115.923778</v>
      </c>
      <c r="D874" s="1" t="n">
        <v>84</v>
      </c>
      <c r="E874" s="1" t="n">
        <v>7.373616</v>
      </c>
    </row>
    <row r="875" customFormat="false" ht="15" hidden="false" customHeight="false" outlineLevel="0" collapsed="false">
      <c r="A875" s="1" t="n">
        <v>17.46</v>
      </c>
      <c r="B875" s="1" t="n">
        <v>2.319491</v>
      </c>
      <c r="C875" s="1" t="n">
        <v>119.257111</v>
      </c>
      <c r="D875" s="1" t="n">
        <v>78</v>
      </c>
      <c r="E875" s="1" t="n">
        <v>7.362419</v>
      </c>
    </row>
    <row r="876" customFormat="false" ht="15" hidden="false" customHeight="false" outlineLevel="0" collapsed="false">
      <c r="A876" s="1" t="n">
        <v>17.48</v>
      </c>
      <c r="B876" s="1" t="n">
        <v>2.298214</v>
      </c>
      <c r="C876" s="1" t="n">
        <v>127.479333</v>
      </c>
      <c r="D876" s="1" t="n">
        <v>78</v>
      </c>
      <c r="E876" s="1" t="n">
        <v>7.368832</v>
      </c>
    </row>
    <row r="877" customFormat="false" ht="15" hidden="false" customHeight="false" outlineLevel="0" collapsed="false">
      <c r="A877" s="1" t="n">
        <v>17.5</v>
      </c>
      <c r="B877" s="1" t="n">
        <v>2.08447</v>
      </c>
      <c r="C877" s="1" t="n">
        <v>140.365556</v>
      </c>
      <c r="D877" s="1" t="n">
        <v>66.666667</v>
      </c>
      <c r="E877" s="1" t="n">
        <v>7.376896</v>
      </c>
    </row>
    <row r="878" customFormat="false" ht="15" hidden="false" customHeight="false" outlineLevel="0" collapsed="false">
      <c r="A878" s="1" t="n">
        <v>17.52</v>
      </c>
      <c r="B878" s="1" t="n">
        <v>2.063194</v>
      </c>
      <c r="C878" s="1" t="n">
        <v>144.476667</v>
      </c>
      <c r="D878" s="1" t="n">
        <v>66.666667</v>
      </c>
      <c r="E878" s="1" t="n">
        <v>7.381666</v>
      </c>
    </row>
    <row r="879" customFormat="false" ht="15" hidden="false" customHeight="false" outlineLevel="0" collapsed="false">
      <c r="A879" s="1" t="n">
        <v>17.54</v>
      </c>
      <c r="B879" s="1" t="n">
        <v>1.988726</v>
      </c>
      <c r="C879" s="1" t="n">
        <v>149.476667</v>
      </c>
      <c r="D879" s="1" t="n">
        <v>67.333333</v>
      </c>
      <c r="E879" s="1" t="n">
        <v>7.370473</v>
      </c>
    </row>
    <row r="880" customFormat="false" ht="15" hidden="false" customHeight="false" outlineLevel="0" collapsed="false">
      <c r="A880" s="1" t="n">
        <v>17.56</v>
      </c>
      <c r="B880" s="1" t="n">
        <v>1.871704</v>
      </c>
      <c r="C880" s="1" t="n">
        <v>158.254444</v>
      </c>
      <c r="D880" s="1" t="n">
        <v>62</v>
      </c>
      <c r="E880" s="1" t="n">
        <v>7.380244</v>
      </c>
    </row>
    <row r="881" customFormat="false" ht="15" hidden="false" customHeight="false" outlineLevel="0" collapsed="false">
      <c r="A881" s="1" t="n">
        <v>17.58</v>
      </c>
      <c r="B881" s="1" t="n">
        <v>1.818513</v>
      </c>
      <c r="C881" s="1" t="n">
        <v>163.365556</v>
      </c>
      <c r="D881" s="1" t="n">
        <v>63.333333</v>
      </c>
      <c r="E881" s="1" t="n">
        <v>7.381666</v>
      </c>
    </row>
    <row r="882" customFormat="false" ht="15" hidden="false" customHeight="false" outlineLevel="0" collapsed="false">
      <c r="A882" s="1" t="n">
        <v>17.6</v>
      </c>
      <c r="B882" s="1" t="n">
        <v>1.711152</v>
      </c>
      <c r="C882" s="1" t="n">
        <v>169.251778</v>
      </c>
      <c r="D882" s="1" t="n">
        <v>54.666667</v>
      </c>
      <c r="E882" s="1" t="n">
        <v>7.376896</v>
      </c>
    </row>
    <row r="883" customFormat="false" ht="15" hidden="false" customHeight="false" outlineLevel="0" collapsed="false">
      <c r="A883" s="1" t="n">
        <v>17.62</v>
      </c>
      <c r="B883" s="1" t="n">
        <v>1.657961</v>
      </c>
      <c r="C883" s="1" t="n">
        <v>170.362889</v>
      </c>
      <c r="D883" s="1" t="n">
        <v>56.666667</v>
      </c>
      <c r="E883" s="1" t="n">
        <v>7.380244</v>
      </c>
    </row>
    <row r="884" customFormat="false" ht="15" hidden="false" customHeight="false" outlineLevel="0" collapsed="false">
      <c r="A884" s="1" t="n">
        <v>17.64</v>
      </c>
      <c r="B884" s="1" t="n">
        <v>1.636684</v>
      </c>
      <c r="C884" s="1" t="n">
        <v>167.362889</v>
      </c>
      <c r="D884" s="1" t="n">
        <v>52.666667</v>
      </c>
      <c r="E884" s="1" t="n">
        <v>7.40094</v>
      </c>
    </row>
    <row r="885" customFormat="false" ht="15" hidden="false" customHeight="false" outlineLevel="0" collapsed="false">
      <c r="A885" s="1" t="n">
        <v>17.66</v>
      </c>
      <c r="B885" s="1" t="n">
        <v>1.581537</v>
      </c>
      <c r="C885" s="1" t="n">
        <v>163.690889</v>
      </c>
      <c r="D885" s="1" t="n">
        <v>50</v>
      </c>
      <c r="E885" s="1" t="n">
        <v>7.40094</v>
      </c>
    </row>
    <row r="886" customFormat="false" ht="15" hidden="false" customHeight="false" outlineLevel="0" collapsed="false">
      <c r="A886" s="1" t="n">
        <v>17.68</v>
      </c>
      <c r="B886" s="1" t="n">
        <v>1.495453</v>
      </c>
      <c r="C886" s="1" t="n">
        <v>160.243778</v>
      </c>
      <c r="D886" s="1" t="n">
        <v>48</v>
      </c>
      <c r="E886" s="1" t="n">
        <v>7.412131</v>
      </c>
    </row>
    <row r="887" customFormat="false" ht="15" hidden="false" customHeight="false" outlineLevel="0" collapsed="false">
      <c r="A887" s="1" t="n">
        <v>17.7</v>
      </c>
      <c r="B887" s="1" t="n">
        <v>1.474176</v>
      </c>
      <c r="C887" s="1" t="n">
        <v>152.354889</v>
      </c>
      <c r="D887" s="1" t="n">
        <v>51.333333</v>
      </c>
      <c r="E887" s="1" t="n">
        <v>7.407371</v>
      </c>
    </row>
    <row r="888" customFormat="false" ht="15" hidden="false" customHeight="false" outlineLevel="0" collapsed="false">
      <c r="A888" s="1" t="n">
        <v>17.72</v>
      </c>
      <c r="B888" s="1" t="n">
        <v>1.472455</v>
      </c>
      <c r="C888" s="1" t="n">
        <v>116.519333</v>
      </c>
      <c r="D888" s="1" t="n">
        <v>82.666667</v>
      </c>
      <c r="E888" s="1" t="n">
        <v>7.492086</v>
      </c>
    </row>
    <row r="889" customFormat="false" ht="15" hidden="false" customHeight="false" outlineLevel="0" collapsed="false">
      <c r="A889" s="1" t="n">
        <v>17.74</v>
      </c>
      <c r="B889" s="1" t="n">
        <v>1.451179</v>
      </c>
      <c r="C889" s="1" t="n">
        <v>113.186</v>
      </c>
      <c r="D889" s="1" t="n">
        <v>81.333333</v>
      </c>
      <c r="E889" s="1" t="n">
        <v>7.511231</v>
      </c>
    </row>
    <row r="890" customFormat="false" ht="15" hidden="false" customHeight="false" outlineLevel="0" collapsed="false">
      <c r="A890" s="1" t="n">
        <v>17.76</v>
      </c>
      <c r="B890" s="1" t="n">
        <v>1.428924</v>
      </c>
      <c r="C890" s="1" t="n">
        <v>113.183333</v>
      </c>
      <c r="D890" s="1" t="n">
        <v>77.333333</v>
      </c>
      <c r="E890" s="1" t="n">
        <v>7.504846</v>
      </c>
    </row>
    <row r="891" customFormat="false" ht="15" hidden="false" customHeight="false" outlineLevel="0" collapsed="false">
      <c r="A891" s="1" t="n">
        <v>17.78</v>
      </c>
      <c r="B891" s="1" t="n">
        <v>1.450201</v>
      </c>
      <c r="C891" s="1" t="n">
        <v>111.85</v>
      </c>
      <c r="D891" s="1" t="n">
        <v>74.666667</v>
      </c>
      <c r="E891" s="1" t="n">
        <v>7.52401</v>
      </c>
    </row>
    <row r="892" customFormat="false" ht="15" hidden="false" customHeight="false" outlineLevel="0" collapsed="false">
      <c r="A892" s="1" t="n">
        <v>17.8</v>
      </c>
      <c r="B892" s="1" t="n">
        <v>1.428924</v>
      </c>
      <c r="C892" s="1" t="n">
        <v>110.738889</v>
      </c>
      <c r="D892" s="1" t="n">
        <v>73.333333</v>
      </c>
      <c r="E892" s="1" t="n">
        <v>7.517619</v>
      </c>
    </row>
    <row r="893" customFormat="false" ht="15" hidden="false" customHeight="false" outlineLevel="0" collapsed="false">
      <c r="A893" s="1" t="n">
        <v>17.82</v>
      </c>
      <c r="B893" s="1" t="n">
        <v>1.426969</v>
      </c>
      <c r="C893" s="1" t="n">
        <v>109.622444</v>
      </c>
      <c r="D893" s="1" t="n">
        <v>70</v>
      </c>
      <c r="E893" s="1" t="n">
        <v>7.528822</v>
      </c>
    </row>
    <row r="894" customFormat="false" ht="15" hidden="false" customHeight="false" outlineLevel="0" collapsed="false">
      <c r="A894" s="1" t="n">
        <v>17.84</v>
      </c>
      <c r="B894" s="1" t="n">
        <v>1.363139</v>
      </c>
      <c r="C894" s="1" t="n">
        <v>110.400222</v>
      </c>
      <c r="D894" s="1" t="n">
        <v>67.333333</v>
      </c>
      <c r="E894" s="1" t="n">
        <v>7.541758</v>
      </c>
    </row>
    <row r="895" customFormat="false" ht="15" hidden="false" customHeight="false" outlineLevel="0" collapsed="false">
      <c r="A895" s="1" t="n">
        <v>17.86</v>
      </c>
      <c r="B895" s="1" t="n">
        <v>1.298331</v>
      </c>
      <c r="C895" s="1" t="n">
        <v>110.286444</v>
      </c>
      <c r="D895" s="1" t="n">
        <v>64</v>
      </c>
      <c r="E895" s="1" t="n">
        <v>7.533641</v>
      </c>
    </row>
    <row r="896" customFormat="false" ht="15" hidden="false" customHeight="false" outlineLevel="0" collapsed="false">
      <c r="A896" s="1" t="n">
        <v>17.88</v>
      </c>
      <c r="B896" s="1" t="n">
        <v>1.213225</v>
      </c>
      <c r="C896" s="1" t="n">
        <v>110.730889</v>
      </c>
      <c r="D896" s="1" t="n">
        <v>60.666667</v>
      </c>
      <c r="E896" s="1" t="n">
        <v>7.541758</v>
      </c>
    </row>
    <row r="897" customFormat="false" ht="15" hidden="false" customHeight="false" outlineLevel="0" collapsed="false">
      <c r="A897" s="1" t="n">
        <v>17.9</v>
      </c>
      <c r="B897" s="1" t="n">
        <v>1.18131</v>
      </c>
      <c r="C897" s="1" t="n">
        <v>111.508667</v>
      </c>
      <c r="D897" s="1" t="n">
        <v>58.666667</v>
      </c>
      <c r="E897" s="1" t="n">
        <v>7.538465</v>
      </c>
    </row>
    <row r="898" customFormat="false" ht="15" hidden="false" customHeight="false" outlineLevel="0" collapsed="false">
      <c r="A898" s="1" t="n">
        <v>17.92</v>
      </c>
      <c r="B898" s="1" t="n">
        <v>1.127141</v>
      </c>
      <c r="C898" s="1" t="n">
        <v>112.394889</v>
      </c>
      <c r="D898" s="1" t="n">
        <v>55.333333</v>
      </c>
      <c r="E898" s="1" t="n">
        <v>7.546415</v>
      </c>
    </row>
    <row r="899" customFormat="false" ht="15" hidden="false" customHeight="false" outlineLevel="0" collapsed="false">
      <c r="A899" s="1" t="n">
        <v>17.94</v>
      </c>
      <c r="B899" s="1" t="n">
        <v>1.073949</v>
      </c>
      <c r="C899" s="1" t="n">
        <v>110.950444</v>
      </c>
      <c r="D899" s="1" t="n">
        <v>54.666667</v>
      </c>
      <c r="E899" s="1" t="n">
        <v>7.573641</v>
      </c>
    </row>
    <row r="900" customFormat="false" ht="15" hidden="false" customHeight="false" outlineLevel="0" collapsed="false">
      <c r="A900" s="1" t="n">
        <v>17.96</v>
      </c>
      <c r="B900" s="1" t="n">
        <v>1.01978</v>
      </c>
      <c r="C900" s="1" t="n">
        <v>111.503333</v>
      </c>
      <c r="D900" s="1" t="n">
        <v>53.333333</v>
      </c>
      <c r="E900" s="1" t="n">
        <v>7.557619</v>
      </c>
    </row>
    <row r="901" customFormat="false" ht="15" hidden="false" customHeight="false" outlineLevel="0" collapsed="false">
      <c r="A901" s="1" t="n">
        <v>17.98</v>
      </c>
      <c r="B901" s="1" t="n">
        <v>0.998504</v>
      </c>
      <c r="C901" s="1" t="n">
        <v>107.503333</v>
      </c>
      <c r="D901" s="1" t="n">
        <v>54.666667</v>
      </c>
      <c r="E901" s="1" t="n">
        <v>7.578464</v>
      </c>
    </row>
    <row r="902" customFormat="false" ht="15" hidden="false" customHeight="false" outlineLevel="0" collapsed="false">
      <c r="A902" s="1" t="n">
        <v>18</v>
      </c>
      <c r="B902" s="1" t="n">
        <v>0.964633</v>
      </c>
      <c r="C902" s="1" t="n">
        <v>102.720222</v>
      </c>
      <c r="D902" s="1" t="n">
        <v>52.666667</v>
      </c>
      <c r="E902" s="1" t="n">
        <v>7.594501</v>
      </c>
    </row>
    <row r="903" customFormat="false" ht="15" hidden="false" customHeight="false" outlineLevel="0" collapsed="false">
      <c r="A903" s="1" t="n">
        <v>18.02</v>
      </c>
      <c r="B903" s="1" t="n">
        <v>0.782804</v>
      </c>
      <c r="C903" s="1" t="n">
        <v>71.384222</v>
      </c>
      <c r="D903" s="1" t="n">
        <v>66.666667</v>
      </c>
      <c r="E903" s="1" t="n">
        <v>7.583293</v>
      </c>
    </row>
    <row r="904" customFormat="false" ht="15" hidden="false" customHeight="false" outlineLevel="0" collapsed="false">
      <c r="A904" s="1" t="n">
        <v>18.04</v>
      </c>
      <c r="B904" s="1" t="n">
        <v>0.910464</v>
      </c>
      <c r="C904" s="1" t="n">
        <v>83.273111</v>
      </c>
      <c r="D904" s="1" t="n">
        <v>66</v>
      </c>
      <c r="E904" s="1" t="n">
        <v>7.591231</v>
      </c>
    </row>
    <row r="905" customFormat="false" ht="15" hidden="false" customHeight="false" outlineLevel="0" collapsed="false">
      <c r="A905" s="1" t="n">
        <v>18.06</v>
      </c>
      <c r="B905" s="1" t="n">
        <v>0.899826</v>
      </c>
      <c r="C905" s="1" t="n">
        <v>83.162</v>
      </c>
      <c r="D905" s="1" t="n">
        <v>70.666667</v>
      </c>
      <c r="E905" s="1" t="n">
        <v>7.608822</v>
      </c>
    </row>
    <row r="906" customFormat="false" ht="15" hidden="false" customHeight="false" outlineLevel="0" collapsed="false">
      <c r="A906" s="1" t="n">
        <v>18.08</v>
      </c>
      <c r="B906" s="1" t="n">
        <v>0.900803</v>
      </c>
      <c r="C906" s="1" t="n">
        <v>82.609111</v>
      </c>
      <c r="D906" s="1" t="n">
        <v>73.333333</v>
      </c>
      <c r="E906" s="1" t="n">
        <v>7.620026</v>
      </c>
    </row>
    <row r="907" customFormat="false" ht="15" hidden="false" customHeight="false" outlineLevel="0" collapsed="false">
      <c r="A907" s="1" t="n">
        <v>18.1</v>
      </c>
      <c r="B907" s="1" t="n">
        <v>0.85825</v>
      </c>
      <c r="C907" s="1" t="n">
        <v>82.164667</v>
      </c>
      <c r="D907" s="1" t="n">
        <v>77.333333</v>
      </c>
      <c r="E907" s="1" t="n">
        <v>7.615212</v>
      </c>
    </row>
    <row r="908" customFormat="false" ht="15" hidden="false" customHeight="false" outlineLevel="0" collapsed="false">
      <c r="A908" s="1" t="n">
        <v>18.12</v>
      </c>
      <c r="B908" s="1" t="n">
        <v>0.826335</v>
      </c>
      <c r="C908" s="1" t="n">
        <v>82.386889</v>
      </c>
      <c r="D908" s="1" t="n">
        <v>84.666667</v>
      </c>
      <c r="E908" s="1" t="n">
        <v>7.629671</v>
      </c>
    </row>
    <row r="909" customFormat="false" ht="15" hidden="false" customHeight="false" outlineLevel="0" collapsed="false">
      <c r="A909" s="1" t="n">
        <v>18.14</v>
      </c>
      <c r="B909" s="1" t="n">
        <v>0.826335</v>
      </c>
      <c r="C909" s="1" t="n">
        <v>80.053556</v>
      </c>
      <c r="D909" s="1" t="n">
        <v>84</v>
      </c>
      <c r="E909" s="1" t="n">
        <v>7.636051</v>
      </c>
    </row>
    <row r="910" customFormat="false" ht="15" hidden="false" customHeight="false" outlineLevel="0" collapsed="false">
      <c r="A910" s="1" t="n">
        <v>18.16</v>
      </c>
      <c r="B910" s="1" t="n">
        <v>0.783782</v>
      </c>
      <c r="C910" s="1" t="n">
        <v>75.164667</v>
      </c>
      <c r="D910" s="1" t="n">
        <v>92</v>
      </c>
      <c r="E910" s="1" t="n">
        <v>7.647257</v>
      </c>
    </row>
    <row r="911" customFormat="false" ht="15" hidden="false" customHeight="false" outlineLevel="0" collapsed="false">
      <c r="A911" s="1" t="n">
        <v>18.18</v>
      </c>
      <c r="B911" s="1" t="n">
        <v>0.741229</v>
      </c>
      <c r="C911" s="1" t="n">
        <v>70.831333</v>
      </c>
      <c r="D911" s="1" t="n">
        <v>92.666667</v>
      </c>
      <c r="E911" s="1" t="n">
        <v>7.664845</v>
      </c>
    </row>
    <row r="912" customFormat="false" ht="15" hidden="false" customHeight="false" outlineLevel="0" collapsed="false">
      <c r="A912" s="1" t="n">
        <v>18.2</v>
      </c>
      <c r="B912" s="1" t="n">
        <v>0.730591</v>
      </c>
      <c r="C912" s="1" t="n">
        <v>67.053556</v>
      </c>
      <c r="D912" s="1" t="n">
        <v>110</v>
      </c>
      <c r="E912" s="1" t="n">
        <v>7.664845</v>
      </c>
    </row>
    <row r="913" customFormat="false" ht="15" hidden="false" customHeight="false" outlineLevel="0" collapsed="false">
      <c r="A913" s="1" t="n">
        <v>18.22</v>
      </c>
      <c r="B913" s="1" t="n">
        <v>0.370844</v>
      </c>
      <c r="C913" s="1" t="n">
        <v>13.392222</v>
      </c>
      <c r="D913" s="1" t="n">
        <v>424</v>
      </c>
      <c r="E913" s="1" t="n">
        <v>7.703292</v>
      </c>
    </row>
    <row r="914" customFormat="false" ht="15" hidden="false" customHeight="false" outlineLevel="0" collapsed="false">
      <c r="A914" s="1" t="n">
        <v>18.24</v>
      </c>
      <c r="B914" s="1" t="n">
        <v>0.615525</v>
      </c>
      <c r="C914" s="1" t="n">
        <v>36.725556</v>
      </c>
      <c r="D914" s="1" t="n">
        <v>498.666667</v>
      </c>
      <c r="E914" s="1" t="n">
        <v>7.700026</v>
      </c>
    </row>
    <row r="915" customFormat="false" ht="15" hidden="false" customHeight="false" outlineLevel="0" collapsed="false">
      <c r="A915" s="1" t="n">
        <v>18.26</v>
      </c>
      <c r="B915" s="1" t="n">
        <v>0.732546</v>
      </c>
      <c r="C915" s="1" t="n">
        <v>41.614444</v>
      </c>
      <c r="D915" s="1" t="n">
        <v>536</v>
      </c>
      <c r="E915" s="1" t="n">
        <v>7.700026</v>
      </c>
    </row>
    <row r="916" customFormat="false" ht="15" hidden="false" customHeight="false" outlineLevel="0" collapsed="false">
      <c r="A916" s="1" t="n">
        <v>18.28</v>
      </c>
      <c r="B916" s="1" t="n">
        <v>0.765439</v>
      </c>
      <c r="C916" s="1" t="n">
        <v>38.172667</v>
      </c>
      <c r="D916" s="1" t="n">
        <v>506.666667</v>
      </c>
      <c r="E916" s="1" t="n">
        <v>7.69364</v>
      </c>
    </row>
    <row r="917" customFormat="false" ht="15" hidden="false" customHeight="false" outlineLevel="0" collapsed="false">
      <c r="A917" s="1" t="n">
        <v>18.3</v>
      </c>
      <c r="B917" s="1" t="n">
        <v>0.81863</v>
      </c>
      <c r="C917" s="1" t="n">
        <v>34.283778</v>
      </c>
      <c r="D917" s="1" t="n">
        <v>472.666667</v>
      </c>
      <c r="E917" s="1" t="n">
        <v>7.70967</v>
      </c>
    </row>
    <row r="918" customFormat="false" ht="15" hidden="false" customHeight="false" outlineLevel="0" collapsed="false">
      <c r="A918" s="1" t="n">
        <v>18.32</v>
      </c>
      <c r="B918" s="1" t="n">
        <v>0.861183</v>
      </c>
      <c r="C918" s="1" t="n">
        <v>30.950444</v>
      </c>
      <c r="D918" s="1" t="n">
        <v>504.666667</v>
      </c>
      <c r="E918" s="1" t="n">
        <v>7.722435</v>
      </c>
    </row>
    <row r="919" customFormat="false" ht="15" hidden="false" customHeight="false" outlineLevel="0" collapsed="false">
      <c r="A919" s="1" t="n">
        <v>18.34</v>
      </c>
      <c r="B919" s="1" t="n">
        <v>0.904714</v>
      </c>
      <c r="C919" s="1" t="n">
        <v>28.508667</v>
      </c>
      <c r="D919" s="1" t="n">
        <v>465.333333</v>
      </c>
      <c r="E919" s="1" t="n">
        <v>7.73364</v>
      </c>
    </row>
    <row r="920" customFormat="false" ht="15" hidden="false" customHeight="false" outlineLevel="0" collapsed="false">
      <c r="A920" s="1" t="n">
        <v>18.36</v>
      </c>
      <c r="B920" s="1" t="n">
        <v>0.936629</v>
      </c>
      <c r="C920" s="1" t="n">
        <v>28.953111</v>
      </c>
      <c r="D920" s="1" t="n">
        <v>460.666667</v>
      </c>
      <c r="E920" s="1" t="n">
        <v>7.733871</v>
      </c>
    </row>
    <row r="921" customFormat="false" ht="15" hidden="false" customHeight="false" outlineLevel="0" collapsed="false">
      <c r="A921" s="1" t="n">
        <v>18.38</v>
      </c>
      <c r="B921" s="1" t="n">
        <v>1.001437</v>
      </c>
      <c r="C921" s="1" t="n">
        <v>29.844667</v>
      </c>
      <c r="D921" s="1" t="n">
        <v>435.333333</v>
      </c>
      <c r="E921" s="1" t="n">
        <v>7.746597</v>
      </c>
    </row>
    <row r="922" customFormat="false" ht="15" hidden="false" customHeight="false" outlineLevel="0" collapsed="false">
      <c r="A922" s="1" t="n">
        <v>18.4</v>
      </c>
      <c r="B922" s="1" t="n">
        <v>1.022713</v>
      </c>
      <c r="C922" s="1" t="n">
        <v>28.733556</v>
      </c>
      <c r="D922" s="1" t="n">
        <v>362.666667</v>
      </c>
      <c r="E922" s="1" t="n">
        <v>7.759334</v>
      </c>
    </row>
    <row r="923" customFormat="false" ht="15" hidden="false" customHeight="false" outlineLevel="0" collapsed="false">
      <c r="A923" s="1" t="n">
        <v>18.42</v>
      </c>
      <c r="B923" s="1" t="n">
        <v>1.022713</v>
      </c>
      <c r="C923" s="1" t="n">
        <v>30.844667</v>
      </c>
      <c r="D923" s="1" t="n">
        <v>357.333333</v>
      </c>
      <c r="E923" s="1" t="n">
        <v>7.765707</v>
      </c>
    </row>
    <row r="924" customFormat="false" ht="15" hidden="false" customHeight="false" outlineLevel="0" collapsed="false">
      <c r="A924" s="1" t="n">
        <v>18.44</v>
      </c>
      <c r="B924" s="1" t="n">
        <v>1.024669</v>
      </c>
      <c r="C924" s="1" t="n">
        <v>33.85</v>
      </c>
      <c r="D924" s="1" t="n">
        <v>354</v>
      </c>
      <c r="E924" s="1" t="n">
        <v>7.764174</v>
      </c>
    </row>
    <row r="925" customFormat="false" ht="15" hidden="false" customHeight="false" outlineLevel="0" collapsed="false">
      <c r="A925" s="1" t="n">
        <v>18.46</v>
      </c>
      <c r="B925" s="1" t="n">
        <v>1.057562</v>
      </c>
      <c r="C925" s="1" t="n">
        <v>36.074889</v>
      </c>
      <c r="D925" s="1" t="n">
        <v>395.333333</v>
      </c>
      <c r="E925" s="1" t="n">
        <v>7.764174</v>
      </c>
    </row>
    <row r="926" customFormat="false" ht="15" hidden="false" customHeight="false" outlineLevel="0" collapsed="false">
      <c r="A926" s="1" t="n">
        <v>18.48</v>
      </c>
      <c r="B926" s="1" t="n">
        <v>1.159173</v>
      </c>
      <c r="C926" s="1" t="n">
        <v>30.313111</v>
      </c>
      <c r="D926" s="1" t="n">
        <v>344.666667</v>
      </c>
      <c r="E926" s="1" t="n">
        <v>7.780231</v>
      </c>
    </row>
    <row r="927" customFormat="false" ht="15" hidden="false" customHeight="false" outlineLevel="0" collapsed="false">
      <c r="A927" s="1" t="n">
        <v>18.5</v>
      </c>
      <c r="B927" s="1" t="n">
        <v>1.265556</v>
      </c>
      <c r="C927" s="1" t="n">
        <v>32.313111</v>
      </c>
      <c r="D927" s="1" t="n">
        <v>346</v>
      </c>
      <c r="E927" s="1" t="n">
        <v>7.80751</v>
      </c>
    </row>
    <row r="928" customFormat="false" ht="15" hidden="false" customHeight="false" outlineLevel="0" collapsed="false">
      <c r="A928" s="1" t="n">
        <v>18.52</v>
      </c>
      <c r="B928" s="1" t="n">
        <v>1.361301</v>
      </c>
      <c r="C928" s="1" t="n">
        <v>34.313111</v>
      </c>
      <c r="D928" s="1" t="n">
        <v>292.666667</v>
      </c>
      <c r="E928" s="1" t="n">
        <v>7.799333</v>
      </c>
    </row>
    <row r="929" customFormat="false" ht="15" hidden="false" customHeight="false" outlineLevel="0" collapsed="false">
      <c r="A929" s="1" t="n">
        <v>18.54</v>
      </c>
      <c r="B929" s="1" t="n">
        <v>1.41547</v>
      </c>
      <c r="C929" s="1" t="n">
        <v>37.871333</v>
      </c>
      <c r="D929" s="1" t="n">
        <v>262</v>
      </c>
      <c r="E929" s="1" t="n">
        <v>7.81237</v>
      </c>
    </row>
    <row r="930" customFormat="false" ht="15" hidden="false" customHeight="false" outlineLevel="0" collapsed="false">
      <c r="A930" s="1" t="n">
        <v>18.56</v>
      </c>
      <c r="B930" s="1" t="n">
        <v>1.500576</v>
      </c>
      <c r="C930" s="1" t="n">
        <v>40.315778</v>
      </c>
      <c r="D930" s="1" t="n">
        <v>277.333333</v>
      </c>
      <c r="E930" s="1" t="n">
        <v>7.80751</v>
      </c>
    </row>
    <row r="931" customFormat="false" ht="15" hidden="false" customHeight="false" outlineLevel="0" collapsed="false">
      <c r="A931" s="1" t="n">
        <v>18.58</v>
      </c>
      <c r="B931" s="1" t="n">
        <v>1.553768</v>
      </c>
      <c r="C931" s="1" t="n">
        <v>43.760222</v>
      </c>
      <c r="D931" s="1" t="n">
        <v>252</v>
      </c>
      <c r="E931" s="1" t="n">
        <v>7.818724</v>
      </c>
    </row>
    <row r="932" customFormat="false" ht="15" hidden="false" customHeight="false" outlineLevel="0" collapsed="false">
      <c r="A932" s="1" t="n">
        <v>18.6</v>
      </c>
      <c r="B932" s="1" t="n">
        <v>1.628236</v>
      </c>
      <c r="C932" s="1" t="n">
        <v>47.649111</v>
      </c>
      <c r="D932" s="1" t="n">
        <v>291.333333</v>
      </c>
      <c r="E932" s="1" t="n">
        <v>7.828451</v>
      </c>
    </row>
    <row r="933" customFormat="false" ht="15" hidden="false" customHeight="false" outlineLevel="0" collapsed="false">
      <c r="A933" s="1" t="n">
        <v>18.62</v>
      </c>
      <c r="B933" s="1" t="n">
        <v>1.735597</v>
      </c>
      <c r="C933" s="1" t="n">
        <v>50.874</v>
      </c>
      <c r="D933" s="1" t="n">
        <v>250</v>
      </c>
      <c r="E933" s="1" t="n">
        <v>7.859187</v>
      </c>
    </row>
    <row r="934" customFormat="false" ht="15" hidden="false" customHeight="false" outlineLevel="0" collapsed="false">
      <c r="A934" s="1" t="n">
        <v>18.64</v>
      </c>
      <c r="B934" s="1" t="n">
        <v>1.831341</v>
      </c>
      <c r="C934" s="1" t="n">
        <v>55.207333</v>
      </c>
      <c r="D934" s="1" t="n">
        <v>207.333333</v>
      </c>
      <c r="E934" s="1" t="n">
        <v>7.849417</v>
      </c>
    </row>
    <row r="935" customFormat="false" ht="15" hidden="false" customHeight="false" outlineLevel="0" collapsed="false">
      <c r="A935" s="1" t="n">
        <v>18.66</v>
      </c>
      <c r="B935" s="1" t="n">
        <v>1.852618</v>
      </c>
      <c r="C935" s="1" t="n">
        <v>62.762889</v>
      </c>
      <c r="D935" s="1" t="n">
        <v>158.666667</v>
      </c>
      <c r="E935" s="1" t="n">
        <v>7.836744</v>
      </c>
    </row>
    <row r="936" customFormat="false" ht="15" hidden="false" customHeight="false" outlineLevel="0" collapsed="false">
      <c r="A936" s="1" t="n">
        <v>18.68</v>
      </c>
      <c r="B936" s="1" t="n">
        <v>1.852618</v>
      </c>
      <c r="C936" s="1" t="n">
        <v>68.874</v>
      </c>
      <c r="D936" s="1" t="n">
        <v>138</v>
      </c>
      <c r="E936" s="1" t="n">
        <v>7.819191</v>
      </c>
    </row>
    <row r="937" customFormat="false" ht="15" hidden="false" customHeight="false" outlineLevel="0" collapsed="false">
      <c r="A937" s="1" t="n">
        <v>18.7</v>
      </c>
      <c r="B937" s="1" t="n">
        <v>1.927086</v>
      </c>
      <c r="C937" s="1" t="n">
        <v>72.874</v>
      </c>
      <c r="D937" s="1" t="n">
        <v>138</v>
      </c>
      <c r="E937" s="1" t="n">
        <v>7.859187</v>
      </c>
    </row>
    <row r="938" customFormat="false" ht="15" hidden="false" customHeight="false" outlineLevel="0" collapsed="false">
      <c r="A938" s="1" t="n">
        <v>18.72</v>
      </c>
      <c r="B938" s="1" t="n">
        <v>1.905809</v>
      </c>
      <c r="C938" s="1" t="n">
        <v>80.540667</v>
      </c>
      <c r="D938" s="1" t="n">
        <v>122.666667</v>
      </c>
      <c r="E938" s="1" t="n">
        <v>7.870408</v>
      </c>
    </row>
    <row r="939" customFormat="false" ht="15" hidden="false" customHeight="false" outlineLevel="0" collapsed="false">
      <c r="A939" s="1" t="n">
        <v>18.74</v>
      </c>
      <c r="B939" s="1" t="n">
        <v>1.990916</v>
      </c>
      <c r="C939" s="1" t="n">
        <v>90.429556</v>
      </c>
      <c r="D939" s="1" t="n">
        <v>129.333333</v>
      </c>
      <c r="E939" s="1" t="n">
        <v>7.866976</v>
      </c>
    </row>
    <row r="940" customFormat="false" ht="15" hidden="false" customHeight="false" outlineLevel="0" collapsed="false">
      <c r="A940" s="1" t="n">
        <v>18.76</v>
      </c>
      <c r="B940" s="1" t="n">
        <v>1.980278</v>
      </c>
      <c r="C940" s="1" t="n">
        <v>95.985111</v>
      </c>
      <c r="D940" s="1" t="n">
        <v>110.666667</v>
      </c>
      <c r="E940" s="1" t="n">
        <v>7.890882</v>
      </c>
    </row>
    <row r="941" customFormat="false" ht="15" hidden="false" customHeight="false" outlineLevel="0" collapsed="false">
      <c r="A941" s="1" t="n">
        <v>18.78</v>
      </c>
      <c r="B941" s="1" t="n">
        <v>2.04313</v>
      </c>
      <c r="C941" s="1" t="n">
        <v>99.204667</v>
      </c>
      <c r="D941" s="1" t="n">
        <v>123.333333</v>
      </c>
      <c r="E941" s="1" t="n">
        <v>7.905516</v>
      </c>
    </row>
    <row r="942" customFormat="false" ht="15" hidden="false" customHeight="false" outlineLevel="0" collapsed="false">
      <c r="A942" s="1" t="n">
        <v>18.8</v>
      </c>
      <c r="B942" s="1" t="n">
        <v>1.989938</v>
      </c>
      <c r="C942" s="1" t="n">
        <v>103.649111</v>
      </c>
      <c r="D942" s="1" t="n">
        <v>98</v>
      </c>
      <c r="E942" s="1" t="n">
        <v>7.905516</v>
      </c>
    </row>
    <row r="943" customFormat="false" ht="15" hidden="false" customHeight="false" outlineLevel="0" collapsed="false">
      <c r="A943" s="1" t="n">
        <v>18.82</v>
      </c>
      <c r="B943" s="1" t="n">
        <v>1.947385</v>
      </c>
      <c r="C943" s="1" t="n">
        <v>106.982444</v>
      </c>
      <c r="D943" s="1" t="n">
        <v>88.666667</v>
      </c>
      <c r="E943" s="1" t="n">
        <v>7.935752</v>
      </c>
    </row>
    <row r="944" customFormat="false" ht="15" hidden="false" customHeight="false" outlineLevel="0" collapsed="false">
      <c r="A944" s="1" t="n">
        <v>18.84</v>
      </c>
      <c r="B944" s="1" t="n">
        <v>1.947385</v>
      </c>
      <c r="C944" s="1" t="n">
        <v>110.093556</v>
      </c>
      <c r="D944" s="1" t="n">
        <v>84</v>
      </c>
      <c r="E944" s="1" t="n">
        <v>7.923072</v>
      </c>
    </row>
    <row r="945" customFormat="false" ht="15" hidden="false" customHeight="false" outlineLevel="0" collapsed="false">
      <c r="A945" s="1" t="n">
        <v>18.86</v>
      </c>
      <c r="B945" s="1" t="n">
        <v>1.914492</v>
      </c>
      <c r="C945" s="1" t="n">
        <v>112.535333</v>
      </c>
      <c r="D945" s="1" t="n">
        <v>80.666667</v>
      </c>
      <c r="E945" s="1" t="n">
        <v>7.916737</v>
      </c>
    </row>
    <row r="946" customFormat="false" ht="15" hidden="false" customHeight="false" outlineLevel="0" collapsed="false">
      <c r="A946" s="1" t="n">
        <v>18.88</v>
      </c>
      <c r="B946" s="1" t="n">
        <v>1.956068</v>
      </c>
      <c r="C946" s="1" t="n">
        <v>114.754889</v>
      </c>
      <c r="D946" s="1" t="n">
        <v>82</v>
      </c>
      <c r="E946" s="1" t="n">
        <v>7.923072</v>
      </c>
    </row>
    <row r="947" customFormat="false" ht="15" hidden="false" customHeight="false" outlineLevel="0" collapsed="false">
      <c r="A947" s="1" t="n">
        <v>18.9</v>
      </c>
      <c r="B947" s="1" t="n">
        <v>1.945429</v>
      </c>
      <c r="C947" s="1" t="n">
        <v>118.088222</v>
      </c>
      <c r="D947" s="1" t="n">
        <v>72</v>
      </c>
      <c r="E947" s="1" t="n">
        <v>7.961622</v>
      </c>
    </row>
    <row r="948" customFormat="false" ht="15" hidden="false" customHeight="false" outlineLevel="0" collapsed="false">
      <c r="A948" s="1" t="n">
        <v>18.92</v>
      </c>
      <c r="B948" s="1" t="n">
        <v>1.943474</v>
      </c>
      <c r="C948" s="1" t="n">
        <v>119.971778</v>
      </c>
      <c r="D948" s="1" t="n">
        <v>66</v>
      </c>
      <c r="E948" s="1" t="n">
        <v>7.961148</v>
      </c>
    </row>
    <row r="949" customFormat="false" ht="15" hidden="false" customHeight="false" outlineLevel="0" collapsed="false">
      <c r="A949" s="1" t="n">
        <v>18.94</v>
      </c>
      <c r="B949" s="1" t="n">
        <v>1.954112</v>
      </c>
      <c r="C949" s="1" t="n">
        <v>117.749556</v>
      </c>
      <c r="D949" s="1" t="n">
        <v>66.666667</v>
      </c>
      <c r="E949" s="1" t="n">
        <v>7.961148</v>
      </c>
    </row>
    <row r="950" customFormat="false" ht="15" hidden="false" customHeight="false" outlineLevel="0" collapsed="false">
      <c r="A950" s="1" t="n">
        <v>18.96</v>
      </c>
      <c r="B950" s="1" t="n">
        <v>1.985049</v>
      </c>
      <c r="C950" s="1" t="n">
        <v>114.635778</v>
      </c>
      <c r="D950" s="1" t="n">
        <v>64.666667</v>
      </c>
      <c r="E950" s="1" t="n">
        <v>7.961148</v>
      </c>
    </row>
    <row r="951" customFormat="false" ht="15" hidden="false" customHeight="false" outlineLevel="0" collapsed="false">
      <c r="A951" s="1" t="n">
        <v>18.98</v>
      </c>
      <c r="B951" s="1" t="n">
        <v>2.037263</v>
      </c>
      <c r="C951" s="1" t="n">
        <v>110.855333</v>
      </c>
      <c r="D951" s="1" t="n">
        <v>63.333333</v>
      </c>
      <c r="E951" s="1" t="n">
        <v>7.96601</v>
      </c>
    </row>
    <row r="952" customFormat="false" ht="15" hidden="false" customHeight="false" outlineLevel="0" collapsed="false">
      <c r="A952" s="1" t="n">
        <v>19</v>
      </c>
      <c r="B952" s="1" t="n">
        <v>2.089477</v>
      </c>
      <c r="C952" s="1" t="n">
        <v>107.074888</v>
      </c>
      <c r="D952" s="1" t="n">
        <v>61.999999</v>
      </c>
      <c r="E952" s="1" t="n">
        <v>7.970872</v>
      </c>
    </row>
    <row r="953" customFormat="false" ht="15" hidden="false" customHeight="false" outlineLevel="0" collapsed="false">
      <c r="A953" s="1" t="n">
        <v>19.02</v>
      </c>
      <c r="B953" s="1" t="n">
        <v>1.809087</v>
      </c>
      <c r="C953" s="1" t="n">
        <v>88.538</v>
      </c>
      <c r="D953" s="1" t="n">
        <v>96.666667</v>
      </c>
      <c r="E953" s="1" t="n">
        <v>7.997802</v>
      </c>
    </row>
    <row r="954" customFormat="false" ht="15" hidden="false" customHeight="false" outlineLevel="0" collapsed="false">
      <c r="A954" s="1" t="n">
        <v>19.04</v>
      </c>
      <c r="B954" s="1" t="n">
        <v>1.91547</v>
      </c>
      <c r="C954" s="1" t="n">
        <v>92.538</v>
      </c>
      <c r="D954" s="1" t="n">
        <v>95.333333</v>
      </c>
      <c r="E954" s="1" t="n">
        <v>7.997802</v>
      </c>
    </row>
    <row r="955" customFormat="false" ht="15" hidden="false" customHeight="false" outlineLevel="0" collapsed="false">
      <c r="A955" s="1" t="n">
        <v>19.06</v>
      </c>
      <c r="B955" s="1" t="n">
        <v>1.978322</v>
      </c>
      <c r="C955" s="1" t="n">
        <v>96.646444</v>
      </c>
      <c r="D955" s="1" t="n">
        <v>89.333333</v>
      </c>
      <c r="E955" s="1" t="n">
        <v>8.007255</v>
      </c>
    </row>
    <row r="956" customFormat="false" ht="15" hidden="false" customHeight="false" outlineLevel="0" collapsed="false">
      <c r="A956" s="1" t="n">
        <v>19.08</v>
      </c>
      <c r="B956" s="1" t="n">
        <v>1.92513</v>
      </c>
      <c r="C956" s="1" t="n">
        <v>92.646444</v>
      </c>
      <c r="D956" s="1" t="n">
        <v>78.666667</v>
      </c>
      <c r="E956" s="1" t="n">
        <v>8.0056</v>
      </c>
    </row>
    <row r="957" customFormat="false" ht="15" hidden="false" customHeight="false" outlineLevel="0" collapsed="false">
      <c r="A957" s="1" t="n">
        <v>19.1</v>
      </c>
      <c r="B957" s="1" t="n">
        <v>1.913514</v>
      </c>
      <c r="C957" s="1" t="n">
        <v>96.532667</v>
      </c>
      <c r="D957" s="1" t="n">
        <v>76.666667</v>
      </c>
      <c r="E957" s="1" t="n">
        <v>8.012001</v>
      </c>
    </row>
    <row r="958" customFormat="false" ht="15" hidden="false" customHeight="false" outlineLevel="0" collapsed="false">
      <c r="A958" s="1" t="n">
        <v>19.12</v>
      </c>
      <c r="B958" s="1" t="n">
        <v>1.805176</v>
      </c>
      <c r="C958" s="1" t="n">
        <v>91.082889</v>
      </c>
      <c r="D958" s="1" t="n">
        <v>70.666667</v>
      </c>
      <c r="E958" s="1" t="n">
        <v>8.012001</v>
      </c>
    </row>
    <row r="959" customFormat="false" ht="15" hidden="false" customHeight="false" outlineLevel="0" collapsed="false">
      <c r="A959" s="1" t="n">
        <v>19.14</v>
      </c>
      <c r="B959" s="1" t="n">
        <v>1.869006</v>
      </c>
      <c r="C959" s="1" t="n">
        <v>99.194</v>
      </c>
      <c r="D959" s="1" t="n">
        <v>64</v>
      </c>
      <c r="E959" s="1" t="n">
        <v>8.024812</v>
      </c>
    </row>
    <row r="960" customFormat="false" ht="15" hidden="false" customHeight="false" outlineLevel="0" collapsed="false">
      <c r="A960" s="1" t="n">
        <v>19.16</v>
      </c>
      <c r="B960" s="1" t="n">
        <v>1.868028</v>
      </c>
      <c r="C960" s="1" t="n">
        <v>105.858</v>
      </c>
      <c r="D960" s="1" t="n">
        <v>60.666667</v>
      </c>
      <c r="E960" s="1" t="n">
        <v>8.024812</v>
      </c>
    </row>
    <row r="961" customFormat="false" ht="15" hidden="false" customHeight="false" outlineLevel="0" collapsed="false">
      <c r="A961" s="1" t="n">
        <v>19.18</v>
      </c>
      <c r="B961" s="1" t="n">
        <v>1.85739</v>
      </c>
      <c r="C961" s="1" t="n">
        <v>107.080222</v>
      </c>
      <c r="D961" s="1" t="n">
        <v>57.333333</v>
      </c>
      <c r="E961" s="1" t="n">
        <v>8.024812</v>
      </c>
    </row>
    <row r="962" customFormat="false" ht="15" hidden="false" customHeight="false" outlineLevel="0" collapsed="false">
      <c r="A962" s="1" t="n">
        <v>19.2</v>
      </c>
      <c r="B962" s="1" t="n">
        <v>1.856412</v>
      </c>
      <c r="C962" s="1" t="n">
        <v>113.855333</v>
      </c>
      <c r="D962" s="1" t="n">
        <v>54.666667</v>
      </c>
      <c r="E962" s="1" t="n">
        <v>8.05212</v>
      </c>
    </row>
    <row r="963" customFormat="false" ht="15" hidden="false" customHeight="false" outlineLevel="0" collapsed="false">
      <c r="A963" s="1" t="n">
        <v>19.22</v>
      </c>
      <c r="B963" s="1" t="n">
        <v>1.909603</v>
      </c>
      <c r="C963" s="1" t="n">
        <v>117.077556</v>
      </c>
      <c r="D963" s="1" t="n">
        <v>52.666667</v>
      </c>
      <c r="E963" s="1" t="n">
        <v>8.058548</v>
      </c>
    </row>
    <row r="964" customFormat="false" ht="15" hidden="false" customHeight="false" outlineLevel="0" collapsed="false">
      <c r="A964" s="1" t="n">
        <v>19.24</v>
      </c>
      <c r="B964" s="1" t="n">
        <v>1.844796</v>
      </c>
      <c r="C964" s="1" t="n">
        <v>113.963778</v>
      </c>
      <c r="D964" s="1" t="n">
        <v>51.333333</v>
      </c>
      <c r="E964" s="1" t="n">
        <v>8.06808</v>
      </c>
    </row>
    <row r="965" customFormat="false" ht="15" hidden="false" customHeight="false" outlineLevel="0" collapsed="false">
      <c r="A965" s="1" t="n">
        <v>19.26</v>
      </c>
      <c r="B965" s="1" t="n">
        <v>1.887349</v>
      </c>
      <c r="C965" s="1" t="n">
        <v>110.297111</v>
      </c>
      <c r="D965" s="1" t="n">
        <v>49.333333</v>
      </c>
      <c r="E965" s="1" t="n">
        <v>8.074503</v>
      </c>
    </row>
    <row r="966" customFormat="false" ht="15" hidden="false" customHeight="false" outlineLevel="0" collapsed="false">
      <c r="A966" s="1" t="n">
        <v>19.28</v>
      </c>
      <c r="B966" s="1" t="n">
        <v>1.960839</v>
      </c>
      <c r="C966" s="1" t="n">
        <v>121.072222</v>
      </c>
      <c r="D966" s="1" t="n">
        <v>55.333333</v>
      </c>
      <c r="E966" s="1" t="n">
        <v>8.053789</v>
      </c>
    </row>
    <row r="967" customFormat="false" ht="15" hidden="false" customHeight="false" outlineLevel="0" collapsed="false">
      <c r="A967" s="1" t="n">
        <v>19.3</v>
      </c>
      <c r="B967" s="1" t="n">
        <v>2.014031</v>
      </c>
      <c r="C967" s="1" t="n">
        <v>117.627778</v>
      </c>
      <c r="D967" s="1" t="n">
        <v>53.333333</v>
      </c>
      <c r="E967" s="1" t="n">
        <v>8.063311</v>
      </c>
    </row>
    <row r="968" customFormat="false" ht="15" hidden="false" customHeight="false" outlineLevel="0" collapsed="false">
      <c r="A968" s="1" t="n">
        <v>19.32</v>
      </c>
      <c r="B968" s="1" t="n">
        <v>2.086543</v>
      </c>
      <c r="C968" s="1" t="n">
        <v>116.511333</v>
      </c>
      <c r="D968" s="1" t="n">
        <v>54.666667</v>
      </c>
      <c r="E968" s="1" t="n">
        <v>8.06666</v>
      </c>
    </row>
    <row r="969" customFormat="false" ht="15" hidden="false" customHeight="false" outlineLevel="0" collapsed="false">
      <c r="A969" s="1" t="n">
        <v>19.34</v>
      </c>
      <c r="B969" s="1" t="n">
        <v>1.81863</v>
      </c>
      <c r="C969" s="1" t="n">
        <v>101.061556</v>
      </c>
      <c r="D969" s="1" t="n">
        <v>46</v>
      </c>
      <c r="E969" s="1" t="n">
        <v>8.06666</v>
      </c>
    </row>
    <row r="970" customFormat="false" ht="15" hidden="false" customHeight="false" outlineLevel="0" collapsed="false">
      <c r="A970" s="1" t="n">
        <v>19.36</v>
      </c>
      <c r="B970" s="1" t="n">
        <v>1.934674</v>
      </c>
      <c r="C970" s="1" t="n">
        <v>106.281111</v>
      </c>
      <c r="D970" s="1" t="n">
        <v>48.666667</v>
      </c>
      <c r="E970" s="1" t="n">
        <v>8.085988</v>
      </c>
    </row>
    <row r="971" customFormat="false" ht="15" hidden="false" customHeight="false" outlineLevel="0" collapsed="false">
      <c r="A971" s="1" t="n">
        <v>19.38</v>
      </c>
      <c r="B971" s="1" t="n">
        <v>1.966589</v>
      </c>
      <c r="C971" s="1" t="n">
        <v>106.058889</v>
      </c>
      <c r="D971" s="1" t="n">
        <v>51.333333</v>
      </c>
      <c r="E971" s="1" t="n">
        <v>8.0826</v>
      </c>
    </row>
    <row r="972" customFormat="false" ht="15" hidden="false" customHeight="false" outlineLevel="0" collapsed="false">
      <c r="A972" s="1" t="n">
        <v>19.4</v>
      </c>
      <c r="B972" s="1" t="n">
        <v>1.95595</v>
      </c>
      <c r="C972" s="1" t="n">
        <v>108.281111</v>
      </c>
      <c r="D972" s="1" t="n">
        <v>49.333333</v>
      </c>
      <c r="E972" s="1" t="n">
        <v>8.06666</v>
      </c>
    </row>
    <row r="973" customFormat="false" ht="15" hidden="false" customHeight="false" outlineLevel="0" collapsed="false">
      <c r="A973" s="1" t="n">
        <v>19.42</v>
      </c>
      <c r="B973" s="1" t="n">
        <v>1.975271</v>
      </c>
      <c r="C973" s="1" t="n">
        <v>109.053556</v>
      </c>
      <c r="D973" s="1" t="n">
        <v>46</v>
      </c>
      <c r="E973" s="1" t="n">
        <v>8.077847</v>
      </c>
    </row>
    <row r="974" customFormat="false" ht="15" hidden="false" customHeight="false" outlineLevel="0" collapsed="false">
      <c r="A974" s="1" t="n">
        <v>19.44</v>
      </c>
      <c r="B974" s="1" t="n">
        <v>1.994592</v>
      </c>
      <c r="C974" s="1" t="n">
        <v>109.826001</v>
      </c>
      <c r="D974" s="1" t="n">
        <v>42.666667</v>
      </c>
      <c r="E974" s="1" t="n">
        <v>8.089034</v>
      </c>
    </row>
    <row r="975" customFormat="false" ht="15" hidden="false" customHeight="false" outlineLevel="0" collapsed="false">
      <c r="A975" s="1" t="n">
        <v>19.46</v>
      </c>
      <c r="B975" s="1" t="n">
        <v>1.825357</v>
      </c>
      <c r="C975" s="1" t="n">
        <v>120.606444</v>
      </c>
      <c r="D975" s="1" t="n">
        <v>41.333333</v>
      </c>
      <c r="E975" s="1" t="n">
        <v>8.108356</v>
      </c>
    </row>
    <row r="976" customFormat="false" ht="15" hidden="false" customHeight="false" outlineLevel="0" collapsed="false">
      <c r="A976" s="1" t="n">
        <v>19.48</v>
      </c>
      <c r="B976" s="1" t="n">
        <v>1.846634</v>
      </c>
      <c r="C976" s="1" t="n">
        <v>124.717556</v>
      </c>
      <c r="D976" s="1" t="n">
        <v>40.666667</v>
      </c>
      <c r="E976" s="1" t="n">
        <v>8.114802</v>
      </c>
    </row>
    <row r="977" customFormat="false" ht="15" hidden="false" customHeight="false" outlineLevel="0" collapsed="false">
      <c r="A977" s="1" t="n">
        <v>19.5</v>
      </c>
      <c r="B977" s="1" t="n">
        <v>1.781826</v>
      </c>
      <c r="C977" s="1" t="n">
        <v>124.714889</v>
      </c>
      <c r="D977" s="1" t="n">
        <v>40</v>
      </c>
      <c r="E977" s="1" t="n">
        <v>8.114802</v>
      </c>
    </row>
    <row r="978" customFormat="false" ht="15" hidden="false" customHeight="false" outlineLevel="0" collapsed="false">
      <c r="A978" s="1" t="n">
        <v>19.52</v>
      </c>
      <c r="B978" s="1" t="n">
        <v>1.728635</v>
      </c>
      <c r="C978" s="1" t="n">
        <v>123.603778</v>
      </c>
      <c r="D978" s="1" t="n">
        <v>38</v>
      </c>
      <c r="E978" s="1" t="n">
        <v>8.129435</v>
      </c>
    </row>
    <row r="979" customFormat="false" ht="15" hidden="false" customHeight="false" outlineLevel="0" collapsed="false">
      <c r="A979" s="1" t="n">
        <v>19.54</v>
      </c>
      <c r="B979" s="1" t="n">
        <v>1.728635</v>
      </c>
      <c r="C979" s="1" t="n">
        <v>119.381556</v>
      </c>
      <c r="D979" s="1" t="n">
        <v>37.333333</v>
      </c>
      <c r="E979" s="1" t="n">
        <v>8.138884</v>
      </c>
    </row>
    <row r="980" customFormat="false" ht="15" hidden="false" customHeight="false" outlineLevel="0" collapsed="false">
      <c r="A980" s="1" t="n">
        <v>19.56</v>
      </c>
      <c r="B980" s="1" t="n">
        <v>1.727657</v>
      </c>
      <c r="C980" s="1" t="n">
        <v>115.156667</v>
      </c>
      <c r="D980" s="1" t="n">
        <v>38</v>
      </c>
      <c r="E980" s="1" t="n">
        <v>8.124718</v>
      </c>
    </row>
    <row r="981" customFormat="false" ht="15" hidden="false" customHeight="false" outlineLevel="0" collapsed="false">
      <c r="A981" s="1" t="n">
        <v>19.58</v>
      </c>
      <c r="B981" s="1" t="n">
        <v>1.716041</v>
      </c>
      <c r="C981" s="1" t="n">
        <v>113.265111</v>
      </c>
      <c r="D981" s="1" t="n">
        <v>36.666667</v>
      </c>
      <c r="E981" s="1" t="n">
        <v>8.13765</v>
      </c>
    </row>
    <row r="982" customFormat="false" ht="15" hidden="false" customHeight="false" outlineLevel="0" collapsed="false">
      <c r="A982" s="1" t="n">
        <v>19.6</v>
      </c>
      <c r="B982" s="1" t="n">
        <v>1.705403</v>
      </c>
      <c r="C982" s="1" t="n">
        <v>109.931778</v>
      </c>
      <c r="D982" s="1" t="n">
        <v>38</v>
      </c>
      <c r="E982" s="1" t="n">
        <v>8.153537</v>
      </c>
    </row>
    <row r="983" customFormat="false" ht="15" hidden="false" customHeight="false" outlineLevel="0" collapsed="false">
      <c r="A983" s="1" t="n">
        <v>19.62</v>
      </c>
      <c r="B983" s="1" t="n">
        <v>1.705403</v>
      </c>
      <c r="C983" s="1" t="n">
        <v>107.042889</v>
      </c>
      <c r="D983" s="1" t="n">
        <v>44.666667</v>
      </c>
      <c r="E983" s="1" t="n">
        <v>8.148826</v>
      </c>
    </row>
    <row r="984" customFormat="false" ht="15" hidden="false" customHeight="false" outlineLevel="0" collapsed="false">
      <c r="A984" s="1" t="n">
        <v>19.64</v>
      </c>
      <c r="B984" s="1" t="n">
        <v>1.769233</v>
      </c>
      <c r="C984" s="1" t="n">
        <v>102.376222</v>
      </c>
      <c r="D984" s="1" t="n">
        <v>69.333333</v>
      </c>
      <c r="E984" s="1" t="n">
        <v>8.172941</v>
      </c>
    </row>
    <row r="985" customFormat="false" ht="15" hidden="false" customHeight="false" outlineLevel="0" collapsed="false">
      <c r="A985" s="1" t="n">
        <v>19.66</v>
      </c>
      <c r="B985" s="1" t="n">
        <v>1.737318</v>
      </c>
      <c r="C985" s="1" t="n">
        <v>100.820667</v>
      </c>
      <c r="D985" s="1" t="n">
        <v>48</v>
      </c>
      <c r="E985" s="1" t="n">
        <v>8.168241</v>
      </c>
    </row>
    <row r="986" customFormat="false" ht="15" hidden="false" customHeight="false" outlineLevel="0" collapsed="false">
      <c r="A986" s="1" t="n">
        <v>19.68</v>
      </c>
      <c r="B986" s="1" t="n">
        <v>1.769233</v>
      </c>
      <c r="C986" s="1" t="n">
        <v>98.376222</v>
      </c>
      <c r="D986" s="1" t="n">
        <v>44</v>
      </c>
      <c r="E986" s="1" t="n">
        <v>8.194166</v>
      </c>
    </row>
    <row r="987" customFormat="false" ht="15" hidden="false" customHeight="false" outlineLevel="0" collapsed="false">
      <c r="A987" s="1" t="n">
        <v>19.7</v>
      </c>
      <c r="B987" s="1" t="n">
        <v>1.758594</v>
      </c>
      <c r="C987" s="1" t="n">
        <v>97.265111</v>
      </c>
      <c r="D987" s="1" t="n">
        <v>42</v>
      </c>
      <c r="E987" s="1" t="n">
        <v>8.18589</v>
      </c>
    </row>
    <row r="988" customFormat="false" ht="15" hidden="false" customHeight="false" outlineLevel="0" collapsed="false">
      <c r="A988" s="1" t="n">
        <v>19.72</v>
      </c>
      <c r="B988" s="1" t="n">
        <v>1.759572</v>
      </c>
      <c r="C988" s="1" t="n">
        <v>98.267778</v>
      </c>
      <c r="D988" s="1" t="n">
        <v>40</v>
      </c>
      <c r="E988" s="1" t="n">
        <v>8.203541</v>
      </c>
    </row>
    <row r="989" customFormat="false" ht="15" hidden="false" customHeight="false" outlineLevel="0" collapsed="false">
      <c r="A989" s="1" t="n">
        <v>19.74</v>
      </c>
      <c r="B989" s="1" t="n">
        <v>1.771188</v>
      </c>
      <c r="C989" s="1" t="n">
        <v>98.714889</v>
      </c>
      <c r="D989" s="1" t="n">
        <v>40.666667</v>
      </c>
      <c r="E989" s="1" t="n">
        <v>8.190588</v>
      </c>
    </row>
    <row r="990" customFormat="false" ht="15" hidden="false" customHeight="false" outlineLevel="0" collapsed="false">
      <c r="A990" s="1" t="n">
        <v>19.76</v>
      </c>
      <c r="B990" s="1" t="n">
        <v>1.79442</v>
      </c>
      <c r="C990" s="1" t="n">
        <v>94.386889</v>
      </c>
      <c r="D990" s="1" t="n">
        <v>42.666667</v>
      </c>
      <c r="E990" s="1" t="n">
        <v>8.217642</v>
      </c>
    </row>
    <row r="991" customFormat="false" ht="15" hidden="false" customHeight="false" outlineLevel="0" collapsed="false">
      <c r="A991" s="1" t="n">
        <v>19.78</v>
      </c>
      <c r="B991" s="1" t="n">
        <v>1.849567</v>
      </c>
      <c r="C991" s="1" t="n">
        <v>96.614444</v>
      </c>
      <c r="D991" s="1" t="n">
        <v>40.666667</v>
      </c>
      <c r="E991" s="1" t="n">
        <v>8.224111</v>
      </c>
    </row>
    <row r="992" customFormat="false" ht="15" hidden="false" customHeight="false" outlineLevel="0" collapsed="false">
      <c r="A992" s="1" t="n">
        <v>19.8</v>
      </c>
      <c r="B992" s="1" t="n">
        <v>1.881482</v>
      </c>
      <c r="C992" s="1" t="n">
        <v>99.836667</v>
      </c>
      <c r="D992" s="1" t="n">
        <v>56.666667</v>
      </c>
      <c r="E992" s="1" t="n">
        <v>8.239994</v>
      </c>
    </row>
    <row r="993" customFormat="false" ht="15" hidden="false" customHeight="false" outlineLevel="0" collapsed="false">
      <c r="A993" s="1" t="n">
        <v>19.82</v>
      </c>
      <c r="B993" s="1" t="n">
        <v>1.860206</v>
      </c>
      <c r="C993" s="1" t="n">
        <v>102.836667</v>
      </c>
      <c r="D993" s="1" t="n">
        <v>36.666667</v>
      </c>
      <c r="E993" s="1" t="n">
        <v>8.246462</v>
      </c>
    </row>
    <row r="994" customFormat="false" ht="15" hidden="false" customHeight="false" outlineLevel="0" collapsed="false">
      <c r="A994" s="1" t="n">
        <v>19.84</v>
      </c>
      <c r="B994" s="1" t="n">
        <v>1.785738</v>
      </c>
      <c r="C994" s="1" t="n">
        <v>109.392222</v>
      </c>
      <c r="D994" s="1" t="n">
        <v>33.333333</v>
      </c>
      <c r="E994" s="1" t="n">
        <v>8.262348</v>
      </c>
    </row>
    <row r="995" customFormat="false" ht="15" hidden="false" customHeight="false" outlineLevel="0" collapsed="false">
      <c r="A995" s="1" t="n">
        <v>19.86</v>
      </c>
      <c r="B995" s="1" t="n">
        <v>1.743184</v>
      </c>
      <c r="C995" s="1" t="n">
        <v>113.836667</v>
      </c>
      <c r="D995" s="1" t="n">
        <v>30</v>
      </c>
      <c r="E995" s="1" t="n">
        <v>8.275282</v>
      </c>
    </row>
    <row r="996" customFormat="false" ht="15" hidden="false" customHeight="false" outlineLevel="0" collapsed="false">
      <c r="A996" s="1" t="n">
        <v>19.88</v>
      </c>
      <c r="B996" s="1" t="n">
        <v>1.733524</v>
      </c>
      <c r="C996" s="1" t="n">
        <v>113.839333</v>
      </c>
      <c r="D996" s="1" t="n">
        <v>28</v>
      </c>
      <c r="E996" s="1" t="n">
        <v>8.292927</v>
      </c>
    </row>
    <row r="997" customFormat="false" ht="15" hidden="false" customHeight="false" outlineLevel="0" collapsed="false">
      <c r="A997" s="1" t="n">
        <v>19.9</v>
      </c>
      <c r="B997" s="1" t="n">
        <v>1.734502</v>
      </c>
      <c r="C997" s="1" t="n">
        <v>108.953111</v>
      </c>
      <c r="D997" s="1" t="n">
        <v>40.666667</v>
      </c>
      <c r="E997" s="1" t="n">
        <v>8.285322</v>
      </c>
    </row>
    <row r="998" customFormat="false" ht="15" hidden="false" customHeight="false" outlineLevel="0" collapsed="false">
      <c r="A998" s="1" t="n">
        <v>19.92</v>
      </c>
      <c r="B998" s="1" t="n">
        <v>1.852501</v>
      </c>
      <c r="C998" s="1" t="n">
        <v>122.066889</v>
      </c>
      <c r="D998" s="1" t="n">
        <v>44.666667</v>
      </c>
      <c r="E998" s="1" t="n">
        <v>8.304788</v>
      </c>
    </row>
    <row r="999" customFormat="false" ht="15" hidden="false" customHeight="false" outlineLevel="0" collapsed="false">
      <c r="A999" s="1" t="n">
        <v>19.94</v>
      </c>
      <c r="B999" s="1" t="n">
        <v>1.67165</v>
      </c>
      <c r="C999" s="1" t="n">
        <v>106.733556</v>
      </c>
      <c r="D999" s="1" t="n">
        <v>46</v>
      </c>
      <c r="E999" s="1" t="n">
        <v>8.311282</v>
      </c>
    </row>
    <row r="1000" customFormat="false" ht="15" hidden="false" customHeight="false" outlineLevel="0" collapsed="false">
      <c r="A1000" s="1" t="n">
        <v>19.96</v>
      </c>
      <c r="B1000" s="1" t="n">
        <v>1.490799</v>
      </c>
      <c r="C1000" s="1" t="n">
        <v>91.400223</v>
      </c>
      <c r="D1000" s="1" t="n">
        <v>47.333333</v>
      </c>
      <c r="E1000" s="1" t="n">
        <v>8.317776</v>
      </c>
    </row>
    <row r="1001" customFormat="false" ht="15" hidden="false" customHeight="false" outlineLevel="0" collapsed="false">
      <c r="A1001" s="1" t="n">
        <v>19.98</v>
      </c>
      <c r="B1001" s="1" t="n">
        <v>1.564289</v>
      </c>
      <c r="C1001" s="1" t="n">
        <v>105.842</v>
      </c>
      <c r="D1001" s="1" t="n">
        <v>58.666667</v>
      </c>
      <c r="E1001" s="1" t="n">
        <v>8.332631</v>
      </c>
    </row>
    <row r="1002" customFormat="false" ht="15" hidden="false" customHeight="false" outlineLevel="0" collapsed="false">
      <c r="A1002" s="1" t="n">
        <v>20</v>
      </c>
      <c r="B1002" s="1" t="n">
        <v>1.543012</v>
      </c>
      <c r="C1002" s="1" t="n">
        <v>102.397556</v>
      </c>
      <c r="D1002" s="1" t="n">
        <v>59.333333</v>
      </c>
      <c r="E1002" s="1" t="n">
        <v>8.333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817525</v>
      </c>
      <c r="C3" s="1" t="n">
        <v>4.447333</v>
      </c>
      <c r="D3" s="1" t="n">
        <v>90.3333335</v>
      </c>
      <c r="E3" s="1" t="n">
        <v>1.684128</v>
      </c>
    </row>
    <row r="4" customFormat="false" ht="15" hidden="false" customHeight="false" outlineLevel="0" collapsed="false">
      <c r="A4" s="1" t="n">
        <v>0.04</v>
      </c>
      <c r="B4" s="1" t="n">
        <v>0.5986875</v>
      </c>
      <c r="C4" s="1" t="n">
        <v>6.338889</v>
      </c>
      <c r="D4" s="1" t="n">
        <v>88.3333335</v>
      </c>
      <c r="E4" s="1" t="n">
        <v>1.5200835</v>
      </c>
    </row>
    <row r="5" customFormat="false" ht="15" hidden="false" customHeight="false" outlineLevel="0" collapsed="false">
      <c r="A5" s="1" t="n">
        <v>0.06</v>
      </c>
      <c r="B5" s="1" t="n">
        <v>0.562432</v>
      </c>
      <c r="C5" s="1" t="n">
        <v>9.008222</v>
      </c>
      <c r="D5" s="1" t="n">
        <v>84.666667</v>
      </c>
      <c r="E5" s="1" t="n">
        <v>1.336684</v>
      </c>
    </row>
    <row r="6" customFormat="false" ht="15" hidden="false" customHeight="false" outlineLevel="0" collapsed="false">
      <c r="A6" s="1" t="n">
        <v>0.08</v>
      </c>
      <c r="B6" s="1" t="n">
        <v>0.5735585</v>
      </c>
      <c r="C6" s="1" t="n">
        <v>12.342889</v>
      </c>
      <c r="D6" s="1" t="n">
        <v>84</v>
      </c>
      <c r="E6" s="1" t="n">
        <v>1.8285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069405</v>
      </c>
      <c r="C7" s="1" t="n">
        <v>14.846889</v>
      </c>
      <c r="D7" s="1" t="n">
        <v>72.3333335</v>
      </c>
      <c r="E7" s="1" t="n">
        <v>1.4113165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682875</v>
      </c>
      <c r="C8" s="1" t="n">
        <v>17.739778</v>
      </c>
      <c r="D8" s="1" t="n">
        <v>80</v>
      </c>
      <c r="E8" s="1" t="n">
        <v>1.331483</v>
      </c>
    </row>
    <row r="9" customFormat="false" ht="15" hidden="false" customHeight="false" outlineLevel="0" collapsed="false">
      <c r="A9" s="1" t="n">
        <v>0.14</v>
      </c>
      <c r="B9" s="1" t="n">
        <v>0.827959</v>
      </c>
      <c r="C9" s="1" t="n">
        <v>21.0215555</v>
      </c>
      <c r="D9" s="1" t="n">
        <v>79.666667</v>
      </c>
      <c r="E9" s="1" t="n">
        <v>2.0169815</v>
      </c>
    </row>
    <row r="10" customFormat="false" ht="15" hidden="false" customHeight="false" outlineLevel="0" collapsed="false">
      <c r="A10" s="1" t="n">
        <v>0.16</v>
      </c>
      <c r="B10" s="1" t="n">
        <v>0.8831055</v>
      </c>
      <c r="C10" s="1" t="n">
        <v>23.749111</v>
      </c>
      <c r="D10" s="1" t="n">
        <v>83.3333335</v>
      </c>
      <c r="E10" s="1" t="n">
        <v>2.0956765</v>
      </c>
    </row>
    <row r="11" customFormat="false" ht="15" hidden="false" customHeight="false" outlineLevel="0" collapsed="false">
      <c r="A11" s="1" t="n">
        <v>0.18</v>
      </c>
      <c r="B11" s="1" t="n">
        <v>0.9887455</v>
      </c>
      <c r="C11" s="1" t="n">
        <v>23.860667</v>
      </c>
      <c r="D11" s="1" t="n">
        <v>68.3333335</v>
      </c>
      <c r="E11" s="1" t="n">
        <v>2.09133</v>
      </c>
    </row>
    <row r="12" customFormat="false" ht="15" hidden="false" customHeight="false" outlineLevel="0" collapsed="false">
      <c r="A12" s="1" t="n">
        <v>0.2</v>
      </c>
      <c r="B12" s="1" t="n">
        <v>1.049701</v>
      </c>
      <c r="C12" s="1" t="n">
        <v>27.700667</v>
      </c>
      <c r="D12" s="1" t="n">
        <v>64.3333335</v>
      </c>
      <c r="E12" s="1" t="n">
        <v>2.122863</v>
      </c>
    </row>
    <row r="13" customFormat="false" ht="15" hidden="false" customHeight="false" outlineLevel="0" collapsed="false">
      <c r="A13" s="1" t="n">
        <v>0.22</v>
      </c>
      <c r="B13" s="1" t="n">
        <v>1.020719</v>
      </c>
      <c r="C13" s="1" t="n">
        <v>30.9864445</v>
      </c>
      <c r="D13" s="1" t="n">
        <v>61.666667</v>
      </c>
      <c r="E13" s="1" t="n">
        <v>1.914053</v>
      </c>
    </row>
    <row r="14" customFormat="false" ht="15" hidden="false" customHeight="false" outlineLevel="0" collapsed="false">
      <c r="A14" s="1" t="n">
        <v>0.24</v>
      </c>
      <c r="B14" s="1" t="n">
        <v>1.0657165</v>
      </c>
      <c r="C14" s="1" t="n">
        <v>32.6042225</v>
      </c>
      <c r="D14" s="1" t="n">
        <v>63</v>
      </c>
      <c r="E14" s="1" t="n">
        <v>2.176443</v>
      </c>
    </row>
    <row r="15" customFormat="false" ht="15" hidden="false" customHeight="false" outlineLevel="0" collapsed="false">
      <c r="A15" s="1" t="n">
        <v>0.26</v>
      </c>
      <c r="B15" s="1" t="n">
        <v>1.100565</v>
      </c>
      <c r="C15" s="1" t="n">
        <v>33.89</v>
      </c>
      <c r="D15" s="1" t="n">
        <v>70.3333335</v>
      </c>
      <c r="E15" s="1" t="n">
        <v>2.353009</v>
      </c>
    </row>
    <row r="16" customFormat="false" ht="15" hidden="false" customHeight="false" outlineLevel="0" collapsed="false">
      <c r="A16" s="1" t="n">
        <v>0.28</v>
      </c>
      <c r="B16" s="1" t="n">
        <v>1.34286</v>
      </c>
      <c r="C16" s="1" t="n">
        <v>32.453556</v>
      </c>
      <c r="D16" s="1" t="n">
        <v>131.3333335</v>
      </c>
      <c r="E16" s="1" t="n">
        <v>2.4296485</v>
      </c>
    </row>
    <row r="17" customFormat="false" ht="15" hidden="false" customHeight="false" outlineLevel="0" collapsed="false">
      <c r="A17" s="1" t="n">
        <v>0.3</v>
      </c>
      <c r="B17" s="1" t="n">
        <v>1.765028</v>
      </c>
      <c r="C17" s="1" t="n">
        <v>36.0144445</v>
      </c>
      <c r="D17" s="1" t="n">
        <v>93.333333</v>
      </c>
      <c r="E17" s="1" t="n">
        <v>2.3536355</v>
      </c>
    </row>
    <row r="18" customFormat="false" ht="15" hidden="false" customHeight="false" outlineLevel="0" collapsed="false">
      <c r="A18" s="1" t="n">
        <v>0.32</v>
      </c>
      <c r="B18" s="1" t="n">
        <v>2.03343</v>
      </c>
      <c r="C18" s="1" t="n">
        <v>34.965556</v>
      </c>
      <c r="D18" s="1" t="n">
        <v>75</v>
      </c>
      <c r="E18" s="1" t="n">
        <v>2.5155585</v>
      </c>
    </row>
    <row r="19" customFormat="false" ht="15" hidden="false" customHeight="false" outlineLevel="0" collapsed="false">
      <c r="A19" s="1" t="n">
        <v>0.34</v>
      </c>
      <c r="B19" s="1" t="n">
        <v>2.2762145</v>
      </c>
      <c r="C19" s="1" t="n">
        <v>35.1415555</v>
      </c>
      <c r="D19" s="1" t="n">
        <v>66</v>
      </c>
      <c r="E19" s="1" t="n">
        <v>2.7213485</v>
      </c>
    </row>
    <row r="20" customFormat="false" ht="15" hidden="false" customHeight="false" outlineLevel="0" collapsed="false">
      <c r="A20" s="1" t="n">
        <v>0.36</v>
      </c>
      <c r="B20" s="1" t="n">
        <v>2.720148</v>
      </c>
      <c r="C20" s="1" t="n">
        <v>40.926</v>
      </c>
      <c r="D20" s="1" t="n">
        <v>67.3333335</v>
      </c>
      <c r="E20" s="1" t="n">
        <v>2.735717</v>
      </c>
    </row>
    <row r="21" customFormat="false" ht="15" hidden="false" customHeight="false" outlineLevel="0" collapsed="false">
      <c r="A21" s="1" t="n">
        <v>0.38</v>
      </c>
      <c r="B21" s="1" t="n">
        <v>2.9353585</v>
      </c>
      <c r="C21" s="1" t="n">
        <v>46.5437775</v>
      </c>
      <c r="D21" s="1" t="n">
        <v>66.6666665</v>
      </c>
      <c r="E21" s="1" t="n">
        <v>2.4494695</v>
      </c>
    </row>
    <row r="22" customFormat="false" ht="15" hidden="false" customHeight="false" outlineLevel="0" collapsed="false">
      <c r="A22" s="1" t="n">
        <v>0.4</v>
      </c>
      <c r="B22" s="1" t="n">
        <v>3.155888</v>
      </c>
      <c r="C22" s="1" t="n">
        <v>51.994889</v>
      </c>
      <c r="D22" s="1" t="n">
        <v>70</v>
      </c>
      <c r="E22" s="1" t="n">
        <v>2.320247</v>
      </c>
    </row>
    <row r="23" customFormat="false" ht="15" hidden="false" customHeight="false" outlineLevel="0" collapsed="false">
      <c r="A23" s="1" t="n">
        <v>0.42</v>
      </c>
      <c r="B23" s="1" t="n">
        <v>3.5940135</v>
      </c>
      <c r="C23" s="1" t="n">
        <v>64.722444</v>
      </c>
      <c r="D23" s="1" t="n">
        <v>74.6666665</v>
      </c>
      <c r="E23" s="1" t="n">
        <v>2.116783</v>
      </c>
    </row>
    <row r="24" customFormat="false" ht="15" hidden="false" customHeight="false" outlineLevel="0" collapsed="false">
      <c r="A24" s="1" t="n">
        <v>0.44</v>
      </c>
      <c r="B24" s="1" t="n">
        <v>3.909799</v>
      </c>
      <c r="C24" s="1" t="n">
        <v>74.7277775</v>
      </c>
      <c r="D24" s="1" t="n">
        <v>75.6666665</v>
      </c>
      <c r="E24" s="1" t="n">
        <v>1.958142</v>
      </c>
    </row>
    <row r="25" customFormat="false" ht="15" hidden="false" customHeight="false" outlineLevel="0" collapsed="false">
      <c r="A25" s="1" t="n">
        <v>0.46</v>
      </c>
      <c r="B25" s="1" t="n">
        <v>3.821818</v>
      </c>
      <c r="C25" s="1" t="n">
        <v>79.067778</v>
      </c>
      <c r="D25" s="1" t="n">
        <v>77.3333335</v>
      </c>
      <c r="E25" s="1" t="n">
        <v>1.951247</v>
      </c>
    </row>
    <row r="26" customFormat="false" ht="15" hidden="false" customHeight="false" outlineLevel="0" collapsed="false">
      <c r="A26" s="1" t="n">
        <v>0.48</v>
      </c>
      <c r="B26" s="1" t="n">
        <v>3.3450505</v>
      </c>
      <c r="C26" s="1" t="n">
        <v>80.350889</v>
      </c>
      <c r="D26" s="1" t="n">
        <v>73.3333335</v>
      </c>
      <c r="E26" s="1" t="n">
        <v>2.0691195</v>
      </c>
    </row>
    <row r="27" customFormat="false" ht="15" hidden="false" customHeight="false" outlineLevel="0" collapsed="false">
      <c r="A27" s="1" t="n">
        <v>0.5</v>
      </c>
      <c r="B27" s="1" t="n">
        <v>2.974665</v>
      </c>
      <c r="C27" s="1" t="n">
        <v>84.6895555</v>
      </c>
      <c r="D27" s="1" t="n">
        <v>66.3333335</v>
      </c>
      <c r="E27" s="1" t="n">
        <v>1.9262295</v>
      </c>
    </row>
    <row r="28" customFormat="false" ht="15" hidden="false" customHeight="false" outlineLevel="0" collapsed="false">
      <c r="A28" s="1" t="n">
        <v>0.52</v>
      </c>
      <c r="B28" s="1" t="n">
        <v>2.821388</v>
      </c>
      <c r="C28" s="1" t="n">
        <v>94.1922225</v>
      </c>
      <c r="D28" s="1" t="n">
        <v>65</v>
      </c>
      <c r="E28" s="1" t="n">
        <v>2.1189625</v>
      </c>
    </row>
    <row r="29" customFormat="false" ht="15" hidden="false" customHeight="false" outlineLevel="0" collapsed="false">
      <c r="A29" s="1" t="n">
        <v>0.54</v>
      </c>
      <c r="B29" s="1" t="n">
        <v>2.924407</v>
      </c>
      <c r="C29" s="1" t="n">
        <v>101.142</v>
      </c>
      <c r="D29" s="1" t="n">
        <v>67.6666665</v>
      </c>
      <c r="E29" s="1" t="n">
        <v>2.01153</v>
      </c>
    </row>
    <row r="30" customFormat="false" ht="15" hidden="false" customHeight="false" outlineLevel="0" collapsed="false">
      <c r="A30" s="1" t="n">
        <v>0.56</v>
      </c>
      <c r="B30" s="1" t="n">
        <v>3.303044</v>
      </c>
      <c r="C30" s="1" t="n">
        <v>102.755778</v>
      </c>
      <c r="D30" s="1" t="n">
        <v>75.6666665</v>
      </c>
      <c r="E30" s="1" t="n">
        <v>2.0902105</v>
      </c>
    </row>
    <row r="31" customFormat="false" ht="15" hidden="false" customHeight="false" outlineLevel="0" collapsed="false">
      <c r="A31" s="1" t="n">
        <v>0.58</v>
      </c>
      <c r="B31" s="1" t="n">
        <v>3.394448</v>
      </c>
      <c r="C31" s="1" t="n">
        <v>101.814</v>
      </c>
      <c r="D31" s="1" t="n">
        <v>74</v>
      </c>
      <c r="E31" s="1" t="n">
        <v>2.1577925</v>
      </c>
    </row>
    <row r="32" customFormat="false" ht="15" hidden="false" customHeight="false" outlineLevel="0" collapsed="false">
      <c r="A32" s="1" t="n">
        <v>0.6</v>
      </c>
      <c r="B32" s="1" t="n">
        <v>3.42734</v>
      </c>
      <c r="C32" s="1" t="n">
        <v>96.038889</v>
      </c>
      <c r="D32" s="1" t="n">
        <v>71.6666665</v>
      </c>
      <c r="E32" s="1" t="n">
        <v>2.2126455</v>
      </c>
    </row>
    <row r="33" customFormat="false" ht="15" hidden="false" customHeight="false" outlineLevel="0" collapsed="false">
      <c r="A33" s="1" t="n">
        <v>0.62</v>
      </c>
      <c r="B33" s="1" t="n">
        <v>3.322424</v>
      </c>
      <c r="C33" s="1" t="n">
        <v>88.3206665</v>
      </c>
      <c r="D33" s="1" t="n">
        <v>72.333333</v>
      </c>
      <c r="E33" s="1" t="n">
        <v>2.0411905</v>
      </c>
    </row>
    <row r="34" customFormat="false" ht="15" hidden="false" customHeight="false" outlineLevel="0" collapsed="false">
      <c r="A34" s="1" t="n">
        <v>0.64</v>
      </c>
      <c r="B34" s="1" t="n">
        <v>3.180274</v>
      </c>
      <c r="C34" s="1" t="n">
        <v>80.158</v>
      </c>
      <c r="D34" s="1" t="n">
        <v>71.6666665</v>
      </c>
      <c r="E34" s="1" t="n">
        <v>2.0733975</v>
      </c>
    </row>
    <row r="35" customFormat="false" ht="15" hidden="false" customHeight="false" outlineLevel="0" collapsed="false">
      <c r="A35" s="1" t="n">
        <v>0.66</v>
      </c>
      <c r="B35" s="1" t="n">
        <v>3.047784</v>
      </c>
      <c r="C35" s="1" t="n">
        <v>69.548222</v>
      </c>
      <c r="D35" s="1" t="n">
        <v>75.6666665</v>
      </c>
      <c r="E35" s="1" t="n">
        <v>2.1340505</v>
      </c>
    </row>
    <row r="36" customFormat="false" ht="15" hidden="false" customHeight="false" outlineLevel="0" collapsed="false">
      <c r="A36" s="1" t="n">
        <v>0.68</v>
      </c>
      <c r="B36" s="1" t="n">
        <v>2.915294</v>
      </c>
      <c r="C36" s="1" t="n">
        <v>64.0495555</v>
      </c>
      <c r="D36" s="1" t="n">
        <v>80</v>
      </c>
      <c r="E36" s="1" t="n">
        <v>2.1357155</v>
      </c>
    </row>
    <row r="37" customFormat="false" ht="15" hidden="false" customHeight="false" outlineLevel="0" collapsed="false">
      <c r="A37" s="1" t="n">
        <v>0.7</v>
      </c>
      <c r="B37" s="1" t="n">
        <v>2.9162715</v>
      </c>
      <c r="C37" s="1" t="n">
        <v>60.107778</v>
      </c>
      <c r="D37" s="1" t="n">
        <v>73.3333335</v>
      </c>
      <c r="E37" s="1" t="n">
        <v>2.2695165</v>
      </c>
    </row>
    <row r="38" customFormat="false" ht="15" hidden="false" customHeight="false" outlineLevel="0" collapsed="false">
      <c r="A38" s="1" t="n">
        <v>0.72</v>
      </c>
      <c r="B38" s="1" t="n">
        <v>2.99074</v>
      </c>
      <c r="C38" s="1" t="n">
        <v>51.6077775</v>
      </c>
      <c r="D38" s="1" t="n">
        <v>79.666667</v>
      </c>
      <c r="E38" s="1" t="n">
        <v>2.2480455</v>
      </c>
    </row>
    <row r="39" customFormat="false" ht="15" hidden="false" customHeight="false" outlineLevel="0" collapsed="false">
      <c r="A39" s="1" t="n">
        <v>0.74</v>
      </c>
      <c r="B39" s="1" t="n">
        <v>3.1087395</v>
      </c>
      <c r="C39" s="1" t="n">
        <v>46.9437775</v>
      </c>
      <c r="D39" s="1" t="n">
        <v>80.6666665</v>
      </c>
      <c r="E39" s="1" t="n">
        <v>2.2444805</v>
      </c>
    </row>
    <row r="40" customFormat="false" ht="15" hidden="false" customHeight="false" outlineLevel="0" collapsed="false">
      <c r="A40" s="1" t="n">
        <v>0.76</v>
      </c>
      <c r="B40" s="1" t="n">
        <v>3.045887</v>
      </c>
      <c r="C40" s="1" t="n">
        <v>47.835333</v>
      </c>
      <c r="D40" s="1" t="n">
        <v>74</v>
      </c>
      <c r="E40" s="1" t="n">
        <v>2.1941065</v>
      </c>
    </row>
    <row r="41" customFormat="false" ht="15" hidden="false" customHeight="false" outlineLevel="0" collapsed="false">
      <c r="A41" s="1" t="n">
        <v>0.78</v>
      </c>
      <c r="B41" s="1" t="n">
        <v>2.8500565</v>
      </c>
      <c r="C41" s="1" t="n">
        <v>48.949111</v>
      </c>
      <c r="D41" s="1" t="n">
        <v>83</v>
      </c>
      <c r="E41" s="1" t="n">
        <v>2.2668305</v>
      </c>
    </row>
    <row r="42" customFormat="false" ht="15" hidden="false" customHeight="false" outlineLevel="0" collapsed="false">
      <c r="A42" s="1" t="n">
        <v>0.8</v>
      </c>
      <c r="B42" s="1" t="n">
        <v>2.7109565</v>
      </c>
      <c r="C42" s="1" t="n">
        <v>46.2126665</v>
      </c>
      <c r="D42" s="1" t="n">
        <v>82</v>
      </c>
      <c r="E42" s="1" t="n">
        <v>2.233278</v>
      </c>
    </row>
    <row r="43" customFormat="false" ht="15" hidden="false" customHeight="false" outlineLevel="0" collapsed="false">
      <c r="A43" s="1" t="n">
        <v>0.82</v>
      </c>
      <c r="B43" s="1" t="n">
        <v>2.6848495</v>
      </c>
      <c r="C43" s="1" t="n">
        <v>50.325111</v>
      </c>
      <c r="D43" s="1" t="n">
        <v>74.6666665</v>
      </c>
      <c r="E43" s="1" t="n">
        <v>2.3657655</v>
      </c>
    </row>
    <row r="44" customFormat="false" ht="15" hidden="false" customHeight="false" outlineLevel="0" collapsed="false">
      <c r="A44" s="1" t="n">
        <v>0.84</v>
      </c>
      <c r="B44" s="1" t="n">
        <v>2.7012955</v>
      </c>
      <c r="C44" s="1" t="n">
        <v>54.4375555</v>
      </c>
      <c r="D44" s="1" t="n">
        <v>77.6666665</v>
      </c>
      <c r="E44" s="1" t="n">
        <v>2.3458515</v>
      </c>
    </row>
    <row r="45" customFormat="false" ht="15" hidden="false" customHeight="false" outlineLevel="0" collapsed="false">
      <c r="A45" s="1" t="n">
        <v>0.86</v>
      </c>
      <c r="B45" s="1" t="n">
        <v>2.5731475</v>
      </c>
      <c r="C45" s="1" t="n">
        <v>56.3806665</v>
      </c>
      <c r="D45" s="1" t="n">
        <v>67.6666665</v>
      </c>
      <c r="E45" s="1" t="n">
        <v>2.299696</v>
      </c>
    </row>
    <row r="46" customFormat="false" ht="15" hidden="false" customHeight="false" outlineLevel="0" collapsed="false">
      <c r="A46" s="1" t="n">
        <v>0.88</v>
      </c>
      <c r="B46" s="1" t="n">
        <v>2.4566155</v>
      </c>
      <c r="C46" s="1" t="n">
        <v>57.8264445</v>
      </c>
      <c r="D46" s="1" t="n">
        <v>68.6666665</v>
      </c>
      <c r="E46" s="1" t="n">
        <v>2.3399025</v>
      </c>
    </row>
    <row r="47" customFormat="false" ht="15" hidden="false" customHeight="false" outlineLevel="0" collapsed="false">
      <c r="A47" s="1" t="n">
        <v>0.9</v>
      </c>
      <c r="B47" s="1" t="n">
        <v>2.2549765</v>
      </c>
      <c r="C47" s="1" t="n">
        <v>57.327778</v>
      </c>
      <c r="D47" s="1" t="n">
        <v>62</v>
      </c>
      <c r="E47" s="1" t="n">
        <v>2.392298</v>
      </c>
    </row>
    <row r="48" customFormat="false" ht="15" hidden="false" customHeight="false" outlineLevel="0" collapsed="false">
      <c r="A48" s="1" t="n">
        <v>0.92</v>
      </c>
      <c r="B48" s="1" t="n">
        <v>2.0214225</v>
      </c>
      <c r="C48" s="1" t="n">
        <v>55.718</v>
      </c>
      <c r="D48" s="1" t="n">
        <v>59</v>
      </c>
      <c r="E48" s="1" t="n">
        <v>2.3718875</v>
      </c>
    </row>
    <row r="49" customFormat="false" ht="15" hidden="false" customHeight="false" outlineLevel="0" collapsed="false">
      <c r="A49" s="1" t="n">
        <v>0.94</v>
      </c>
      <c r="B49" s="1" t="n">
        <v>1.8782945</v>
      </c>
      <c r="C49" s="1" t="n">
        <v>55.6082225</v>
      </c>
      <c r="D49" s="1" t="n">
        <v>68.3333335</v>
      </c>
      <c r="E49" s="1" t="n">
        <v>2.4542005</v>
      </c>
    </row>
    <row r="50" customFormat="false" ht="15" hidden="false" customHeight="false" outlineLevel="0" collapsed="false">
      <c r="A50" s="1" t="n">
        <v>0.96</v>
      </c>
      <c r="B50" s="1" t="n">
        <v>1.771912</v>
      </c>
      <c r="C50" s="1" t="n">
        <v>52.219333</v>
      </c>
      <c r="D50" s="1" t="n">
        <v>62</v>
      </c>
      <c r="E50" s="1" t="n">
        <v>2.3937235</v>
      </c>
    </row>
    <row r="51" customFormat="false" ht="15" hidden="false" customHeight="false" outlineLevel="0" collapsed="false">
      <c r="A51" s="1" t="n">
        <v>0.98</v>
      </c>
      <c r="B51" s="1" t="n">
        <v>1.6616765</v>
      </c>
      <c r="C51" s="1" t="n">
        <v>48.612222</v>
      </c>
      <c r="D51" s="1" t="n">
        <v>62</v>
      </c>
      <c r="E51" s="1" t="n">
        <v>2.281311</v>
      </c>
    </row>
    <row r="52" customFormat="false" ht="15" hidden="false" customHeight="false" outlineLevel="0" collapsed="false">
      <c r="A52" s="1" t="n">
        <v>1</v>
      </c>
      <c r="B52" s="1" t="n">
        <v>1.6776335</v>
      </c>
      <c r="C52" s="1" t="n">
        <v>47.2233335</v>
      </c>
      <c r="D52" s="1" t="n">
        <v>59.3333335</v>
      </c>
      <c r="E52" s="1" t="n">
        <v>2.3560405</v>
      </c>
    </row>
    <row r="53" customFormat="false" ht="15" hidden="false" customHeight="false" outlineLevel="0" collapsed="false">
      <c r="A53" s="1" t="n">
        <v>1.02</v>
      </c>
      <c r="B53" s="1" t="n">
        <v>1.656357</v>
      </c>
      <c r="C53" s="1" t="n">
        <v>47.7233335</v>
      </c>
      <c r="D53" s="1" t="n">
        <v>59.3333335</v>
      </c>
      <c r="E53" s="1" t="n">
        <v>2.50274</v>
      </c>
    </row>
    <row r="54" customFormat="false" ht="15" hidden="false" customHeight="false" outlineLevel="0" collapsed="false">
      <c r="A54" s="1" t="n">
        <v>1.04</v>
      </c>
      <c r="B54" s="1" t="n">
        <v>1.619612</v>
      </c>
      <c r="C54" s="1" t="n">
        <v>48.558</v>
      </c>
      <c r="D54" s="1" t="n">
        <v>49.6666665</v>
      </c>
      <c r="E54" s="1" t="n">
        <v>2.602698</v>
      </c>
    </row>
    <row r="55" customFormat="false" ht="15" hidden="false" customHeight="false" outlineLevel="0" collapsed="false">
      <c r="A55" s="1" t="n">
        <v>1.06</v>
      </c>
      <c r="B55" s="1" t="n">
        <v>1.6152705</v>
      </c>
      <c r="C55" s="1" t="n">
        <v>47.3384445</v>
      </c>
      <c r="D55" s="1" t="n">
        <v>59.6666665</v>
      </c>
      <c r="E55" s="1" t="n">
        <v>2.4557175</v>
      </c>
    </row>
    <row r="56" customFormat="false" ht="15" hidden="false" customHeight="false" outlineLevel="0" collapsed="false">
      <c r="A56" s="1" t="n">
        <v>1.08</v>
      </c>
      <c r="B56" s="1" t="n">
        <v>1.5998015</v>
      </c>
      <c r="C56" s="1" t="n">
        <v>44.8397775</v>
      </c>
      <c r="D56" s="1" t="n">
        <v>55.6666665</v>
      </c>
      <c r="E56" s="1" t="n">
        <v>2.390296</v>
      </c>
    </row>
    <row r="57" customFormat="false" ht="15" hidden="false" customHeight="false" outlineLevel="0" collapsed="false">
      <c r="A57" s="1" t="n">
        <v>1.1</v>
      </c>
      <c r="B57" s="1" t="n">
        <v>1.637525</v>
      </c>
      <c r="C57" s="1" t="n">
        <v>42.6744445</v>
      </c>
      <c r="D57" s="1" t="n">
        <v>64</v>
      </c>
      <c r="E57" s="1" t="n">
        <v>2.399651</v>
      </c>
    </row>
    <row r="58" customFormat="false" ht="15" hidden="false" customHeight="false" outlineLevel="0" collapsed="false">
      <c r="A58" s="1" t="n">
        <v>1.12</v>
      </c>
      <c r="B58" s="1" t="n">
        <v>1.611907</v>
      </c>
      <c r="C58" s="1" t="n">
        <v>37.177111</v>
      </c>
      <c r="D58" s="1" t="n">
        <v>54.3333335</v>
      </c>
      <c r="E58" s="1" t="n">
        <v>2.4942645</v>
      </c>
    </row>
    <row r="59" customFormat="false" ht="15" hidden="false" customHeight="false" outlineLevel="0" collapsed="false">
      <c r="A59" s="1" t="n">
        <v>1.14</v>
      </c>
      <c r="B59" s="1" t="n">
        <v>1.5326085</v>
      </c>
      <c r="C59" s="1" t="n">
        <v>33.5117775</v>
      </c>
      <c r="D59" s="1" t="n">
        <v>56</v>
      </c>
      <c r="E59" s="1" t="n">
        <v>2.4413015</v>
      </c>
    </row>
    <row r="60" customFormat="false" ht="15" hidden="false" customHeight="false" outlineLevel="0" collapsed="false">
      <c r="A60" s="1" t="n">
        <v>1.16</v>
      </c>
      <c r="B60" s="1" t="n">
        <v>1.372232</v>
      </c>
      <c r="C60" s="1" t="n">
        <v>19.942</v>
      </c>
      <c r="D60" s="1" t="n">
        <v>43</v>
      </c>
      <c r="E60" s="1" t="n">
        <v>2.23909</v>
      </c>
    </row>
    <row r="61" customFormat="false" ht="15" hidden="false" customHeight="false" outlineLevel="0" collapsed="false">
      <c r="A61" s="1" t="n">
        <v>1.18</v>
      </c>
      <c r="B61" s="1" t="n">
        <v>1.2678045</v>
      </c>
      <c r="C61" s="1" t="n">
        <v>19.0584445</v>
      </c>
      <c r="D61" s="1" t="n">
        <v>41.6666665</v>
      </c>
      <c r="E61" s="1" t="n">
        <v>2.2007955</v>
      </c>
    </row>
    <row r="62" customFormat="false" ht="15" hidden="false" customHeight="false" outlineLevel="0" collapsed="false">
      <c r="A62" s="1" t="n">
        <v>1.2</v>
      </c>
      <c r="B62" s="1" t="n">
        <v>1.278932</v>
      </c>
      <c r="C62" s="1" t="n">
        <v>19.670889</v>
      </c>
      <c r="D62" s="1" t="n">
        <v>42</v>
      </c>
      <c r="E62" s="1" t="n">
        <v>2.287758</v>
      </c>
    </row>
    <row r="63" customFormat="false" ht="15" hidden="false" customHeight="false" outlineLevel="0" collapsed="false">
      <c r="A63" s="1" t="n">
        <v>1.22</v>
      </c>
      <c r="B63" s="1" t="n">
        <v>1.332612</v>
      </c>
      <c r="C63" s="1" t="n">
        <v>20.8944445</v>
      </c>
      <c r="D63" s="1" t="n">
        <v>42</v>
      </c>
      <c r="E63" s="1" t="n">
        <v>2.404468</v>
      </c>
    </row>
    <row r="64" customFormat="false" ht="15" hidden="false" customHeight="false" outlineLevel="0" collapsed="false">
      <c r="A64" s="1" t="n">
        <v>1.24</v>
      </c>
      <c r="B64" s="1" t="n">
        <v>1.4293345</v>
      </c>
      <c r="C64" s="1" t="n">
        <v>21.1193335</v>
      </c>
      <c r="D64" s="1" t="n">
        <v>42</v>
      </c>
      <c r="E64" s="1" t="n">
        <v>2.291031</v>
      </c>
    </row>
    <row r="65" customFormat="false" ht="15" hidden="false" customHeight="false" outlineLevel="0" collapsed="false">
      <c r="A65" s="1" t="n">
        <v>1.26</v>
      </c>
      <c r="B65" s="1" t="n">
        <v>1.5250795</v>
      </c>
      <c r="C65" s="1" t="n">
        <v>20.841556</v>
      </c>
      <c r="D65" s="1" t="n">
        <v>42.666667</v>
      </c>
      <c r="E65" s="1" t="n">
        <v>2.3528075</v>
      </c>
    </row>
    <row r="66" customFormat="false" ht="15" hidden="false" customHeight="false" outlineLevel="0" collapsed="false">
      <c r="A66" s="1" t="n">
        <v>1.28</v>
      </c>
      <c r="B66" s="1" t="n">
        <v>1.6000365</v>
      </c>
      <c r="C66" s="1" t="n">
        <v>19.342889</v>
      </c>
      <c r="D66" s="1" t="n">
        <v>42.3333335</v>
      </c>
      <c r="E66" s="1" t="n">
        <v>2.348647</v>
      </c>
    </row>
    <row r="67" customFormat="false" ht="15" hidden="false" customHeight="false" outlineLevel="0" collapsed="false">
      <c r="A67" s="1" t="n">
        <v>1.3</v>
      </c>
      <c r="B67" s="1" t="n">
        <v>1.601503</v>
      </c>
      <c r="C67" s="1" t="n">
        <v>18.069111</v>
      </c>
      <c r="D67" s="1" t="n">
        <v>44</v>
      </c>
      <c r="E67" s="1" t="n">
        <v>2.226091</v>
      </c>
    </row>
    <row r="68" customFormat="false" ht="15" hidden="false" customHeight="false" outlineLevel="0" collapsed="false">
      <c r="A68" s="1" t="n">
        <v>1.32</v>
      </c>
      <c r="B68" s="1" t="n">
        <v>1.601992</v>
      </c>
      <c r="C68" s="1" t="n">
        <v>15.9593335</v>
      </c>
      <c r="D68" s="1" t="n">
        <v>45.666667</v>
      </c>
      <c r="E68" s="1" t="n">
        <v>2.085412</v>
      </c>
    </row>
    <row r="69" customFormat="false" ht="15" hidden="false" customHeight="false" outlineLevel="0" collapsed="false">
      <c r="A69" s="1" t="n">
        <v>1.34</v>
      </c>
      <c r="B69" s="1" t="n">
        <v>1.618927</v>
      </c>
      <c r="C69" s="1" t="n">
        <v>13.906444</v>
      </c>
      <c r="D69" s="1" t="n">
        <v>46</v>
      </c>
      <c r="E69" s="1" t="n">
        <v>2.1250525</v>
      </c>
    </row>
    <row r="70" customFormat="false" ht="15" hidden="false" customHeight="false" outlineLevel="0" collapsed="false">
      <c r="A70" s="1" t="n">
        <v>1.36</v>
      </c>
      <c r="B70" s="1" t="n">
        <v>1.5870125</v>
      </c>
      <c r="C70" s="1" t="n">
        <v>12.9064445</v>
      </c>
      <c r="D70" s="1" t="n">
        <v>45.666667</v>
      </c>
      <c r="E70" s="1" t="n">
        <v>2.1395835</v>
      </c>
    </row>
    <row r="71" customFormat="false" ht="15" hidden="false" customHeight="false" outlineLevel="0" collapsed="false">
      <c r="A71" s="1" t="n">
        <v>1.38</v>
      </c>
      <c r="B71" s="1" t="n">
        <v>1.544948</v>
      </c>
      <c r="C71" s="1" t="n">
        <v>12.9077775</v>
      </c>
      <c r="D71" s="1" t="n">
        <v>47.3333335</v>
      </c>
      <c r="E71" s="1" t="n">
        <v>2.0828785</v>
      </c>
    </row>
    <row r="72" customFormat="false" ht="15" hidden="false" customHeight="false" outlineLevel="0" collapsed="false">
      <c r="A72" s="1" t="n">
        <v>1.4</v>
      </c>
      <c r="B72" s="1" t="n">
        <v>1.530946</v>
      </c>
      <c r="C72" s="1" t="n">
        <v>13.2464445</v>
      </c>
      <c r="D72" s="1" t="n">
        <v>47.666667</v>
      </c>
      <c r="E72" s="1" t="n">
        <v>2.0653385</v>
      </c>
    </row>
    <row r="73" customFormat="false" ht="15" hidden="false" customHeight="false" outlineLevel="0" collapsed="false">
      <c r="A73" s="1" t="n">
        <v>1.42</v>
      </c>
      <c r="B73" s="1" t="n">
        <v>1.5469035</v>
      </c>
      <c r="C73" s="1" t="n">
        <v>12.524222</v>
      </c>
      <c r="D73" s="1" t="n">
        <v>52</v>
      </c>
      <c r="E73" s="1" t="n">
        <v>2.011694</v>
      </c>
    </row>
    <row r="74" customFormat="false" ht="15" hidden="false" customHeight="false" outlineLevel="0" collapsed="false">
      <c r="A74" s="1" t="n">
        <v>1.44</v>
      </c>
      <c r="B74" s="1" t="n">
        <v>1.49469</v>
      </c>
      <c r="C74" s="1" t="n">
        <v>12.026889</v>
      </c>
      <c r="D74" s="1" t="n">
        <v>53.3333335</v>
      </c>
      <c r="E74" s="1" t="n">
        <v>2.081295</v>
      </c>
    </row>
    <row r="75" customFormat="false" ht="15" hidden="false" customHeight="false" outlineLevel="0" collapsed="false">
      <c r="A75" s="1" t="n">
        <v>1.46</v>
      </c>
      <c r="B75" s="1" t="n">
        <v>1.4680945</v>
      </c>
      <c r="C75" s="1" t="n">
        <v>11.860222</v>
      </c>
      <c r="D75" s="1" t="n">
        <v>54</v>
      </c>
      <c r="E75" s="1" t="n">
        <v>2.0369755</v>
      </c>
    </row>
    <row r="76" customFormat="false" ht="15" hidden="false" customHeight="false" outlineLevel="0" collapsed="false">
      <c r="A76" s="1" t="n">
        <v>1.48</v>
      </c>
      <c r="B76" s="1" t="n">
        <v>1.4584335</v>
      </c>
      <c r="C76" s="1" t="n">
        <v>11.474</v>
      </c>
      <c r="D76" s="1" t="n">
        <v>53.666667</v>
      </c>
      <c r="E76" s="1" t="n">
        <v>1.980138</v>
      </c>
    </row>
    <row r="77" customFormat="false" ht="15" hidden="false" customHeight="false" outlineLevel="0" collapsed="false">
      <c r="A77" s="1" t="n">
        <v>1.5</v>
      </c>
      <c r="B77" s="1" t="n">
        <v>1.4323265</v>
      </c>
      <c r="C77" s="1" t="n">
        <v>12.0864445</v>
      </c>
      <c r="D77" s="1" t="n">
        <v>52.666667</v>
      </c>
      <c r="E77" s="1" t="n">
        <v>1.910433</v>
      </c>
    </row>
    <row r="78" customFormat="false" ht="15" hidden="false" customHeight="false" outlineLevel="0" collapsed="false">
      <c r="A78" s="1" t="n">
        <v>1.52</v>
      </c>
      <c r="B78" s="1" t="n">
        <v>1.4270075</v>
      </c>
      <c r="C78" s="1" t="n">
        <v>13.1975555</v>
      </c>
      <c r="D78" s="1" t="n">
        <v>54</v>
      </c>
      <c r="E78" s="1" t="n">
        <v>1.926954</v>
      </c>
    </row>
    <row r="79" customFormat="false" ht="15" hidden="false" customHeight="false" outlineLevel="0" collapsed="false">
      <c r="A79" s="1" t="n">
        <v>1.54</v>
      </c>
      <c r="B79" s="1" t="n">
        <v>1.449262</v>
      </c>
      <c r="C79" s="1" t="n">
        <v>14.478</v>
      </c>
      <c r="D79" s="1" t="n">
        <v>54</v>
      </c>
      <c r="E79" s="1" t="n">
        <v>1.871245</v>
      </c>
    </row>
    <row r="80" customFormat="false" ht="15" hidden="false" customHeight="false" outlineLevel="0" collapsed="false">
      <c r="A80" s="1" t="n">
        <v>1.56</v>
      </c>
      <c r="B80" s="1" t="n">
        <v>1.39607</v>
      </c>
      <c r="C80" s="1" t="n">
        <v>14.366889</v>
      </c>
      <c r="D80" s="1" t="n">
        <v>55</v>
      </c>
      <c r="E80" s="1" t="n">
        <v>1.9034655</v>
      </c>
    </row>
    <row r="81" customFormat="false" ht="15" hidden="false" customHeight="false" outlineLevel="0" collapsed="false">
      <c r="A81" s="1" t="n">
        <v>1.58</v>
      </c>
      <c r="B81" s="1" t="n">
        <v>1.3283885</v>
      </c>
      <c r="C81" s="1" t="n">
        <v>14.759778</v>
      </c>
      <c r="D81" s="1" t="n">
        <v>55</v>
      </c>
      <c r="E81" s="1" t="n">
        <v>1.870859</v>
      </c>
    </row>
    <row r="82" customFormat="false" ht="15" hidden="false" customHeight="false" outlineLevel="0" collapsed="false">
      <c r="A82" s="1" t="n">
        <v>1.6</v>
      </c>
      <c r="B82" s="1" t="n">
        <v>1.291154</v>
      </c>
      <c r="C82" s="1" t="n">
        <v>14.9264445</v>
      </c>
      <c r="D82" s="1" t="n">
        <v>54</v>
      </c>
      <c r="E82" s="1" t="n">
        <v>1.842809</v>
      </c>
    </row>
    <row r="83" customFormat="false" ht="15" hidden="false" customHeight="false" outlineLevel="0" collapsed="false">
      <c r="A83" s="1" t="n">
        <v>1.62</v>
      </c>
      <c r="B83" s="1" t="n">
        <v>1.318239</v>
      </c>
      <c r="C83" s="1" t="n">
        <v>15.2055555</v>
      </c>
      <c r="D83" s="1" t="n">
        <v>55.6666665</v>
      </c>
      <c r="E83" s="1" t="n">
        <v>1.7776865</v>
      </c>
    </row>
    <row r="84" customFormat="false" ht="15" hidden="false" customHeight="false" outlineLevel="0" collapsed="false">
      <c r="A84" s="1" t="n">
        <v>1.64</v>
      </c>
      <c r="B84" s="1" t="n">
        <v>1.447365</v>
      </c>
      <c r="C84" s="1" t="n">
        <v>15.654</v>
      </c>
      <c r="D84" s="1" t="n">
        <v>76</v>
      </c>
      <c r="E84" s="1" t="n">
        <v>1.747725</v>
      </c>
    </row>
    <row r="85" customFormat="false" ht="15" hidden="false" customHeight="false" outlineLevel="0" collapsed="false">
      <c r="A85" s="1" t="n">
        <v>1.66</v>
      </c>
      <c r="B85" s="1" t="n">
        <v>1.5377905</v>
      </c>
      <c r="C85" s="1" t="n">
        <v>14.7095555</v>
      </c>
      <c r="D85" s="1" t="n">
        <v>60.6666665</v>
      </c>
      <c r="E85" s="1" t="n">
        <v>1.7212945</v>
      </c>
    </row>
    <row r="86" customFormat="false" ht="15" hidden="false" customHeight="false" outlineLevel="0" collapsed="false">
      <c r="A86" s="1" t="n">
        <v>1.68</v>
      </c>
      <c r="B86" s="1" t="n">
        <v>1.5750245</v>
      </c>
      <c r="C86" s="1" t="n">
        <v>13.2651115</v>
      </c>
      <c r="D86" s="1" t="n">
        <v>60</v>
      </c>
      <c r="E86" s="1" t="n">
        <v>1.7178195</v>
      </c>
    </row>
    <row r="87" customFormat="false" ht="15" hidden="false" customHeight="false" outlineLevel="0" collapsed="false">
      <c r="A87" s="1" t="n">
        <v>1.7</v>
      </c>
      <c r="B87" s="1" t="n">
        <v>1.5494065</v>
      </c>
      <c r="C87" s="1" t="n">
        <v>11.601111</v>
      </c>
      <c r="D87" s="1" t="n">
        <v>59</v>
      </c>
      <c r="E87" s="1" t="n">
        <v>1.7523905</v>
      </c>
    </row>
    <row r="88" customFormat="false" ht="15" hidden="false" customHeight="false" outlineLevel="0" collapsed="false">
      <c r="A88" s="1" t="n">
        <v>1.72</v>
      </c>
      <c r="B88" s="1" t="n">
        <v>1.485577</v>
      </c>
      <c r="C88" s="1" t="n">
        <v>11.101111</v>
      </c>
      <c r="D88" s="1" t="n">
        <v>57.3333335</v>
      </c>
      <c r="E88" s="1" t="n">
        <v>1.719364</v>
      </c>
    </row>
    <row r="89" customFormat="false" ht="15" hidden="false" customHeight="false" outlineLevel="0" collapsed="false">
      <c r="A89" s="1" t="n">
        <v>1.74</v>
      </c>
      <c r="B89" s="1" t="n">
        <v>1.433852</v>
      </c>
      <c r="C89" s="1" t="n">
        <v>12.1606665</v>
      </c>
      <c r="D89" s="1" t="n">
        <v>57.666667</v>
      </c>
      <c r="E89" s="1" t="n">
        <v>1.672508</v>
      </c>
    </row>
    <row r="90" customFormat="false" ht="15" hidden="false" customHeight="false" outlineLevel="0" collapsed="false">
      <c r="A90" s="1" t="n">
        <v>1.76</v>
      </c>
      <c r="B90" s="1" t="n">
        <v>1.3859795</v>
      </c>
      <c r="C90" s="1" t="n">
        <v>13.0495555</v>
      </c>
      <c r="D90" s="1" t="n">
        <v>57</v>
      </c>
      <c r="E90" s="1" t="n">
        <v>1.7154655</v>
      </c>
    </row>
    <row r="91" customFormat="false" ht="15" hidden="false" customHeight="false" outlineLevel="0" collapsed="false">
      <c r="A91" s="1" t="n">
        <v>1.78</v>
      </c>
      <c r="B91" s="1" t="n">
        <v>1.407745</v>
      </c>
      <c r="C91" s="1" t="n">
        <v>13.662</v>
      </c>
      <c r="D91" s="1" t="n">
        <v>58</v>
      </c>
      <c r="E91" s="1" t="n">
        <v>1.692499</v>
      </c>
    </row>
    <row r="92" customFormat="false" ht="15" hidden="false" customHeight="false" outlineLevel="0" collapsed="false">
      <c r="A92" s="1" t="n">
        <v>1.8</v>
      </c>
      <c r="B92" s="1" t="n">
        <v>1.4507875</v>
      </c>
      <c r="C92" s="1" t="n">
        <v>13.9966665</v>
      </c>
      <c r="D92" s="1" t="n">
        <v>61</v>
      </c>
      <c r="E92" s="1" t="n">
        <v>1.620644</v>
      </c>
    </row>
    <row r="93" customFormat="false" ht="15" hidden="false" customHeight="false" outlineLevel="0" collapsed="false">
      <c r="A93" s="1" t="n">
        <v>1.82</v>
      </c>
      <c r="B93" s="1" t="n">
        <v>1.482702</v>
      </c>
      <c r="C93" s="1" t="n">
        <v>14.0522225</v>
      </c>
      <c r="D93" s="1" t="n">
        <v>60</v>
      </c>
      <c r="E93" s="1" t="n">
        <v>1.624673</v>
      </c>
    </row>
    <row r="94" customFormat="false" ht="15" hidden="false" customHeight="false" outlineLevel="0" collapsed="false">
      <c r="A94" s="1" t="n">
        <v>1.84</v>
      </c>
      <c r="B94" s="1" t="n">
        <v>1.504468</v>
      </c>
      <c r="C94" s="1" t="n">
        <v>13.9424445</v>
      </c>
      <c r="D94" s="1" t="n">
        <v>59.3333335</v>
      </c>
      <c r="E94" s="1" t="n">
        <v>1.624694</v>
      </c>
    </row>
    <row r="95" customFormat="false" ht="15" hidden="false" customHeight="false" outlineLevel="0" collapsed="false">
      <c r="A95" s="1" t="n">
        <v>1.86</v>
      </c>
      <c r="B95" s="1" t="n">
        <v>1.569275</v>
      </c>
      <c r="C95" s="1" t="n">
        <v>13.9451115</v>
      </c>
      <c r="D95" s="1" t="n">
        <v>60.3333335</v>
      </c>
      <c r="E95" s="1" t="n">
        <v>1.591088</v>
      </c>
    </row>
    <row r="96" customFormat="false" ht="15" hidden="false" customHeight="false" outlineLevel="0" collapsed="false">
      <c r="A96" s="1" t="n">
        <v>1.88</v>
      </c>
      <c r="B96" s="1" t="n">
        <v>1.601679</v>
      </c>
      <c r="C96" s="1" t="n">
        <v>13.5575555</v>
      </c>
      <c r="D96" s="1" t="n">
        <v>58.6666665</v>
      </c>
      <c r="E96" s="1" t="n">
        <v>1.592508</v>
      </c>
    </row>
    <row r="97" customFormat="false" ht="15" hidden="false" customHeight="false" outlineLevel="0" collapsed="false">
      <c r="A97" s="1" t="n">
        <v>1.9</v>
      </c>
      <c r="B97" s="1" t="n">
        <v>1.5218915</v>
      </c>
      <c r="C97" s="1" t="n">
        <v>12.390889</v>
      </c>
      <c r="D97" s="1" t="n">
        <v>58.6666665</v>
      </c>
      <c r="E97" s="1" t="n">
        <v>1.6401115</v>
      </c>
    </row>
    <row r="98" customFormat="false" ht="15" hidden="false" customHeight="false" outlineLevel="0" collapsed="false">
      <c r="A98" s="1" t="n">
        <v>1.92</v>
      </c>
      <c r="B98" s="1" t="n">
        <v>1.427125</v>
      </c>
      <c r="C98" s="1" t="n">
        <v>11.615778</v>
      </c>
      <c r="D98" s="1" t="n">
        <v>57</v>
      </c>
      <c r="E98" s="1" t="n">
        <v>1.587411</v>
      </c>
    </row>
    <row r="99" customFormat="false" ht="15" hidden="false" customHeight="false" outlineLevel="0" collapsed="false">
      <c r="A99" s="1" t="n">
        <v>1.94</v>
      </c>
      <c r="B99" s="1" t="n">
        <v>1.294146</v>
      </c>
      <c r="C99" s="1" t="n">
        <v>12.2268885</v>
      </c>
      <c r="D99" s="1" t="n">
        <v>56</v>
      </c>
      <c r="E99" s="1" t="n">
        <v>1.581824</v>
      </c>
    </row>
    <row r="100" customFormat="false" ht="15" hidden="false" customHeight="false" outlineLevel="0" collapsed="false">
      <c r="A100" s="1" t="n">
        <v>1.96</v>
      </c>
      <c r="B100" s="1" t="n">
        <v>1.25789</v>
      </c>
      <c r="C100" s="1" t="n">
        <v>14.007333</v>
      </c>
      <c r="D100" s="1" t="n">
        <v>55</v>
      </c>
      <c r="E100" s="1" t="n">
        <v>1.592112</v>
      </c>
    </row>
    <row r="101" customFormat="false" ht="15" hidden="false" customHeight="false" outlineLevel="0" collapsed="false">
      <c r="A101" s="1" t="n">
        <v>1.98</v>
      </c>
      <c r="B101" s="1" t="n">
        <v>1.194549</v>
      </c>
      <c r="C101" s="1" t="n">
        <v>14.7308885</v>
      </c>
      <c r="D101" s="1" t="n">
        <v>56.3333335</v>
      </c>
      <c r="E101" s="1" t="n">
        <v>1.5889585</v>
      </c>
    </row>
    <row r="102" customFormat="false" ht="15" hidden="false" customHeight="false" outlineLevel="0" collapsed="false">
      <c r="A102" s="1" t="n">
        <v>2</v>
      </c>
      <c r="B102" s="1" t="n">
        <v>1.1892295</v>
      </c>
      <c r="C102" s="1" t="n">
        <v>16.119778</v>
      </c>
      <c r="D102" s="1" t="n">
        <v>60.3333335</v>
      </c>
      <c r="E102" s="1" t="n">
        <v>1.5664255</v>
      </c>
    </row>
    <row r="103" customFormat="false" ht="15" hidden="false" customHeight="false" outlineLevel="0" collapsed="false">
      <c r="A103" s="1" t="n">
        <v>2.02</v>
      </c>
      <c r="B103" s="1" t="n">
        <v>1.2109955</v>
      </c>
      <c r="C103" s="1" t="n">
        <v>17.3433335</v>
      </c>
      <c r="D103" s="1" t="n">
        <v>59.3333335</v>
      </c>
      <c r="E103" s="1" t="n">
        <v>1.607151</v>
      </c>
    </row>
    <row r="104" customFormat="false" ht="15" hidden="false" customHeight="false" outlineLevel="0" collapsed="false">
      <c r="A104" s="1" t="n">
        <v>2.04</v>
      </c>
      <c r="B104" s="1" t="n">
        <v>1.2859525</v>
      </c>
      <c r="C104" s="1" t="n">
        <v>17.400222</v>
      </c>
      <c r="D104" s="1" t="n">
        <v>59.6666665</v>
      </c>
      <c r="E104" s="1" t="n">
        <v>1.607289</v>
      </c>
    </row>
    <row r="105" customFormat="false" ht="15" hidden="false" customHeight="false" outlineLevel="0" collapsed="false">
      <c r="A105" s="1" t="n">
        <v>2.06</v>
      </c>
      <c r="B105" s="1" t="n">
        <v>1.344463</v>
      </c>
      <c r="C105" s="1" t="n">
        <v>17.2335555</v>
      </c>
      <c r="D105" s="1" t="n">
        <v>59.6666665</v>
      </c>
      <c r="E105" s="1" t="n">
        <v>1.580112</v>
      </c>
    </row>
    <row r="106" customFormat="false" ht="15" hidden="false" customHeight="false" outlineLevel="0" collapsed="false">
      <c r="A106" s="1" t="n">
        <v>2.08</v>
      </c>
      <c r="B106" s="1" t="n">
        <v>1.417034</v>
      </c>
      <c r="C106" s="1" t="n">
        <v>13.1873335</v>
      </c>
      <c r="D106" s="1" t="n">
        <v>59</v>
      </c>
      <c r="E106" s="1" t="n">
        <v>1.6105935</v>
      </c>
    </row>
    <row r="107" customFormat="false" ht="15" hidden="false" customHeight="false" outlineLevel="0" collapsed="false">
      <c r="A107" s="1" t="n">
        <v>2.1</v>
      </c>
      <c r="B107" s="1" t="n">
        <v>1.3904385</v>
      </c>
      <c r="C107" s="1" t="n">
        <v>13.4095555</v>
      </c>
      <c r="D107" s="1" t="n">
        <v>57</v>
      </c>
      <c r="E107" s="1" t="n">
        <v>1.589946</v>
      </c>
    </row>
    <row r="108" customFormat="false" ht="15" hidden="false" customHeight="false" outlineLevel="0" collapsed="false">
      <c r="A108" s="1" t="n">
        <v>2.12</v>
      </c>
      <c r="B108" s="1" t="n">
        <v>1.2685865</v>
      </c>
      <c r="C108" s="1" t="n">
        <v>14.410889</v>
      </c>
      <c r="D108" s="1" t="n">
        <v>56.6666665</v>
      </c>
      <c r="E108" s="1" t="n">
        <v>1.6363615</v>
      </c>
    </row>
    <row r="109" customFormat="false" ht="15" hidden="false" customHeight="false" outlineLevel="0" collapsed="false">
      <c r="A109" s="1" t="n">
        <v>2.14</v>
      </c>
      <c r="B109" s="1" t="n">
        <v>1.352774</v>
      </c>
      <c r="C109" s="1" t="n">
        <v>13.7006665</v>
      </c>
      <c r="D109" s="1" t="n">
        <v>54</v>
      </c>
      <c r="E109" s="1" t="n">
        <v>1.544371</v>
      </c>
    </row>
    <row r="110" customFormat="false" ht="15" hidden="false" customHeight="false" outlineLevel="0" collapsed="false">
      <c r="A110" s="1" t="n">
        <v>2.16</v>
      </c>
      <c r="B110" s="1" t="n">
        <v>1.3687315</v>
      </c>
      <c r="C110" s="1" t="n">
        <v>15.0895555</v>
      </c>
      <c r="D110" s="1" t="n">
        <v>56</v>
      </c>
      <c r="E110" s="1" t="n">
        <v>1.544112</v>
      </c>
    </row>
    <row r="111" customFormat="false" ht="15" hidden="false" customHeight="false" outlineLevel="0" collapsed="false">
      <c r="A111" s="1" t="n">
        <v>2.18</v>
      </c>
      <c r="B111" s="1" t="n">
        <v>1.390008</v>
      </c>
      <c r="C111" s="1" t="n">
        <v>14.7562225</v>
      </c>
      <c r="D111" s="1" t="n">
        <v>56</v>
      </c>
      <c r="E111" s="1" t="n">
        <v>1.5365445</v>
      </c>
    </row>
    <row r="112" customFormat="false" ht="15" hidden="false" customHeight="false" outlineLevel="0" collapsed="false">
      <c r="A112" s="1" t="n">
        <v>2.2</v>
      </c>
      <c r="B112" s="1" t="n">
        <v>1.422412</v>
      </c>
      <c r="C112" s="1" t="n">
        <v>15.590889</v>
      </c>
      <c r="D112" s="1" t="n">
        <v>56</v>
      </c>
      <c r="E112" s="1" t="n">
        <v>1.515714</v>
      </c>
    </row>
    <row r="113" customFormat="false" ht="15" hidden="false" customHeight="false" outlineLevel="0" collapsed="false">
      <c r="A113" s="1" t="n">
        <v>2.22</v>
      </c>
      <c r="B113" s="1" t="n">
        <v>1.4272425</v>
      </c>
      <c r="C113" s="1" t="n">
        <v>15.534</v>
      </c>
      <c r="D113" s="1" t="n">
        <v>56</v>
      </c>
      <c r="E113" s="1" t="n">
        <v>1.588943</v>
      </c>
    </row>
    <row r="114" customFormat="false" ht="15" hidden="false" customHeight="false" outlineLevel="0" collapsed="false">
      <c r="A114" s="1" t="n">
        <v>2.24</v>
      </c>
      <c r="B114" s="1" t="n">
        <v>1.347944</v>
      </c>
      <c r="C114" s="1" t="n">
        <v>14.9242225</v>
      </c>
      <c r="D114" s="1" t="n">
        <v>55</v>
      </c>
      <c r="E114" s="1" t="n">
        <v>1.57113</v>
      </c>
    </row>
    <row r="115" customFormat="false" ht="15" hidden="false" customHeight="false" outlineLevel="0" collapsed="false">
      <c r="A115" s="1" t="n">
        <v>2.26</v>
      </c>
      <c r="B115" s="1" t="n">
        <v>1.263326</v>
      </c>
      <c r="C115" s="1" t="n">
        <v>14.758889</v>
      </c>
      <c r="D115" s="1" t="n">
        <v>54</v>
      </c>
      <c r="E115" s="1" t="n">
        <v>1.5881785</v>
      </c>
    </row>
    <row r="116" customFormat="false" ht="15" hidden="false" customHeight="false" outlineLevel="0" collapsed="false">
      <c r="A116" s="1" t="n">
        <v>2.28</v>
      </c>
      <c r="B116" s="1" t="n">
        <v>1.1888585</v>
      </c>
      <c r="C116" s="1" t="n">
        <v>14.592222</v>
      </c>
      <c r="D116" s="1" t="n">
        <v>54.333333</v>
      </c>
      <c r="E116" s="1" t="n">
        <v>1.508085</v>
      </c>
    </row>
    <row r="117" customFormat="false" ht="15" hidden="false" customHeight="false" outlineLevel="0" collapsed="false">
      <c r="A117" s="1" t="n">
        <v>2.3</v>
      </c>
      <c r="B117" s="1" t="n">
        <v>1.1303475</v>
      </c>
      <c r="C117" s="1" t="n">
        <v>13.7588885</v>
      </c>
      <c r="D117" s="1" t="n">
        <v>64.3333335</v>
      </c>
      <c r="E117" s="1" t="n">
        <v>1.5356055</v>
      </c>
    </row>
    <row r="118" customFormat="false" ht="15" hidden="false" customHeight="false" outlineLevel="0" collapsed="false">
      <c r="A118" s="1" t="n">
        <v>2.32</v>
      </c>
      <c r="B118" s="1" t="n">
        <v>1.1255175</v>
      </c>
      <c r="C118" s="1" t="n">
        <v>13.5935555</v>
      </c>
      <c r="D118" s="1" t="n">
        <v>81.666667</v>
      </c>
      <c r="E118" s="1" t="n">
        <v>1.5543105</v>
      </c>
    </row>
    <row r="119" customFormat="false" ht="15" hidden="false" customHeight="false" outlineLevel="0" collapsed="false">
      <c r="A119" s="1" t="n">
        <v>2.34</v>
      </c>
      <c r="B119" s="1" t="n">
        <v>1.220773</v>
      </c>
      <c r="C119" s="1" t="n">
        <v>15.1477775</v>
      </c>
      <c r="D119" s="1" t="n">
        <v>84</v>
      </c>
      <c r="E119" s="1" t="n">
        <v>1.5692215</v>
      </c>
    </row>
    <row r="120" customFormat="false" ht="15" hidden="false" customHeight="false" outlineLevel="0" collapsed="false">
      <c r="A120" s="1" t="n">
        <v>2.36</v>
      </c>
      <c r="B120" s="1" t="n">
        <v>1.407432</v>
      </c>
      <c r="C120" s="1" t="n">
        <v>16.9824445</v>
      </c>
      <c r="D120" s="1" t="n">
        <v>76</v>
      </c>
      <c r="E120" s="1" t="n">
        <v>1.58512</v>
      </c>
    </row>
    <row r="121" customFormat="false" ht="15" hidden="false" customHeight="false" outlineLevel="0" collapsed="false">
      <c r="A121" s="1" t="n">
        <v>2.38</v>
      </c>
      <c r="B121" s="1" t="n">
        <v>1.5723255</v>
      </c>
      <c r="C121" s="1" t="n">
        <v>17.8713335</v>
      </c>
      <c r="D121" s="1" t="n">
        <v>72</v>
      </c>
      <c r="E121" s="1" t="n">
        <v>1.5563245</v>
      </c>
    </row>
    <row r="122" customFormat="false" ht="15" hidden="false" customHeight="false" outlineLevel="0" collapsed="false">
      <c r="A122" s="1" t="n">
        <v>2.4</v>
      </c>
      <c r="B122" s="1" t="n">
        <v>1.6743675</v>
      </c>
      <c r="C122" s="1" t="n">
        <v>17.9295555</v>
      </c>
      <c r="D122" s="1" t="n">
        <v>72.3333335</v>
      </c>
      <c r="E122" s="1" t="n">
        <v>1.568324</v>
      </c>
    </row>
    <row r="123" customFormat="false" ht="15" hidden="false" customHeight="false" outlineLevel="0" collapsed="false">
      <c r="A123" s="1" t="n">
        <v>2.42</v>
      </c>
      <c r="B123" s="1" t="n">
        <v>1.721262</v>
      </c>
      <c r="C123" s="1" t="n">
        <v>17.4824445</v>
      </c>
      <c r="D123" s="1" t="n">
        <v>72.333333</v>
      </c>
      <c r="E123" s="1" t="n">
        <v>1.576968</v>
      </c>
    </row>
    <row r="124" customFormat="false" ht="15" hidden="false" customHeight="false" outlineLevel="0" collapsed="false">
      <c r="A124" s="1" t="n">
        <v>2.44</v>
      </c>
      <c r="B124" s="1" t="n">
        <v>1.764793</v>
      </c>
      <c r="C124" s="1" t="n">
        <v>16.374</v>
      </c>
      <c r="D124" s="1" t="n">
        <v>72.666667</v>
      </c>
      <c r="E124" s="1" t="n">
        <v>1.616248</v>
      </c>
    </row>
    <row r="125" customFormat="false" ht="15" hidden="false" customHeight="false" outlineLevel="0" collapsed="false">
      <c r="A125" s="1" t="n">
        <v>2.46</v>
      </c>
      <c r="B125" s="1" t="n">
        <v>1.770112</v>
      </c>
      <c r="C125" s="1" t="n">
        <v>14.929556</v>
      </c>
      <c r="D125" s="1" t="n">
        <v>73</v>
      </c>
      <c r="E125" s="1" t="n">
        <v>1.626669</v>
      </c>
    </row>
    <row r="126" customFormat="false" ht="15" hidden="false" customHeight="false" outlineLevel="0" collapsed="false">
      <c r="A126" s="1" t="n">
        <v>2.48</v>
      </c>
      <c r="B126" s="1" t="n">
        <v>1.8179845</v>
      </c>
      <c r="C126" s="1" t="n">
        <v>13.9851115</v>
      </c>
      <c r="D126" s="1" t="n">
        <v>73</v>
      </c>
      <c r="E126" s="1" t="n">
        <v>1.621531</v>
      </c>
    </row>
    <row r="127" customFormat="false" ht="15" hidden="false" customHeight="false" outlineLevel="0" collapsed="false">
      <c r="A127" s="1" t="n">
        <v>2.5</v>
      </c>
      <c r="B127" s="1" t="n">
        <v>1.8126655</v>
      </c>
      <c r="C127" s="1" t="n">
        <v>13.707333</v>
      </c>
      <c r="D127" s="1" t="n">
        <v>72.333333</v>
      </c>
      <c r="E127" s="1" t="n">
        <v>1.6064285</v>
      </c>
    </row>
    <row r="128" customFormat="false" ht="15" hidden="false" customHeight="false" outlineLevel="0" collapsed="false">
      <c r="A128" s="1" t="n">
        <v>2.52</v>
      </c>
      <c r="B128" s="1" t="n">
        <v>1.695644</v>
      </c>
      <c r="C128" s="1" t="n">
        <v>12.3184445</v>
      </c>
      <c r="D128" s="1" t="n">
        <v>70.666667</v>
      </c>
      <c r="E128" s="1" t="n">
        <v>1.6237865</v>
      </c>
    </row>
    <row r="129" customFormat="false" ht="15" hidden="false" customHeight="false" outlineLevel="0" collapsed="false">
      <c r="A129" s="1" t="n">
        <v>2.54</v>
      </c>
      <c r="B129" s="1" t="n">
        <v>1.563154</v>
      </c>
      <c r="C129" s="1" t="n">
        <v>10.930889</v>
      </c>
      <c r="D129" s="1" t="n">
        <v>69</v>
      </c>
      <c r="E129" s="1" t="n">
        <v>1.61188</v>
      </c>
    </row>
    <row r="130" customFormat="false" ht="15" hidden="false" customHeight="false" outlineLevel="0" collapsed="false">
      <c r="A130" s="1" t="n">
        <v>2.56</v>
      </c>
      <c r="B130" s="1" t="n">
        <v>1.408899</v>
      </c>
      <c r="C130" s="1" t="n">
        <v>11.264222</v>
      </c>
      <c r="D130" s="1" t="n">
        <v>68</v>
      </c>
      <c r="E130" s="1" t="n">
        <v>1.627635</v>
      </c>
    </row>
    <row r="131" customFormat="false" ht="15" hidden="false" customHeight="false" outlineLevel="0" collapsed="false">
      <c r="A131" s="1" t="n">
        <v>2.58</v>
      </c>
      <c r="B131" s="1" t="n">
        <v>1.318473</v>
      </c>
      <c r="C131" s="1" t="n">
        <v>13.5975555</v>
      </c>
      <c r="D131" s="1" t="n">
        <v>66</v>
      </c>
      <c r="E131" s="1" t="n">
        <v>1.6743045</v>
      </c>
    </row>
    <row r="132" customFormat="false" ht="15" hidden="false" customHeight="false" outlineLevel="0" collapsed="false">
      <c r="A132" s="1" t="n">
        <v>2.6</v>
      </c>
      <c r="B132" s="1" t="n">
        <v>1.3610265</v>
      </c>
      <c r="C132" s="1" t="n">
        <v>16.6531115</v>
      </c>
      <c r="D132" s="1" t="n">
        <v>53</v>
      </c>
      <c r="E132" s="1" t="n">
        <v>1.6226605</v>
      </c>
    </row>
    <row r="133" customFormat="false" ht="15" hidden="false" customHeight="false" outlineLevel="0" collapsed="false">
      <c r="A133" s="1" t="n">
        <v>2.62</v>
      </c>
      <c r="B133" s="1" t="n">
        <v>1.4461325</v>
      </c>
      <c r="C133" s="1" t="n">
        <v>18.3753335</v>
      </c>
      <c r="D133" s="1" t="n">
        <v>66</v>
      </c>
      <c r="E133" s="1" t="n">
        <v>1.6122365</v>
      </c>
    </row>
    <row r="134" customFormat="false" ht="15" hidden="false" customHeight="false" outlineLevel="0" collapsed="false">
      <c r="A134" s="1" t="n">
        <v>2.64</v>
      </c>
      <c r="B134" s="1" t="n">
        <v>1.456771</v>
      </c>
      <c r="C134" s="1" t="n">
        <v>18.7086665</v>
      </c>
      <c r="D134" s="1" t="n">
        <v>61.6666665</v>
      </c>
      <c r="E134" s="1" t="n">
        <v>1.639215</v>
      </c>
    </row>
    <row r="135" customFormat="false" ht="15" hidden="false" customHeight="false" outlineLevel="0" collapsed="false">
      <c r="A135" s="1" t="n">
        <v>2.66</v>
      </c>
      <c r="B135" s="1" t="n">
        <v>1.40841</v>
      </c>
      <c r="C135" s="1" t="n">
        <v>18.874</v>
      </c>
      <c r="D135" s="1" t="n">
        <v>61.3333335</v>
      </c>
      <c r="E135" s="1" t="n">
        <v>1.6353375</v>
      </c>
    </row>
    <row r="136" customFormat="false" ht="15" hidden="false" customHeight="false" outlineLevel="0" collapsed="false">
      <c r="A136" s="1" t="n">
        <v>2.68</v>
      </c>
      <c r="B136" s="1" t="n">
        <v>1.3237925</v>
      </c>
      <c r="C136" s="1" t="n">
        <v>18.653111</v>
      </c>
      <c r="D136" s="1" t="n">
        <v>60</v>
      </c>
      <c r="E136" s="1" t="n">
        <v>1.6277865</v>
      </c>
    </row>
    <row r="137" customFormat="false" ht="15" hidden="false" customHeight="false" outlineLevel="0" collapsed="false">
      <c r="A137" s="1" t="n">
        <v>2.7</v>
      </c>
      <c r="B137" s="1" t="n">
        <v>1.2594735</v>
      </c>
      <c r="C137" s="1" t="n">
        <v>18.485111</v>
      </c>
      <c r="D137" s="1" t="n">
        <v>56.3333335</v>
      </c>
      <c r="E137" s="1" t="n">
        <v>1.6212305</v>
      </c>
    </row>
    <row r="138" customFormat="false" ht="15" hidden="false" customHeight="false" outlineLevel="0" collapsed="false">
      <c r="A138" s="1" t="n">
        <v>2.72</v>
      </c>
      <c r="B138" s="1" t="n">
        <v>1.216921</v>
      </c>
      <c r="C138" s="1" t="n">
        <v>18.485111</v>
      </c>
      <c r="D138" s="1" t="n">
        <v>56</v>
      </c>
      <c r="E138" s="1" t="n">
        <v>1.6933265</v>
      </c>
    </row>
    <row r="139" customFormat="false" ht="15" hidden="false" customHeight="false" outlineLevel="0" collapsed="false">
      <c r="A139" s="1" t="n">
        <v>2.74</v>
      </c>
      <c r="B139" s="1" t="n">
        <v>1.2169205</v>
      </c>
      <c r="C139" s="1" t="n">
        <v>17.9295555</v>
      </c>
      <c r="D139" s="1" t="n">
        <v>55.666667</v>
      </c>
      <c r="E139" s="1" t="n">
        <v>1.677023</v>
      </c>
    </row>
    <row r="140" customFormat="false" ht="15" hidden="false" customHeight="false" outlineLevel="0" collapsed="false">
      <c r="A140" s="1" t="n">
        <v>2.76</v>
      </c>
      <c r="B140" s="1" t="n">
        <v>1.2116015</v>
      </c>
      <c r="C140" s="1" t="n">
        <v>17.374</v>
      </c>
      <c r="D140" s="1" t="n">
        <v>55</v>
      </c>
      <c r="E140" s="1" t="n">
        <v>1.669882</v>
      </c>
    </row>
    <row r="141" customFormat="false" ht="15" hidden="false" customHeight="false" outlineLevel="0" collapsed="false">
      <c r="A141" s="1" t="n">
        <v>2.78</v>
      </c>
      <c r="B141" s="1" t="n">
        <v>1.22224</v>
      </c>
      <c r="C141" s="1" t="n">
        <v>16.874</v>
      </c>
      <c r="D141" s="1" t="n">
        <v>54.3333335</v>
      </c>
      <c r="E141" s="1" t="n">
        <v>1.6893615</v>
      </c>
    </row>
    <row r="142" customFormat="false" ht="15" hidden="false" customHeight="false" outlineLevel="0" collapsed="false">
      <c r="A142" s="1" t="n">
        <v>2.8</v>
      </c>
      <c r="B142" s="1" t="n">
        <v>1.258985</v>
      </c>
      <c r="C142" s="1" t="n">
        <v>15.928222</v>
      </c>
      <c r="D142" s="1" t="n">
        <v>52</v>
      </c>
      <c r="E142" s="1" t="n">
        <v>1.670535</v>
      </c>
    </row>
    <row r="143" customFormat="false" ht="15" hidden="false" customHeight="false" outlineLevel="0" collapsed="false">
      <c r="A143" s="1" t="n">
        <v>2.82</v>
      </c>
      <c r="B143" s="1" t="n">
        <v>1.296219</v>
      </c>
      <c r="C143" s="1" t="n">
        <v>15.483778</v>
      </c>
      <c r="D143" s="1" t="n">
        <v>53.6666665</v>
      </c>
      <c r="E143" s="1" t="n">
        <v>1.6461485</v>
      </c>
    </row>
    <row r="144" customFormat="false" ht="15" hidden="false" customHeight="false" outlineLevel="0" collapsed="false">
      <c r="A144" s="1" t="n">
        <v>2.84</v>
      </c>
      <c r="B144" s="1" t="n">
        <v>1.338772</v>
      </c>
      <c r="C144" s="1" t="n">
        <v>14.928222</v>
      </c>
      <c r="D144" s="1" t="n">
        <v>52.3333335</v>
      </c>
      <c r="E144" s="1" t="n">
        <v>1.6782635</v>
      </c>
    </row>
    <row r="145" customFormat="false" ht="15" hidden="false" customHeight="false" outlineLevel="0" collapsed="false">
      <c r="A145" s="1" t="n">
        <v>2.86</v>
      </c>
      <c r="B145" s="1" t="n">
        <v>1.402602</v>
      </c>
      <c r="C145" s="1" t="n">
        <v>14.594889</v>
      </c>
      <c r="D145" s="1" t="n">
        <v>52</v>
      </c>
      <c r="E145" s="1" t="n">
        <v>1.6688755</v>
      </c>
    </row>
    <row r="146" customFormat="false" ht="15" hidden="false" customHeight="false" outlineLevel="0" collapsed="false">
      <c r="A146" s="1" t="n">
        <v>2.88</v>
      </c>
      <c r="B146" s="1" t="n">
        <v>1.439347</v>
      </c>
      <c r="C146" s="1" t="n">
        <v>14.149111</v>
      </c>
      <c r="D146" s="1" t="n">
        <v>51.333333</v>
      </c>
      <c r="E146" s="1" t="n">
        <v>1.7052155</v>
      </c>
    </row>
    <row r="147" customFormat="false" ht="15" hidden="false" customHeight="false" outlineLevel="0" collapsed="false">
      <c r="A147" s="1" t="n">
        <v>2.9</v>
      </c>
      <c r="B147" s="1" t="n">
        <v>1.4238785</v>
      </c>
      <c r="C147" s="1" t="n">
        <v>13.7615555</v>
      </c>
      <c r="D147" s="1" t="n">
        <v>52.333333</v>
      </c>
      <c r="E147" s="1" t="n">
        <v>1.7434625</v>
      </c>
    </row>
    <row r="148" customFormat="false" ht="15" hidden="false" customHeight="false" outlineLevel="0" collapsed="false">
      <c r="A148" s="1" t="n">
        <v>2.92</v>
      </c>
      <c r="B148" s="1" t="n">
        <v>1.338772</v>
      </c>
      <c r="C148" s="1" t="n">
        <v>13.317111</v>
      </c>
      <c r="D148" s="1" t="n">
        <v>50</v>
      </c>
      <c r="E148" s="1" t="n">
        <v>1.690073</v>
      </c>
    </row>
    <row r="149" customFormat="false" ht="15" hidden="false" customHeight="false" outlineLevel="0" collapsed="false">
      <c r="A149" s="1" t="n">
        <v>2.94</v>
      </c>
      <c r="B149" s="1" t="n">
        <v>1.2319</v>
      </c>
      <c r="C149" s="1" t="n">
        <v>14.5935555</v>
      </c>
      <c r="D149" s="1" t="n">
        <v>50</v>
      </c>
      <c r="E149" s="1" t="n">
        <v>1.732483</v>
      </c>
    </row>
    <row r="150" customFormat="false" ht="15" hidden="false" customHeight="false" outlineLevel="0" collapsed="false">
      <c r="A150" s="1" t="n">
        <v>2.96</v>
      </c>
      <c r="B150" s="1" t="n">
        <v>1.184028</v>
      </c>
      <c r="C150" s="1" t="n">
        <v>17.9268885</v>
      </c>
      <c r="D150" s="1" t="n">
        <v>50.3333335</v>
      </c>
      <c r="E150" s="1" t="n">
        <v>1.7228525</v>
      </c>
    </row>
    <row r="151" customFormat="false" ht="15" hidden="false" customHeight="false" outlineLevel="0" collapsed="false">
      <c r="A151" s="1" t="n">
        <v>2.98</v>
      </c>
      <c r="B151" s="1" t="n">
        <v>1.226581</v>
      </c>
      <c r="C151" s="1" t="n">
        <v>20.926889</v>
      </c>
      <c r="D151" s="1" t="n">
        <v>54.333333</v>
      </c>
      <c r="E151" s="1" t="n">
        <v>1.722695</v>
      </c>
    </row>
    <row r="152" customFormat="false" ht="15" hidden="false" customHeight="false" outlineLevel="0" collapsed="false">
      <c r="A152" s="1" t="n">
        <v>3</v>
      </c>
      <c r="B152" s="1" t="n">
        <v>1.3170065</v>
      </c>
      <c r="C152" s="1" t="n">
        <v>21.9824445</v>
      </c>
      <c r="D152" s="1" t="n">
        <v>54.6666665</v>
      </c>
      <c r="E152" s="1" t="n">
        <v>1.7155855</v>
      </c>
    </row>
    <row r="153" customFormat="false" ht="15" hidden="false" customHeight="false" outlineLevel="0" collapsed="false">
      <c r="A153" s="1" t="n">
        <v>3.02</v>
      </c>
      <c r="B153" s="1" t="n">
        <v>1.412751</v>
      </c>
      <c r="C153" s="1" t="n">
        <v>23.2046665</v>
      </c>
      <c r="D153" s="1" t="n">
        <v>54</v>
      </c>
      <c r="E153" s="1" t="n">
        <v>1.774076</v>
      </c>
    </row>
    <row r="154" customFormat="false" ht="15" hidden="false" customHeight="false" outlineLevel="0" collapsed="false">
      <c r="A154" s="1" t="n">
        <v>3.04</v>
      </c>
      <c r="B154" s="1" t="n">
        <v>1.465943</v>
      </c>
      <c r="C154" s="1" t="n">
        <v>23.7046665</v>
      </c>
      <c r="D154" s="1" t="n">
        <v>53.666667</v>
      </c>
      <c r="E154" s="1" t="n">
        <v>1.7165785</v>
      </c>
    </row>
    <row r="155" customFormat="false" ht="15" hidden="false" customHeight="false" outlineLevel="0" collapsed="false">
      <c r="A155" s="1" t="n">
        <v>3.06</v>
      </c>
      <c r="B155" s="1" t="n">
        <v>1.5452415</v>
      </c>
      <c r="C155" s="1" t="n">
        <v>22.2588885</v>
      </c>
      <c r="D155" s="1" t="n">
        <v>54.333333</v>
      </c>
      <c r="E155" s="1" t="n">
        <v>1.722718</v>
      </c>
    </row>
    <row r="156" customFormat="false" ht="15" hidden="false" customHeight="false" outlineLevel="0" collapsed="false">
      <c r="A156" s="1" t="n">
        <v>3.08</v>
      </c>
      <c r="B156" s="1" t="n">
        <v>1.5868165</v>
      </c>
      <c r="C156" s="1" t="n">
        <v>20.6451115</v>
      </c>
      <c r="D156" s="1" t="n">
        <v>52</v>
      </c>
      <c r="E156" s="1" t="n">
        <v>1.7310725</v>
      </c>
    </row>
    <row r="157" customFormat="false" ht="15" hidden="false" customHeight="false" outlineLevel="0" collapsed="false">
      <c r="A157" s="1" t="n">
        <v>3.1</v>
      </c>
      <c r="B157" s="1" t="n">
        <v>1.576178</v>
      </c>
      <c r="C157" s="1" t="n">
        <v>20.7562225</v>
      </c>
      <c r="D157" s="1" t="n">
        <v>52.333333</v>
      </c>
      <c r="E157" s="1" t="n">
        <v>1.752326</v>
      </c>
    </row>
    <row r="158" customFormat="false" ht="15" hidden="false" customHeight="false" outlineLevel="0" collapsed="false">
      <c r="A158" s="1" t="n">
        <v>3.12</v>
      </c>
      <c r="B158" s="1" t="n">
        <v>1.607604</v>
      </c>
      <c r="C158" s="1" t="n">
        <v>21.977111</v>
      </c>
      <c r="D158" s="1" t="n">
        <v>58</v>
      </c>
      <c r="E158" s="1" t="n">
        <v>1.812535</v>
      </c>
    </row>
    <row r="159" customFormat="false" ht="15" hidden="false" customHeight="false" outlineLevel="0" collapsed="false">
      <c r="A159" s="1" t="n">
        <v>3.14</v>
      </c>
      <c r="B159" s="1" t="n">
        <v>1.601796</v>
      </c>
      <c r="C159" s="1" t="n">
        <v>21.198</v>
      </c>
      <c r="D159" s="1" t="n">
        <v>59</v>
      </c>
      <c r="E159" s="1" t="n">
        <v>1.76208</v>
      </c>
    </row>
    <row r="160" customFormat="false" ht="15" hidden="false" customHeight="false" outlineLevel="0" collapsed="false">
      <c r="A160" s="1" t="n">
        <v>3.16</v>
      </c>
      <c r="B160" s="1" t="n">
        <v>1.495902</v>
      </c>
      <c r="C160" s="1" t="n">
        <v>17.8104445</v>
      </c>
      <c r="D160" s="1" t="n">
        <v>61</v>
      </c>
      <c r="E160" s="1" t="n">
        <v>1.8020835</v>
      </c>
    </row>
    <row r="161" customFormat="false" ht="15" hidden="false" customHeight="false" outlineLevel="0" collapsed="false">
      <c r="A161" s="1" t="n">
        <v>3.18</v>
      </c>
      <c r="B161" s="1" t="n">
        <v>1.4262645</v>
      </c>
      <c r="C161" s="1" t="n">
        <v>19.2535555</v>
      </c>
      <c r="D161" s="1" t="n">
        <v>61</v>
      </c>
      <c r="E161" s="1" t="n">
        <v>1.81223</v>
      </c>
    </row>
    <row r="162" customFormat="false" ht="15" hidden="false" customHeight="false" outlineLevel="0" collapsed="false">
      <c r="A162" s="1" t="n">
        <v>3.2</v>
      </c>
      <c r="B162" s="1" t="n">
        <v>1.378392</v>
      </c>
      <c r="C162" s="1" t="n">
        <v>21.4757775</v>
      </c>
      <c r="D162" s="1" t="n">
        <v>60.666667</v>
      </c>
      <c r="E162" s="1" t="n">
        <v>1.8181755</v>
      </c>
    </row>
    <row r="163" customFormat="false" ht="15" hidden="false" customHeight="false" outlineLevel="0" collapsed="false">
      <c r="A163" s="1" t="n">
        <v>3.22</v>
      </c>
      <c r="B163" s="1" t="n">
        <v>1.346477</v>
      </c>
      <c r="C163" s="1" t="n">
        <v>23.5313335</v>
      </c>
      <c r="D163" s="1" t="n">
        <v>66</v>
      </c>
      <c r="E163" s="1" t="n">
        <v>1.827769</v>
      </c>
    </row>
    <row r="164" customFormat="false" ht="15" hidden="false" customHeight="false" outlineLevel="0" collapsed="false">
      <c r="A164" s="1" t="n">
        <v>3.24</v>
      </c>
      <c r="B164" s="1" t="n">
        <v>1.3571155</v>
      </c>
      <c r="C164" s="1" t="n">
        <v>25.1424445</v>
      </c>
      <c r="D164" s="1" t="n">
        <v>67.3333335</v>
      </c>
      <c r="E164" s="1" t="n">
        <v>1.858646</v>
      </c>
    </row>
    <row r="165" customFormat="false" ht="15" hidden="false" customHeight="false" outlineLevel="0" collapsed="false">
      <c r="A165" s="1" t="n">
        <v>3.26</v>
      </c>
      <c r="B165" s="1" t="n">
        <v>1.4369025</v>
      </c>
      <c r="C165" s="1" t="n">
        <v>25.420222</v>
      </c>
      <c r="D165" s="1" t="n">
        <v>70</v>
      </c>
      <c r="E165" s="1" t="n">
        <v>1.8306895</v>
      </c>
    </row>
    <row r="166" customFormat="false" ht="15" hidden="false" customHeight="false" outlineLevel="0" collapsed="false">
      <c r="A166" s="1" t="n">
        <v>3.28</v>
      </c>
      <c r="B166" s="1" t="n">
        <v>1.484286</v>
      </c>
      <c r="C166" s="1" t="n">
        <v>26.085556</v>
      </c>
      <c r="D166" s="1" t="n">
        <v>67.3333335</v>
      </c>
      <c r="E166" s="1" t="n">
        <v>1.86556</v>
      </c>
    </row>
    <row r="167" customFormat="false" ht="15" hidden="false" customHeight="false" outlineLevel="0" collapsed="false">
      <c r="A167" s="1" t="n">
        <v>3.3</v>
      </c>
      <c r="B167" s="1" t="n">
        <v>1.5002435</v>
      </c>
      <c r="C167" s="1" t="n">
        <v>25.752222</v>
      </c>
      <c r="D167" s="1" t="n">
        <v>62.6666665</v>
      </c>
      <c r="E167" s="1" t="n">
        <v>1.8617535</v>
      </c>
    </row>
    <row r="168" customFormat="false" ht="15" hidden="false" customHeight="false" outlineLevel="0" collapsed="false">
      <c r="A168" s="1" t="n">
        <v>3.32</v>
      </c>
      <c r="B168" s="1" t="n">
        <v>1.463009</v>
      </c>
      <c r="C168" s="1" t="n">
        <v>25.307778</v>
      </c>
      <c r="D168" s="1" t="n">
        <v>83.333333</v>
      </c>
      <c r="E168" s="1" t="n">
        <v>1.810839</v>
      </c>
    </row>
    <row r="169" customFormat="false" ht="15" hidden="false" customHeight="false" outlineLevel="0" collapsed="false">
      <c r="A169" s="1" t="n">
        <v>3.34</v>
      </c>
      <c r="B169" s="1" t="n">
        <v>1.409329</v>
      </c>
      <c r="C169" s="1" t="n">
        <v>25.0842225</v>
      </c>
      <c r="D169" s="1" t="n">
        <v>79.3333335</v>
      </c>
      <c r="E169" s="1" t="n">
        <v>1.8969535</v>
      </c>
    </row>
    <row r="170" customFormat="false" ht="15" hidden="false" customHeight="false" outlineLevel="0" collapsed="false">
      <c r="A170" s="1" t="n">
        <v>3.36</v>
      </c>
      <c r="B170" s="1" t="n">
        <v>1.4359245</v>
      </c>
      <c r="C170" s="1" t="n">
        <v>25.9731115</v>
      </c>
      <c r="D170" s="1" t="n">
        <v>64</v>
      </c>
      <c r="E170" s="1" t="n">
        <v>1.850067</v>
      </c>
    </row>
    <row r="171" customFormat="false" ht="15" hidden="false" customHeight="false" outlineLevel="0" collapsed="false">
      <c r="A171" s="1" t="n">
        <v>3.38</v>
      </c>
      <c r="B171" s="1" t="n">
        <v>1.606138</v>
      </c>
      <c r="C171" s="1" t="n">
        <v>26.4175555</v>
      </c>
      <c r="D171" s="1" t="n">
        <v>61</v>
      </c>
      <c r="E171" s="1" t="n">
        <v>1.904295</v>
      </c>
    </row>
    <row r="172" customFormat="false" ht="15" hidden="false" customHeight="false" outlineLevel="0" collapsed="false">
      <c r="A172" s="1" t="n">
        <v>3.4</v>
      </c>
      <c r="B172" s="1" t="n">
        <v>1.8556485</v>
      </c>
      <c r="C172" s="1" t="n">
        <v>26.527333</v>
      </c>
      <c r="D172" s="1" t="n">
        <v>61</v>
      </c>
      <c r="E172" s="1" t="n">
        <v>1.89611</v>
      </c>
    </row>
    <row r="173" customFormat="false" ht="15" hidden="false" customHeight="false" outlineLevel="0" collapsed="false">
      <c r="A173" s="1" t="n">
        <v>3.42</v>
      </c>
      <c r="B173" s="1" t="n">
        <v>2.009904</v>
      </c>
      <c r="C173" s="1" t="n">
        <v>25.694</v>
      </c>
      <c r="D173" s="1" t="n">
        <v>61.6666665</v>
      </c>
      <c r="E173" s="1" t="n">
        <v>1.858231</v>
      </c>
    </row>
    <row r="174" customFormat="false" ht="15" hidden="false" customHeight="false" outlineLevel="0" collapsed="false">
      <c r="A174" s="1" t="n">
        <v>3.44</v>
      </c>
      <c r="B174" s="1" t="n">
        <v>2.0833945</v>
      </c>
      <c r="C174" s="1" t="n">
        <v>24.746889</v>
      </c>
      <c r="D174" s="1" t="n">
        <v>61.6666665</v>
      </c>
      <c r="E174" s="1" t="n">
        <v>1.9168435</v>
      </c>
    </row>
    <row r="175" customFormat="false" ht="15" hidden="false" customHeight="false" outlineLevel="0" collapsed="false">
      <c r="A175" s="1" t="n">
        <v>3.46</v>
      </c>
      <c r="B175" s="1" t="n">
        <v>2.103693</v>
      </c>
      <c r="C175" s="1" t="n">
        <v>23.4664445</v>
      </c>
      <c r="D175" s="1" t="n">
        <v>63.333333</v>
      </c>
      <c r="E175" s="1" t="n">
        <v>1.894491</v>
      </c>
    </row>
    <row r="176" customFormat="false" ht="15" hidden="false" customHeight="false" outlineLevel="0" collapsed="false">
      <c r="A176" s="1" t="n">
        <v>3.48</v>
      </c>
      <c r="B176" s="1" t="n">
        <v>2.1249695</v>
      </c>
      <c r="C176" s="1" t="n">
        <v>23.355333</v>
      </c>
      <c r="D176" s="1" t="n">
        <v>64</v>
      </c>
      <c r="E176" s="1" t="n">
        <v>1.8778935</v>
      </c>
    </row>
    <row r="177" customFormat="false" ht="15" hidden="false" customHeight="false" outlineLevel="0" collapsed="false">
      <c r="A177" s="1" t="n">
        <v>3.5</v>
      </c>
      <c r="B177" s="1" t="n">
        <v>2.1143315</v>
      </c>
      <c r="C177" s="1" t="n">
        <v>22.410889</v>
      </c>
      <c r="D177" s="1" t="n">
        <v>65.333333</v>
      </c>
      <c r="E177" s="1" t="n">
        <v>1.8915745</v>
      </c>
    </row>
    <row r="178" customFormat="false" ht="15" hidden="false" customHeight="false" outlineLevel="0" collapsed="false">
      <c r="A178" s="1" t="n">
        <v>3.52</v>
      </c>
      <c r="B178" s="1" t="n">
        <v>2.087247</v>
      </c>
      <c r="C178" s="1" t="n">
        <v>21.909556</v>
      </c>
      <c r="D178" s="1" t="n">
        <v>65.333333</v>
      </c>
      <c r="E178" s="1" t="n">
        <v>1.9308225</v>
      </c>
    </row>
    <row r="179" customFormat="false" ht="15" hidden="false" customHeight="false" outlineLevel="0" collapsed="false">
      <c r="A179" s="1" t="n">
        <v>3.54</v>
      </c>
      <c r="B179" s="1" t="n">
        <v>2.0872465</v>
      </c>
      <c r="C179" s="1" t="n">
        <v>20.7984445</v>
      </c>
      <c r="D179" s="1" t="n">
        <v>66.6666665</v>
      </c>
      <c r="E179" s="1" t="n">
        <v>1.8800185</v>
      </c>
    </row>
    <row r="180" customFormat="false" ht="15" hidden="false" customHeight="false" outlineLevel="0" collapsed="false">
      <c r="A180" s="1" t="n">
        <v>3.56</v>
      </c>
      <c r="B180" s="1" t="n">
        <v>2.01712</v>
      </c>
      <c r="C180" s="1" t="n">
        <v>19.518</v>
      </c>
      <c r="D180" s="1" t="n">
        <v>66.6666665</v>
      </c>
      <c r="E180" s="1" t="n">
        <v>1.9307225</v>
      </c>
    </row>
    <row r="181" customFormat="false" ht="15" hidden="false" customHeight="false" outlineLevel="0" collapsed="false">
      <c r="A181" s="1" t="n">
        <v>3.58</v>
      </c>
      <c r="B181" s="1" t="n">
        <v>1.9213755</v>
      </c>
      <c r="C181" s="1" t="n">
        <v>17.406889</v>
      </c>
      <c r="D181" s="1" t="n">
        <v>67.3333335</v>
      </c>
      <c r="E181" s="1" t="n">
        <v>1.9240655</v>
      </c>
    </row>
    <row r="182" customFormat="false" ht="15" hidden="false" customHeight="false" outlineLevel="0" collapsed="false">
      <c r="A182" s="1" t="n">
        <v>3.6</v>
      </c>
      <c r="B182" s="1" t="n">
        <v>1.867695</v>
      </c>
      <c r="C182" s="1" t="n">
        <v>15.35</v>
      </c>
      <c r="D182" s="1" t="n">
        <v>81.6666665</v>
      </c>
      <c r="E182" s="1" t="n">
        <v>1.9265475</v>
      </c>
    </row>
    <row r="183" customFormat="false" ht="15" hidden="false" customHeight="false" outlineLevel="0" collapsed="false">
      <c r="A183" s="1" t="n">
        <v>3.62</v>
      </c>
      <c r="B183" s="1" t="n">
        <v>1.7511625</v>
      </c>
      <c r="C183" s="1" t="n">
        <v>15.2957775</v>
      </c>
      <c r="D183" s="1" t="n">
        <v>83.3333335</v>
      </c>
      <c r="E183" s="1" t="n">
        <v>1.948057</v>
      </c>
    </row>
    <row r="184" customFormat="false" ht="15" hidden="false" customHeight="false" outlineLevel="0" collapsed="false">
      <c r="A184" s="1" t="n">
        <v>3.64</v>
      </c>
      <c r="B184" s="1" t="n">
        <v>1.691674</v>
      </c>
      <c r="C184" s="1" t="n">
        <v>15.404222</v>
      </c>
      <c r="D184" s="1" t="n">
        <v>84.6666665</v>
      </c>
      <c r="E184" s="1" t="n">
        <v>1.946463</v>
      </c>
    </row>
    <row r="185" customFormat="false" ht="15" hidden="false" customHeight="false" outlineLevel="0" collapsed="false">
      <c r="A185" s="1" t="n">
        <v>3.66</v>
      </c>
      <c r="B185" s="1" t="n">
        <v>1.7342275</v>
      </c>
      <c r="C185" s="1" t="n">
        <v>16.0153335</v>
      </c>
      <c r="D185" s="1" t="n">
        <v>77.333333</v>
      </c>
      <c r="E185" s="1" t="n">
        <v>1.941859</v>
      </c>
    </row>
    <row r="186" customFormat="false" ht="15" hidden="false" customHeight="false" outlineLevel="0" collapsed="false">
      <c r="A186" s="1" t="n">
        <v>3.68</v>
      </c>
      <c r="B186" s="1" t="n">
        <v>1.7980575</v>
      </c>
      <c r="C186" s="1" t="n">
        <v>16.070889</v>
      </c>
      <c r="D186" s="1" t="n">
        <v>71</v>
      </c>
      <c r="E186" s="1" t="n">
        <v>1.959681</v>
      </c>
    </row>
    <row r="187" customFormat="false" ht="15" hidden="false" customHeight="false" outlineLevel="0" collapsed="false">
      <c r="A187" s="1" t="n">
        <v>3.7</v>
      </c>
      <c r="B187" s="1" t="n">
        <v>1.850271</v>
      </c>
      <c r="C187" s="1" t="n">
        <v>16.457111</v>
      </c>
      <c r="D187" s="1" t="n">
        <v>66.333333</v>
      </c>
      <c r="E187" s="1" t="n">
        <v>1.9560235</v>
      </c>
    </row>
    <row r="188" customFormat="false" ht="15" hidden="false" customHeight="false" outlineLevel="0" collapsed="false">
      <c r="A188" s="1" t="n">
        <v>3.72</v>
      </c>
      <c r="B188" s="1" t="n">
        <v>1.892335</v>
      </c>
      <c r="C188" s="1" t="n">
        <v>17.678</v>
      </c>
      <c r="D188" s="1" t="n">
        <v>66.6666665</v>
      </c>
      <c r="E188" s="1" t="n">
        <v>1.9275215</v>
      </c>
    </row>
    <row r="189" customFormat="false" ht="15" hidden="false" customHeight="false" outlineLevel="0" collapsed="false">
      <c r="A189" s="1" t="n">
        <v>3.74</v>
      </c>
      <c r="B189" s="1" t="n">
        <v>1.923761</v>
      </c>
      <c r="C189" s="1" t="n">
        <v>17.4544445</v>
      </c>
      <c r="D189" s="1" t="n">
        <v>67.666667</v>
      </c>
      <c r="E189" s="1" t="n">
        <v>1.895021</v>
      </c>
    </row>
    <row r="190" customFormat="false" ht="15" hidden="false" customHeight="false" outlineLevel="0" collapsed="false">
      <c r="A190" s="1" t="n">
        <v>3.76</v>
      </c>
      <c r="B190" s="1" t="n">
        <v>1.923272</v>
      </c>
      <c r="C190" s="1" t="n">
        <v>18.230889</v>
      </c>
      <c r="D190" s="1" t="n">
        <v>67.333333</v>
      </c>
      <c r="E190" s="1" t="n">
        <v>1.978324</v>
      </c>
    </row>
    <row r="191" customFormat="false" ht="15" hidden="false" customHeight="false" outlineLevel="0" collapsed="false">
      <c r="A191" s="1" t="n">
        <v>3.78</v>
      </c>
      <c r="B191" s="1" t="n">
        <v>1.869592</v>
      </c>
      <c r="C191" s="1" t="n">
        <v>18.285111</v>
      </c>
      <c r="D191" s="1" t="n">
        <v>68.6666665</v>
      </c>
      <c r="E191" s="1" t="n">
        <v>1.9818755</v>
      </c>
    </row>
    <row r="192" customFormat="false" ht="15" hidden="false" customHeight="false" outlineLevel="0" collapsed="false">
      <c r="A192" s="1" t="n">
        <v>3.8</v>
      </c>
      <c r="B192" s="1" t="n">
        <v>1.784486</v>
      </c>
      <c r="C192" s="1" t="n">
        <v>17.785111</v>
      </c>
      <c r="D192" s="1" t="n">
        <v>68</v>
      </c>
      <c r="E192" s="1" t="n">
        <v>1.977573</v>
      </c>
    </row>
    <row r="193" customFormat="false" ht="15" hidden="false" customHeight="false" outlineLevel="0" collapsed="false">
      <c r="A193" s="1" t="n">
        <v>3.82</v>
      </c>
      <c r="B193" s="1" t="n">
        <v>1.682933</v>
      </c>
      <c r="C193" s="1" t="n">
        <v>16.4504445</v>
      </c>
      <c r="D193" s="1" t="n">
        <v>68.3333335</v>
      </c>
      <c r="E193" s="1" t="n">
        <v>1.963458</v>
      </c>
    </row>
    <row r="194" customFormat="false" ht="15" hidden="false" customHeight="false" outlineLevel="0" collapsed="false">
      <c r="A194" s="1" t="n">
        <v>3.84</v>
      </c>
      <c r="B194" s="1" t="n">
        <v>1.6031455</v>
      </c>
      <c r="C194" s="1" t="n">
        <v>15.6171115</v>
      </c>
      <c r="D194" s="1" t="n">
        <v>67.666667</v>
      </c>
      <c r="E194" s="1" t="n">
        <v>1.9749745</v>
      </c>
    </row>
    <row r="195" customFormat="false" ht="15" hidden="false" customHeight="false" outlineLevel="0" collapsed="false">
      <c r="A195" s="1" t="n">
        <v>3.86</v>
      </c>
      <c r="B195" s="1" t="n">
        <v>1.549465</v>
      </c>
      <c r="C195" s="1" t="n">
        <v>15.838</v>
      </c>
      <c r="D195" s="1" t="n">
        <v>69.3333335</v>
      </c>
      <c r="E195" s="1" t="n">
        <v>1.980092</v>
      </c>
    </row>
    <row r="196" customFormat="false" ht="15" hidden="false" customHeight="false" outlineLevel="0" collapsed="false">
      <c r="A196" s="1" t="n">
        <v>3.88</v>
      </c>
      <c r="B196" s="1" t="n">
        <v>1.5489765</v>
      </c>
      <c r="C196" s="1" t="n">
        <v>16.7255555</v>
      </c>
      <c r="D196" s="1" t="n">
        <v>71.6666665</v>
      </c>
      <c r="E196" s="1" t="n">
        <v>1.949387</v>
      </c>
    </row>
    <row r="197" customFormat="false" ht="15" hidden="false" customHeight="false" outlineLevel="0" collapsed="false">
      <c r="A197" s="1" t="n">
        <v>3.9</v>
      </c>
      <c r="B197" s="1" t="n">
        <v>1.5910405</v>
      </c>
      <c r="C197" s="1" t="n">
        <v>17.7242225</v>
      </c>
      <c r="D197" s="1" t="n">
        <v>72.666667</v>
      </c>
      <c r="E197" s="1" t="n">
        <v>2.0079945</v>
      </c>
    </row>
    <row r="198" customFormat="false" ht="15" hidden="false" customHeight="false" outlineLevel="0" collapsed="false">
      <c r="A198" s="1" t="n">
        <v>3.92</v>
      </c>
      <c r="B198" s="1" t="n">
        <v>1.6601895</v>
      </c>
      <c r="C198" s="1" t="n">
        <v>17.5575555</v>
      </c>
      <c r="D198" s="1" t="n">
        <v>71</v>
      </c>
      <c r="E198" s="1" t="n">
        <v>1.9839075</v>
      </c>
    </row>
    <row r="199" customFormat="false" ht="15" hidden="false" customHeight="false" outlineLevel="0" collapsed="false">
      <c r="A199" s="1" t="n">
        <v>3.94</v>
      </c>
      <c r="B199" s="1" t="n">
        <v>1.7293385</v>
      </c>
      <c r="C199" s="1" t="n">
        <v>18.279778</v>
      </c>
      <c r="D199" s="1" t="n">
        <v>72.666667</v>
      </c>
      <c r="E199" s="1" t="n">
        <v>2.0055185</v>
      </c>
    </row>
    <row r="200" customFormat="false" ht="15" hidden="false" customHeight="false" outlineLevel="0" collapsed="false">
      <c r="A200" s="1" t="n">
        <v>3.96</v>
      </c>
      <c r="B200" s="1" t="n">
        <v>1.765595</v>
      </c>
      <c r="C200" s="1" t="n">
        <v>19.2771115</v>
      </c>
      <c r="D200" s="1" t="n">
        <v>71.6666665</v>
      </c>
      <c r="E200" s="1" t="n">
        <v>2.04325</v>
      </c>
    </row>
    <row r="201" customFormat="false" ht="15" hidden="false" customHeight="false" outlineLevel="0" collapsed="false">
      <c r="A201" s="1" t="n">
        <v>3.98</v>
      </c>
      <c r="B201" s="1" t="n">
        <v>1.738999</v>
      </c>
      <c r="C201" s="1" t="n">
        <v>19.054889</v>
      </c>
      <c r="D201" s="1" t="n">
        <v>75.3333335</v>
      </c>
      <c r="E201" s="1" t="n">
        <v>1.9946285</v>
      </c>
    </row>
    <row r="202" customFormat="false" ht="15" hidden="false" customHeight="false" outlineLevel="0" collapsed="false">
      <c r="A202" s="1" t="n">
        <v>4</v>
      </c>
      <c r="B202" s="1" t="n">
        <v>1.653404</v>
      </c>
      <c r="C202" s="1" t="n">
        <v>18.109111</v>
      </c>
      <c r="D202" s="1" t="n">
        <v>84</v>
      </c>
      <c r="E202" s="1" t="n">
        <v>1.9840065</v>
      </c>
    </row>
    <row r="203" customFormat="false" ht="15" hidden="false" customHeight="false" outlineLevel="0" collapsed="false">
      <c r="A203" s="1" t="n">
        <v>4.02</v>
      </c>
      <c r="B203" s="1" t="n">
        <v>1.5412125</v>
      </c>
      <c r="C203" s="1" t="n">
        <v>17.5522225</v>
      </c>
      <c r="D203" s="1" t="n">
        <v>84</v>
      </c>
      <c r="E203" s="1" t="n">
        <v>2.027126</v>
      </c>
    </row>
    <row r="204" customFormat="false" ht="15" hidden="false" customHeight="false" outlineLevel="0" collapsed="false">
      <c r="A204" s="1" t="n">
        <v>4.04</v>
      </c>
      <c r="B204" s="1" t="n">
        <v>1.440149</v>
      </c>
      <c r="C204" s="1" t="n">
        <v>17.4966665</v>
      </c>
      <c r="D204" s="1" t="n">
        <v>77</v>
      </c>
      <c r="E204" s="1" t="n">
        <v>2.0276115</v>
      </c>
    </row>
    <row r="205" customFormat="false" ht="15" hidden="false" customHeight="false" outlineLevel="0" collapsed="false">
      <c r="A205" s="1" t="n">
        <v>4.06</v>
      </c>
      <c r="B205" s="1" t="n">
        <v>1.3018515</v>
      </c>
      <c r="C205" s="1" t="n">
        <v>16.718889</v>
      </c>
      <c r="D205" s="1" t="n">
        <v>76.666667</v>
      </c>
      <c r="E205" s="1" t="n">
        <v>2.0215105</v>
      </c>
    </row>
    <row r="206" customFormat="false" ht="15" hidden="false" customHeight="false" outlineLevel="0" collapsed="false">
      <c r="A206" s="1" t="n">
        <v>4.08</v>
      </c>
      <c r="B206" s="1" t="n">
        <v>1.163064</v>
      </c>
      <c r="C206" s="1" t="n">
        <v>15.7731115</v>
      </c>
      <c r="D206" s="1" t="n">
        <v>76</v>
      </c>
      <c r="E206" s="1" t="n">
        <v>2.0664335</v>
      </c>
    </row>
    <row r="207" customFormat="false" ht="15" hidden="false" customHeight="false" outlineLevel="0" collapsed="false">
      <c r="A207" s="1" t="n">
        <v>4.1</v>
      </c>
      <c r="B207" s="1" t="n">
        <v>1.0779575</v>
      </c>
      <c r="C207" s="1" t="n">
        <v>15.1064445</v>
      </c>
      <c r="D207" s="1" t="n">
        <v>76.3333335</v>
      </c>
      <c r="E207" s="1" t="n">
        <v>2.078743</v>
      </c>
    </row>
    <row r="208" customFormat="false" ht="15" hidden="false" customHeight="false" outlineLevel="0" collapsed="false">
      <c r="A208" s="1" t="n">
        <v>4.12</v>
      </c>
      <c r="B208" s="1" t="n">
        <v>1.034916</v>
      </c>
      <c r="C208" s="1" t="n">
        <v>14.438444</v>
      </c>
      <c r="D208" s="1" t="n">
        <v>116</v>
      </c>
      <c r="E208" s="1" t="n">
        <v>2.0627555</v>
      </c>
    </row>
    <row r="209" customFormat="false" ht="15" hidden="false" customHeight="false" outlineLevel="0" collapsed="false">
      <c r="A209" s="1" t="n">
        <v>4.14</v>
      </c>
      <c r="B209" s="1" t="n">
        <v>1.129194</v>
      </c>
      <c r="C209" s="1" t="n">
        <v>13.767778</v>
      </c>
      <c r="D209" s="1" t="n">
        <v>124.333333</v>
      </c>
      <c r="E209" s="1" t="n">
        <v>2.026013</v>
      </c>
    </row>
    <row r="210" customFormat="false" ht="15" hidden="false" customHeight="false" outlineLevel="0" collapsed="false">
      <c r="A210" s="1" t="n">
        <v>4.16</v>
      </c>
      <c r="B210" s="1" t="n">
        <v>1.0861515</v>
      </c>
      <c r="C210" s="1" t="n">
        <v>17.044222</v>
      </c>
      <c r="D210" s="1" t="n">
        <v>122.333333</v>
      </c>
      <c r="E210" s="1" t="n">
        <v>2.0155635</v>
      </c>
    </row>
    <row r="211" customFormat="false" ht="15" hidden="false" customHeight="false" outlineLevel="0" collapsed="false">
      <c r="A211" s="1" t="n">
        <v>4.18</v>
      </c>
      <c r="B211" s="1" t="n">
        <v>1.054237</v>
      </c>
      <c r="C211" s="1" t="n">
        <v>20.4886665</v>
      </c>
      <c r="D211" s="1" t="n">
        <v>115</v>
      </c>
      <c r="E211" s="1" t="n">
        <v>2.100249</v>
      </c>
    </row>
    <row r="212" customFormat="false" ht="15" hidden="false" customHeight="false" outlineLevel="0" collapsed="false">
      <c r="A212" s="1" t="n">
        <v>4.2</v>
      </c>
      <c r="B212" s="1" t="n">
        <v>1.027641</v>
      </c>
      <c r="C212" s="1" t="n">
        <v>23.7664445</v>
      </c>
      <c r="D212" s="1" t="n">
        <v>109.6666665</v>
      </c>
      <c r="E212" s="1" t="n">
        <v>2.094057</v>
      </c>
    </row>
    <row r="213" customFormat="false" ht="15" hidden="false" customHeight="false" outlineLevel="0" collapsed="false">
      <c r="A213" s="1" t="n">
        <v>4.22</v>
      </c>
      <c r="B213" s="1" t="n">
        <v>1.134024</v>
      </c>
      <c r="C213" s="1" t="n">
        <v>28.0997775</v>
      </c>
      <c r="D213" s="1" t="n">
        <v>107.6666665</v>
      </c>
      <c r="E213" s="1" t="n">
        <v>2.050756</v>
      </c>
    </row>
    <row r="214" customFormat="false" ht="15" hidden="false" customHeight="false" outlineLevel="0" collapsed="false">
      <c r="A214" s="1" t="n">
        <v>4.24</v>
      </c>
      <c r="B214" s="1" t="n">
        <v>1.2882795</v>
      </c>
      <c r="C214" s="1" t="n">
        <v>30.0442225</v>
      </c>
      <c r="D214" s="1" t="n">
        <v>107.6666665</v>
      </c>
      <c r="E214" s="1" t="n">
        <v>2.0888485</v>
      </c>
    </row>
    <row r="215" customFormat="false" ht="15" hidden="false" customHeight="false" outlineLevel="0" collapsed="false">
      <c r="A215" s="1" t="n">
        <v>4.26</v>
      </c>
      <c r="B215" s="1" t="n">
        <v>1.4318965</v>
      </c>
      <c r="C215" s="1" t="n">
        <v>29.7108885</v>
      </c>
      <c r="D215" s="1" t="n">
        <v>113.333333</v>
      </c>
      <c r="E215" s="1" t="n">
        <v>2.099237</v>
      </c>
    </row>
    <row r="216" customFormat="false" ht="15" hidden="false" customHeight="false" outlineLevel="0" collapsed="false">
      <c r="A216" s="1" t="n">
        <v>4.28</v>
      </c>
      <c r="B216" s="1" t="n">
        <v>1.558089</v>
      </c>
      <c r="C216" s="1" t="n">
        <v>25.5402225</v>
      </c>
      <c r="D216" s="1" t="n">
        <v>121</v>
      </c>
      <c r="E216" s="1" t="n">
        <v>2.082367</v>
      </c>
    </row>
    <row r="217" customFormat="false" ht="15" hidden="false" customHeight="false" outlineLevel="0" collapsed="false">
      <c r="A217" s="1" t="n">
        <v>4.3</v>
      </c>
      <c r="B217" s="1" t="n">
        <v>1.6166</v>
      </c>
      <c r="C217" s="1" t="n">
        <v>23.0957775</v>
      </c>
      <c r="D217" s="1" t="n">
        <v>109</v>
      </c>
      <c r="E217" s="1" t="n">
        <v>2.086155</v>
      </c>
    </row>
    <row r="218" customFormat="false" ht="15" hidden="false" customHeight="false" outlineLevel="0" collapsed="false">
      <c r="A218" s="1" t="n">
        <v>4.32</v>
      </c>
      <c r="B218" s="1" t="n">
        <v>1.8066225</v>
      </c>
      <c r="C218" s="1" t="n">
        <v>25.925111</v>
      </c>
      <c r="D218" s="1" t="n">
        <v>63</v>
      </c>
      <c r="E218" s="1" t="n">
        <v>2.0852045</v>
      </c>
    </row>
    <row r="219" customFormat="false" ht="15" hidden="false" customHeight="false" outlineLevel="0" collapsed="false">
      <c r="A219" s="1" t="n">
        <v>4.34</v>
      </c>
      <c r="B219" s="1" t="n">
        <v>1.8066225</v>
      </c>
      <c r="C219" s="1" t="n">
        <v>25.3695555</v>
      </c>
      <c r="D219" s="1" t="n">
        <v>63.3333335</v>
      </c>
      <c r="E219" s="1" t="n">
        <v>2.1362835</v>
      </c>
    </row>
    <row r="220" customFormat="false" ht="15" hidden="false" customHeight="false" outlineLevel="0" collapsed="false">
      <c r="A220" s="1" t="n">
        <v>4.36</v>
      </c>
      <c r="B220" s="1" t="n">
        <v>1.843857</v>
      </c>
      <c r="C220" s="1" t="n">
        <v>25.202889</v>
      </c>
      <c r="D220" s="1" t="n">
        <v>63</v>
      </c>
      <c r="E220" s="1" t="n">
        <v>2.0810765</v>
      </c>
    </row>
    <row r="221" customFormat="false" ht="15" hidden="false" customHeight="false" outlineLevel="0" collapsed="false">
      <c r="A221" s="1" t="n">
        <v>4.38</v>
      </c>
      <c r="B221" s="1" t="n">
        <v>1.8810905</v>
      </c>
      <c r="C221" s="1" t="n">
        <v>24.925111</v>
      </c>
      <c r="D221" s="1" t="n">
        <v>65</v>
      </c>
      <c r="E221" s="1" t="n">
        <v>2.163633</v>
      </c>
    </row>
    <row r="222" customFormat="false" ht="15" hidden="false" customHeight="false" outlineLevel="0" collapsed="false">
      <c r="A222" s="1" t="n">
        <v>4.4</v>
      </c>
      <c r="B222" s="1" t="n">
        <v>1.8704525</v>
      </c>
      <c r="C222" s="1" t="n">
        <v>25.3695555</v>
      </c>
      <c r="D222" s="1" t="n">
        <v>64</v>
      </c>
      <c r="E222" s="1" t="n">
        <v>2.104297</v>
      </c>
    </row>
    <row r="223" customFormat="false" ht="15" hidden="false" customHeight="false" outlineLevel="0" collapsed="false">
      <c r="A223" s="1" t="n">
        <v>4.42</v>
      </c>
      <c r="B223" s="1" t="n">
        <v>1.854006</v>
      </c>
      <c r="C223" s="1" t="n">
        <v>26.646</v>
      </c>
      <c r="D223" s="1" t="n">
        <v>64</v>
      </c>
      <c r="E223" s="1" t="n">
        <v>2.130181</v>
      </c>
    </row>
    <row r="224" customFormat="false" ht="15" hidden="false" customHeight="false" outlineLevel="0" collapsed="false">
      <c r="A224" s="1" t="n">
        <v>4.44</v>
      </c>
      <c r="B224" s="1" t="n">
        <v>1.8003255</v>
      </c>
      <c r="C224" s="1" t="n">
        <v>26.5335555</v>
      </c>
      <c r="D224" s="1" t="n">
        <v>64.666667</v>
      </c>
      <c r="E224" s="1" t="n">
        <v>2.170758</v>
      </c>
    </row>
    <row r="225" customFormat="false" ht="15" hidden="false" customHeight="false" outlineLevel="0" collapsed="false">
      <c r="A225" s="1" t="n">
        <v>4.46</v>
      </c>
      <c r="B225" s="1" t="n">
        <v>1.7524535</v>
      </c>
      <c r="C225" s="1" t="n">
        <v>25.9224445</v>
      </c>
      <c r="D225" s="1" t="n">
        <v>64.6666665</v>
      </c>
      <c r="E225" s="1" t="n">
        <v>2.1257825</v>
      </c>
    </row>
    <row r="226" customFormat="false" ht="15" hidden="false" customHeight="false" outlineLevel="0" collapsed="false">
      <c r="A226" s="1" t="n">
        <v>4.48</v>
      </c>
      <c r="B226" s="1" t="n">
        <v>1.662028</v>
      </c>
      <c r="C226" s="1" t="n">
        <v>24.6446665</v>
      </c>
      <c r="D226" s="1" t="n">
        <v>64.6666665</v>
      </c>
      <c r="E226" s="1" t="n">
        <v>2.1805295</v>
      </c>
    </row>
    <row r="227" customFormat="false" ht="15" hidden="false" customHeight="false" outlineLevel="0" collapsed="false">
      <c r="A227" s="1" t="n">
        <v>4.5</v>
      </c>
      <c r="B227" s="1" t="n">
        <v>1.6407515</v>
      </c>
      <c r="C227" s="1" t="n">
        <v>23.3113335</v>
      </c>
      <c r="D227" s="1" t="n">
        <v>63.6666665</v>
      </c>
      <c r="E227" s="1" t="n">
        <v>2.171234</v>
      </c>
    </row>
    <row r="228" customFormat="false" ht="15" hidden="false" customHeight="false" outlineLevel="0" collapsed="false">
      <c r="A228" s="1" t="n">
        <v>4.52</v>
      </c>
      <c r="B228" s="1" t="n">
        <v>1.603517</v>
      </c>
      <c r="C228" s="1" t="n">
        <v>22.0335555</v>
      </c>
      <c r="D228" s="1" t="n">
        <v>64.3333335</v>
      </c>
      <c r="E228" s="1" t="n">
        <v>2.177936</v>
      </c>
    </row>
    <row r="229" customFormat="false" ht="15" hidden="false" customHeight="false" outlineLevel="0" collapsed="false">
      <c r="A229" s="1" t="n">
        <v>4.54</v>
      </c>
      <c r="B229" s="1" t="n">
        <v>1.5445175</v>
      </c>
      <c r="C229" s="1" t="n">
        <v>20.9766665</v>
      </c>
      <c r="D229" s="1" t="n">
        <v>64.3333335</v>
      </c>
      <c r="E229" s="1" t="n">
        <v>2.142761</v>
      </c>
    </row>
    <row r="230" customFormat="false" ht="15" hidden="false" customHeight="false" outlineLevel="0" collapsed="false">
      <c r="A230" s="1" t="n">
        <v>4.56</v>
      </c>
      <c r="B230" s="1" t="n">
        <v>1.474391</v>
      </c>
      <c r="C230" s="1" t="n">
        <v>18.7517775</v>
      </c>
      <c r="D230" s="1" t="n">
        <v>68.6666665</v>
      </c>
      <c r="E230" s="1" t="n">
        <v>2.179594</v>
      </c>
    </row>
    <row r="231" customFormat="false" ht="15" hidden="false" customHeight="false" outlineLevel="0" collapsed="false">
      <c r="A231" s="1" t="n">
        <v>4.58</v>
      </c>
      <c r="B231" s="1" t="n">
        <v>1.3148165</v>
      </c>
      <c r="C231" s="1" t="n">
        <v>18.5295555</v>
      </c>
      <c r="D231" s="1" t="n">
        <v>67.666667</v>
      </c>
      <c r="E231" s="1" t="n">
        <v>2.152988</v>
      </c>
    </row>
    <row r="232" customFormat="false" ht="15" hidden="false" customHeight="false" outlineLevel="0" collapsed="false">
      <c r="A232" s="1" t="n">
        <v>4.6</v>
      </c>
      <c r="B232" s="1" t="n">
        <v>1.122838</v>
      </c>
      <c r="C232" s="1" t="n">
        <v>18.7504445</v>
      </c>
      <c r="D232" s="1" t="n">
        <v>66</v>
      </c>
      <c r="E232" s="1" t="n">
        <v>2.206287</v>
      </c>
    </row>
    <row r="233" customFormat="false" ht="15" hidden="false" customHeight="false" outlineLevel="0" collapsed="false">
      <c r="A233" s="1" t="n">
        <v>4.62</v>
      </c>
      <c r="B233" s="1" t="n">
        <v>0.98986</v>
      </c>
      <c r="C233" s="1" t="n">
        <v>20.417111</v>
      </c>
      <c r="D233" s="1" t="n">
        <v>67</v>
      </c>
      <c r="E233" s="1" t="n">
        <v>2.2032535</v>
      </c>
    </row>
    <row r="234" customFormat="false" ht="15" hidden="false" customHeight="false" outlineLevel="0" collapsed="false">
      <c r="A234" s="1" t="n">
        <v>4.64</v>
      </c>
      <c r="B234" s="1" t="n">
        <v>0.9516475</v>
      </c>
      <c r="C234" s="1" t="n">
        <v>22.0255555</v>
      </c>
      <c r="D234" s="1" t="n">
        <v>95</v>
      </c>
      <c r="E234" s="1" t="n">
        <v>2.189474</v>
      </c>
    </row>
    <row r="235" customFormat="false" ht="15" hidden="false" customHeight="false" outlineLevel="0" collapsed="false">
      <c r="A235" s="1" t="n">
        <v>4.66</v>
      </c>
      <c r="B235" s="1" t="n">
        <v>0.9782435</v>
      </c>
      <c r="C235" s="1" t="n">
        <v>23.303333</v>
      </c>
      <c r="D235" s="1" t="n">
        <v>165.333333</v>
      </c>
      <c r="E235" s="1" t="n">
        <v>2.1864245</v>
      </c>
    </row>
    <row r="236" customFormat="false" ht="15" hidden="false" customHeight="false" outlineLevel="0" collapsed="false">
      <c r="A236" s="1" t="n">
        <v>4.68</v>
      </c>
      <c r="B236" s="1" t="n">
        <v>1.06335</v>
      </c>
      <c r="C236" s="1" t="n">
        <v>23.1366665</v>
      </c>
      <c r="D236" s="1" t="n">
        <v>160.3333335</v>
      </c>
      <c r="E236" s="1" t="n">
        <v>2.1990135</v>
      </c>
    </row>
    <row r="237" customFormat="false" ht="15" hidden="false" customHeight="false" outlineLevel="0" collapsed="false">
      <c r="A237" s="1" t="n">
        <v>4.7</v>
      </c>
      <c r="B237" s="1" t="n">
        <v>1.1266905</v>
      </c>
      <c r="C237" s="1" t="n">
        <v>22.9686665</v>
      </c>
      <c r="D237" s="1" t="n">
        <v>143</v>
      </c>
      <c r="E237" s="1" t="n">
        <v>2.2283125</v>
      </c>
    </row>
    <row r="238" customFormat="false" ht="15" hidden="false" customHeight="false" outlineLevel="0" collapsed="false">
      <c r="A238" s="1" t="n">
        <v>4.72</v>
      </c>
      <c r="B238" s="1" t="n">
        <v>1.243223</v>
      </c>
      <c r="C238" s="1" t="n">
        <v>24.1895555</v>
      </c>
      <c r="D238" s="1" t="n">
        <v>128.6666665</v>
      </c>
      <c r="E238" s="1" t="n">
        <v>2.1548675</v>
      </c>
    </row>
    <row r="239" customFormat="false" ht="15" hidden="false" customHeight="false" outlineLevel="0" collapsed="false">
      <c r="A239" s="1" t="n">
        <v>4.74</v>
      </c>
      <c r="B239" s="1" t="n">
        <v>1.4081165</v>
      </c>
      <c r="C239" s="1" t="n">
        <v>26.356222</v>
      </c>
      <c r="D239" s="1" t="n">
        <v>93.6666665</v>
      </c>
      <c r="E239" s="1" t="n">
        <v>2.190435</v>
      </c>
    </row>
    <row r="240" customFormat="false" ht="15" hidden="false" customHeight="false" outlineLevel="0" collapsed="false">
      <c r="A240" s="1" t="n">
        <v>4.76</v>
      </c>
      <c r="B240" s="1" t="n">
        <v>1.588968</v>
      </c>
      <c r="C240" s="1" t="n">
        <v>28.911778</v>
      </c>
      <c r="D240" s="1" t="n">
        <v>69</v>
      </c>
      <c r="E240" s="1" t="n">
        <v>2.222287</v>
      </c>
    </row>
    <row r="241" customFormat="false" ht="15" hidden="false" customHeight="false" outlineLevel="0" collapsed="false">
      <c r="A241" s="1" t="n">
        <v>4.78</v>
      </c>
      <c r="B241" s="1" t="n">
        <v>1.7794795</v>
      </c>
      <c r="C241" s="1" t="n">
        <v>29.9091115</v>
      </c>
      <c r="D241" s="1" t="n">
        <v>63.6666665</v>
      </c>
      <c r="E241" s="1" t="n">
        <v>2.235615</v>
      </c>
    </row>
    <row r="242" customFormat="false" ht="15" hidden="false" customHeight="false" outlineLevel="0" collapsed="false">
      <c r="A242" s="1" t="n">
        <v>4.8</v>
      </c>
      <c r="B242" s="1" t="n">
        <v>1.83799</v>
      </c>
      <c r="C242" s="1" t="n">
        <v>29.6313335</v>
      </c>
      <c r="D242" s="1" t="n">
        <v>63.6666665</v>
      </c>
      <c r="E242" s="1" t="n">
        <v>2.2113165</v>
      </c>
    </row>
    <row r="243" customFormat="false" ht="15" hidden="false" customHeight="false" outlineLevel="0" collapsed="false">
      <c r="A243" s="1" t="n">
        <v>4.82</v>
      </c>
      <c r="B243" s="1" t="n">
        <v>1.8433095</v>
      </c>
      <c r="C243" s="1" t="n">
        <v>29.186889</v>
      </c>
      <c r="D243" s="1" t="n">
        <v>63.333333</v>
      </c>
      <c r="E243" s="1" t="n">
        <v>2.218646</v>
      </c>
    </row>
    <row r="244" customFormat="false" ht="15" hidden="false" customHeight="false" outlineLevel="0" collapsed="false">
      <c r="A244" s="1" t="n">
        <v>4.84</v>
      </c>
      <c r="B244" s="1" t="n">
        <v>1.789629</v>
      </c>
      <c r="C244" s="1" t="n">
        <v>29.13</v>
      </c>
      <c r="D244" s="1" t="n">
        <v>62.6666665</v>
      </c>
      <c r="E244" s="1" t="n">
        <v>2.255836</v>
      </c>
    </row>
    <row r="245" customFormat="false" ht="15" hidden="false" customHeight="false" outlineLevel="0" collapsed="false">
      <c r="A245" s="1" t="n">
        <v>4.86</v>
      </c>
      <c r="B245" s="1" t="n">
        <v>1.783821</v>
      </c>
      <c r="C245" s="1" t="n">
        <v>28.1842225</v>
      </c>
      <c r="D245" s="1" t="n">
        <v>62.333333</v>
      </c>
      <c r="E245" s="1" t="n">
        <v>2.2336535</v>
      </c>
    </row>
    <row r="246" customFormat="false" ht="15" hidden="false" customHeight="false" outlineLevel="0" collapsed="false">
      <c r="A246" s="1" t="n">
        <v>4.88</v>
      </c>
      <c r="B246" s="1" t="n">
        <v>1.757225</v>
      </c>
      <c r="C246" s="1" t="n">
        <v>27.239778</v>
      </c>
      <c r="D246" s="1" t="n">
        <v>63</v>
      </c>
      <c r="E246" s="1" t="n">
        <v>2.2220175</v>
      </c>
    </row>
    <row r="247" customFormat="false" ht="15" hidden="false" customHeight="false" outlineLevel="0" collapsed="false">
      <c r="A247" s="1" t="n">
        <v>4.9</v>
      </c>
      <c r="B247" s="1" t="n">
        <v>1.709353</v>
      </c>
      <c r="C247" s="1" t="n">
        <v>25.4064445</v>
      </c>
      <c r="D247" s="1" t="n">
        <v>63</v>
      </c>
      <c r="E247" s="1" t="n">
        <v>2.2621905</v>
      </c>
    </row>
    <row r="248" customFormat="false" ht="15" hidden="false" customHeight="false" outlineLevel="0" collapsed="false">
      <c r="A248" s="1" t="n">
        <v>4.92</v>
      </c>
      <c r="B248" s="1" t="n">
        <v>1.6445455</v>
      </c>
      <c r="C248" s="1" t="n">
        <v>23.848222</v>
      </c>
      <c r="D248" s="1" t="n">
        <v>63</v>
      </c>
      <c r="E248" s="1" t="n">
        <v>2.214851</v>
      </c>
    </row>
    <row r="249" customFormat="false" ht="15" hidden="false" customHeight="false" outlineLevel="0" collapsed="false">
      <c r="A249" s="1" t="n">
        <v>4.94</v>
      </c>
      <c r="B249" s="1" t="n">
        <v>1.553142</v>
      </c>
      <c r="C249" s="1" t="n">
        <v>22.4011115</v>
      </c>
      <c r="D249" s="1" t="n">
        <v>61.6666665</v>
      </c>
      <c r="E249" s="1" t="n">
        <v>2.2497975</v>
      </c>
    </row>
    <row r="250" customFormat="false" ht="15" hidden="false" customHeight="false" outlineLevel="0" collapsed="false">
      <c r="A250" s="1" t="n">
        <v>4.96</v>
      </c>
      <c r="B250" s="1" t="n">
        <v>1.4530555</v>
      </c>
      <c r="C250" s="1" t="n">
        <v>21.459333</v>
      </c>
      <c r="D250" s="1" t="n">
        <v>61.6666665</v>
      </c>
      <c r="E250" s="1" t="n">
        <v>2.2925395</v>
      </c>
    </row>
    <row r="251" customFormat="false" ht="15" hidden="false" customHeight="false" outlineLevel="0" collapsed="false">
      <c r="A251" s="1" t="n">
        <v>4.98</v>
      </c>
      <c r="B251" s="1" t="n">
        <v>1.335057</v>
      </c>
      <c r="C251" s="1" t="n">
        <v>20.1233335</v>
      </c>
      <c r="D251" s="1" t="n">
        <v>61</v>
      </c>
      <c r="E251" s="1" t="n">
        <v>2.2596395</v>
      </c>
    </row>
    <row r="252" customFormat="false" ht="15" hidden="false" customHeight="false" outlineLevel="0" collapsed="false">
      <c r="A252" s="1" t="n">
        <v>5</v>
      </c>
      <c r="B252" s="1" t="n">
        <v>1.2441425</v>
      </c>
      <c r="C252" s="1" t="n">
        <v>19.122</v>
      </c>
      <c r="D252" s="1" t="n">
        <v>62</v>
      </c>
      <c r="E252" s="1" t="n">
        <v>2.302705</v>
      </c>
    </row>
    <row r="253" customFormat="false" ht="15" hidden="false" customHeight="false" outlineLevel="0" collapsed="false">
      <c r="A253" s="1" t="n">
        <v>5.02</v>
      </c>
      <c r="B253" s="1" t="n">
        <v>1.190951</v>
      </c>
      <c r="C253" s="1" t="n">
        <v>19.0108885</v>
      </c>
      <c r="D253" s="1" t="n">
        <v>63.333333</v>
      </c>
      <c r="E253" s="1" t="n">
        <v>2.2960575</v>
      </c>
    </row>
    <row r="254" customFormat="false" ht="15" hidden="false" customHeight="false" outlineLevel="0" collapsed="false">
      <c r="A254" s="1" t="n">
        <v>5.04</v>
      </c>
      <c r="B254" s="1" t="n">
        <v>1.169674</v>
      </c>
      <c r="C254" s="1" t="n">
        <v>18.0664445</v>
      </c>
      <c r="D254" s="1" t="n">
        <v>66.3333335</v>
      </c>
      <c r="E254" s="1" t="n">
        <v>2.239517</v>
      </c>
    </row>
    <row r="255" customFormat="false" ht="15" hidden="false" customHeight="false" outlineLevel="0" collapsed="false">
      <c r="A255" s="1" t="n">
        <v>5.06</v>
      </c>
      <c r="B255" s="1" t="n">
        <v>1.1909505</v>
      </c>
      <c r="C255" s="1" t="n">
        <v>17.6775555</v>
      </c>
      <c r="D255" s="1" t="n">
        <v>69.6666665</v>
      </c>
      <c r="E255" s="1" t="n">
        <v>2.323114</v>
      </c>
    </row>
    <row r="256" customFormat="false" ht="15" hidden="false" customHeight="false" outlineLevel="0" collapsed="false">
      <c r="A256" s="1" t="n">
        <v>5.08</v>
      </c>
      <c r="B256" s="1" t="n">
        <v>1.227207</v>
      </c>
      <c r="C256" s="1" t="n">
        <v>19.674889</v>
      </c>
      <c r="D256" s="1" t="n">
        <v>71.6666665</v>
      </c>
      <c r="E256" s="1" t="n">
        <v>2.2878885</v>
      </c>
    </row>
    <row r="257" customFormat="false" ht="15" hidden="false" customHeight="false" outlineLevel="0" collapsed="false">
      <c r="A257" s="1" t="n">
        <v>5.1</v>
      </c>
      <c r="B257" s="1" t="n">
        <v>1.264441</v>
      </c>
      <c r="C257" s="1" t="n">
        <v>23.0637775</v>
      </c>
      <c r="D257" s="1" t="n">
        <v>74.6666665</v>
      </c>
      <c r="E257" s="1" t="n">
        <v>2.3056925</v>
      </c>
    </row>
    <row r="258" customFormat="false" ht="15" hidden="false" customHeight="false" outlineLevel="0" collapsed="false">
      <c r="A258" s="1" t="n">
        <v>5.12</v>
      </c>
      <c r="B258" s="1" t="n">
        <v>1.360186</v>
      </c>
      <c r="C258" s="1" t="n">
        <v>26.5082225</v>
      </c>
      <c r="D258" s="1" t="n">
        <v>69</v>
      </c>
      <c r="E258" s="1" t="n">
        <v>2.310741</v>
      </c>
    </row>
    <row r="259" customFormat="false" ht="15" hidden="false" customHeight="false" outlineLevel="0" collapsed="false">
      <c r="A259" s="1" t="n">
        <v>5.14</v>
      </c>
      <c r="B259" s="1" t="n">
        <v>1.5081445</v>
      </c>
      <c r="C259" s="1" t="n">
        <v>25.6166665</v>
      </c>
      <c r="D259" s="1" t="n">
        <v>66.3333335</v>
      </c>
      <c r="E259" s="1" t="n">
        <v>2.3468405</v>
      </c>
    </row>
    <row r="260" customFormat="false" ht="15" hidden="false" customHeight="false" outlineLevel="0" collapsed="false">
      <c r="A260" s="1" t="n">
        <v>5.16</v>
      </c>
      <c r="B260" s="1" t="n">
        <v>1.4926755</v>
      </c>
      <c r="C260" s="1" t="n">
        <v>27.3402225</v>
      </c>
      <c r="D260" s="1" t="n">
        <v>63</v>
      </c>
      <c r="E260" s="1" t="n">
        <v>2.2952475</v>
      </c>
    </row>
    <row r="261" customFormat="false" ht="15" hidden="false" customHeight="false" outlineLevel="0" collapsed="false">
      <c r="A261" s="1" t="n">
        <v>5.18</v>
      </c>
      <c r="B261" s="1" t="n">
        <v>1.4128885</v>
      </c>
      <c r="C261" s="1" t="n">
        <v>29.840222</v>
      </c>
      <c r="D261" s="1" t="n">
        <v>60.3333335</v>
      </c>
      <c r="E261" s="1" t="n">
        <v>2.26904</v>
      </c>
    </row>
    <row r="262" customFormat="false" ht="15" hidden="false" customHeight="false" outlineLevel="0" collapsed="false">
      <c r="A262" s="1" t="n">
        <v>5.2</v>
      </c>
      <c r="B262" s="1" t="n">
        <v>1.3809735</v>
      </c>
      <c r="C262" s="1" t="n">
        <v>33.1735555</v>
      </c>
      <c r="D262" s="1" t="n">
        <v>58.6666665</v>
      </c>
      <c r="E262" s="1" t="n">
        <v>2.3481745</v>
      </c>
    </row>
    <row r="263" customFormat="false" ht="15" hidden="false" customHeight="false" outlineLevel="0" collapsed="false">
      <c r="A263" s="1" t="n">
        <v>5.22</v>
      </c>
      <c r="B263" s="1" t="n">
        <v>1.369846</v>
      </c>
      <c r="C263" s="1" t="n">
        <v>35.3944445</v>
      </c>
      <c r="D263" s="1" t="n">
        <v>57.3333335</v>
      </c>
      <c r="E263" s="1" t="n">
        <v>2.32914</v>
      </c>
    </row>
    <row r="264" customFormat="false" ht="15" hidden="false" customHeight="false" outlineLevel="0" collapsed="false">
      <c r="A264" s="1" t="n">
        <v>5.24</v>
      </c>
      <c r="B264" s="1" t="n">
        <v>1.5134635</v>
      </c>
      <c r="C264" s="1" t="n">
        <v>33.6722225</v>
      </c>
      <c r="D264" s="1" t="n">
        <v>60.333333</v>
      </c>
      <c r="E264" s="1" t="n">
        <v>2.3826655</v>
      </c>
    </row>
    <row r="265" customFormat="false" ht="15" hidden="false" customHeight="false" outlineLevel="0" collapsed="false">
      <c r="A265" s="1" t="n">
        <v>5.26</v>
      </c>
      <c r="B265" s="1" t="n">
        <v>1.6082305</v>
      </c>
      <c r="C265" s="1" t="n">
        <v>33.002889</v>
      </c>
      <c r="D265" s="1" t="n">
        <v>63.6666665</v>
      </c>
      <c r="E265" s="1" t="n">
        <v>2.388728</v>
      </c>
    </row>
    <row r="266" customFormat="false" ht="15" hidden="false" customHeight="false" outlineLevel="0" collapsed="false">
      <c r="A266" s="1" t="n">
        <v>5.28</v>
      </c>
      <c r="B266" s="1" t="n">
        <v>1.692848</v>
      </c>
      <c r="C266" s="1" t="n">
        <v>32.723778</v>
      </c>
      <c r="D266" s="1" t="n">
        <v>68.666667</v>
      </c>
      <c r="E266" s="1" t="n">
        <v>2.350837</v>
      </c>
    </row>
    <row r="267" customFormat="false" ht="15" hidden="false" customHeight="false" outlineLevel="0" collapsed="false">
      <c r="A267" s="1" t="n">
        <v>5.3</v>
      </c>
      <c r="B267" s="1" t="n">
        <v>1.8524225</v>
      </c>
      <c r="C267" s="1" t="n">
        <v>33.1126665</v>
      </c>
      <c r="D267" s="1" t="n">
        <v>63.666667</v>
      </c>
      <c r="E267" s="1" t="n">
        <v>2.339202</v>
      </c>
    </row>
    <row r="268" customFormat="false" ht="15" hidden="false" customHeight="false" outlineLevel="0" collapsed="false">
      <c r="A268" s="1" t="n">
        <v>5.32</v>
      </c>
      <c r="B268" s="1" t="n">
        <v>1.92689</v>
      </c>
      <c r="C268" s="1" t="n">
        <v>33.2793335</v>
      </c>
      <c r="D268" s="1" t="n">
        <v>61</v>
      </c>
      <c r="E268" s="1" t="n">
        <v>2.340046</v>
      </c>
    </row>
    <row r="269" customFormat="false" ht="15" hidden="false" customHeight="false" outlineLevel="0" collapsed="false">
      <c r="A269" s="1" t="n">
        <v>5.34</v>
      </c>
      <c r="B269" s="1" t="n">
        <v>1.9428475</v>
      </c>
      <c r="C269" s="1" t="n">
        <v>34.1682225</v>
      </c>
      <c r="D269" s="1" t="n">
        <v>61</v>
      </c>
      <c r="E269" s="1" t="n">
        <v>2.379667</v>
      </c>
    </row>
    <row r="270" customFormat="false" ht="15" hidden="false" customHeight="false" outlineLevel="0" collapsed="false">
      <c r="A270" s="1" t="n">
        <v>5.36</v>
      </c>
      <c r="B270" s="1" t="n">
        <v>1.915763</v>
      </c>
      <c r="C270" s="1" t="n">
        <v>35.611333</v>
      </c>
      <c r="D270" s="1" t="n">
        <v>59.6666665</v>
      </c>
      <c r="E270" s="1" t="n">
        <v>2.3931795</v>
      </c>
    </row>
    <row r="271" customFormat="false" ht="15" hidden="false" customHeight="false" outlineLevel="0" collapsed="false">
      <c r="A271" s="1" t="n">
        <v>5.38</v>
      </c>
      <c r="B271" s="1" t="n">
        <v>1.8306565</v>
      </c>
      <c r="C271" s="1" t="n">
        <v>36.4446665</v>
      </c>
      <c r="D271" s="1" t="n">
        <v>59</v>
      </c>
      <c r="E271" s="1" t="n">
        <v>2.3778365</v>
      </c>
    </row>
    <row r="272" customFormat="false" ht="15" hidden="false" customHeight="false" outlineLevel="0" collapsed="false">
      <c r="A272" s="1" t="n">
        <v>5.4</v>
      </c>
      <c r="B272" s="1" t="n">
        <v>1.7455505</v>
      </c>
      <c r="C272" s="1" t="n">
        <v>35.7224445</v>
      </c>
      <c r="D272" s="1" t="n">
        <v>57.6666665</v>
      </c>
      <c r="E272" s="1" t="n">
        <v>2.4433365</v>
      </c>
    </row>
    <row r="273" customFormat="false" ht="15" hidden="false" customHeight="false" outlineLevel="0" collapsed="false">
      <c r="A273" s="1" t="n">
        <v>5.42</v>
      </c>
      <c r="B273" s="1" t="n">
        <v>1.686062</v>
      </c>
      <c r="C273" s="1" t="n">
        <v>33.775333</v>
      </c>
      <c r="D273" s="1" t="n">
        <v>61.6666665</v>
      </c>
      <c r="E273" s="1" t="n">
        <v>2.4113635</v>
      </c>
    </row>
    <row r="274" customFormat="false" ht="15" hidden="false" customHeight="false" outlineLevel="0" collapsed="false">
      <c r="A274" s="1" t="n">
        <v>5.44</v>
      </c>
      <c r="B274" s="1" t="n">
        <v>1.5898285</v>
      </c>
      <c r="C274" s="1" t="n">
        <v>33.7184445</v>
      </c>
      <c r="D274" s="1" t="n">
        <v>57.333333</v>
      </c>
      <c r="E274" s="1" t="n">
        <v>2.4286205</v>
      </c>
    </row>
    <row r="275" customFormat="false" ht="15" hidden="false" customHeight="false" outlineLevel="0" collapsed="false">
      <c r="A275" s="1" t="n">
        <v>5.46</v>
      </c>
      <c r="B275" s="1" t="n">
        <v>1.472318</v>
      </c>
      <c r="C275" s="1" t="n">
        <v>34.939333</v>
      </c>
      <c r="D275" s="1" t="n">
        <v>55.6666665</v>
      </c>
      <c r="E275" s="1" t="n">
        <v>2.433009</v>
      </c>
    </row>
    <row r="276" customFormat="false" ht="15" hidden="false" customHeight="false" outlineLevel="0" collapsed="false">
      <c r="A276" s="1" t="n">
        <v>5.48</v>
      </c>
      <c r="B276" s="1" t="n">
        <v>1.397361</v>
      </c>
      <c r="C276" s="1" t="n">
        <v>34.7713335</v>
      </c>
      <c r="D276" s="1" t="n">
        <v>57.6666665</v>
      </c>
      <c r="E276" s="1" t="n">
        <v>2.4088055</v>
      </c>
    </row>
    <row r="277" customFormat="false" ht="15" hidden="false" customHeight="false" outlineLevel="0" collapsed="false">
      <c r="A277" s="1" t="n">
        <v>5.5</v>
      </c>
      <c r="B277" s="1" t="n">
        <v>1.391553</v>
      </c>
      <c r="C277" s="1" t="n">
        <v>31.6588885</v>
      </c>
      <c r="D277" s="1" t="n">
        <v>63</v>
      </c>
      <c r="E277" s="1" t="n">
        <v>2.435064</v>
      </c>
    </row>
    <row r="278" customFormat="false" ht="15" hidden="false" customHeight="false" outlineLevel="0" collapsed="false">
      <c r="A278" s="1" t="n">
        <v>5.52</v>
      </c>
      <c r="B278" s="1" t="n">
        <v>1.466021</v>
      </c>
      <c r="C278" s="1" t="n">
        <v>31.381111</v>
      </c>
      <c r="D278" s="1" t="n">
        <v>74.6666665</v>
      </c>
      <c r="E278" s="1" t="n">
        <v>2.412802</v>
      </c>
    </row>
    <row r="279" customFormat="false" ht="15" hidden="false" customHeight="false" outlineLevel="0" collapsed="false">
      <c r="A279" s="1" t="n">
        <v>5.54</v>
      </c>
      <c r="B279" s="1" t="n">
        <v>1.5617655</v>
      </c>
      <c r="C279" s="1" t="n">
        <v>33.27</v>
      </c>
      <c r="D279" s="1" t="n">
        <v>63.333333</v>
      </c>
      <c r="E279" s="1" t="n">
        <v>2.4308565</v>
      </c>
    </row>
    <row r="280" customFormat="false" ht="15" hidden="false" customHeight="false" outlineLevel="0" collapsed="false">
      <c r="A280" s="1" t="n">
        <v>5.56</v>
      </c>
      <c r="B280" s="1" t="n">
        <v>1.620277</v>
      </c>
      <c r="C280" s="1" t="n">
        <v>35.4366665</v>
      </c>
      <c r="D280" s="1" t="n">
        <v>59</v>
      </c>
      <c r="E280" s="1" t="n">
        <v>2.415849</v>
      </c>
    </row>
    <row r="281" customFormat="false" ht="15" hidden="false" customHeight="false" outlineLevel="0" collapsed="false">
      <c r="A281" s="1" t="n">
        <v>5.58</v>
      </c>
      <c r="B281" s="1" t="n">
        <v>1.6091495</v>
      </c>
      <c r="C281" s="1" t="n">
        <v>36.824222</v>
      </c>
      <c r="D281" s="1" t="n">
        <v>57.666667</v>
      </c>
      <c r="E281" s="1" t="n">
        <v>2.4188025</v>
      </c>
    </row>
    <row r="282" customFormat="false" ht="15" hidden="false" customHeight="false" outlineLevel="0" collapsed="false">
      <c r="A282" s="1" t="n">
        <v>5.6</v>
      </c>
      <c r="B282" s="1" t="n">
        <v>1.630426</v>
      </c>
      <c r="C282" s="1" t="n">
        <v>37.4353335</v>
      </c>
      <c r="D282" s="1" t="n">
        <v>61.3333335</v>
      </c>
      <c r="E282" s="1" t="n">
        <v>2.4398245</v>
      </c>
    </row>
    <row r="283" customFormat="false" ht="15" hidden="false" customHeight="false" outlineLevel="0" collapsed="false">
      <c r="A283" s="1" t="n">
        <v>5.62</v>
      </c>
      <c r="B283" s="1" t="n">
        <v>1.667171</v>
      </c>
      <c r="C283" s="1" t="n">
        <v>36.934</v>
      </c>
      <c r="D283" s="1" t="n">
        <v>65.6666665</v>
      </c>
      <c r="E283" s="1" t="n">
        <v>2.4606635</v>
      </c>
    </row>
    <row r="284" customFormat="false" ht="15" hidden="false" customHeight="false" outlineLevel="0" collapsed="false">
      <c r="A284" s="1" t="n">
        <v>5.64</v>
      </c>
      <c r="B284" s="1" t="n">
        <v>1.6715125</v>
      </c>
      <c r="C284" s="1" t="n">
        <v>35.5424445</v>
      </c>
      <c r="D284" s="1" t="n">
        <v>74</v>
      </c>
      <c r="E284" s="1" t="n">
        <v>2.445277</v>
      </c>
    </row>
    <row r="285" customFormat="false" ht="15" hidden="false" customHeight="false" outlineLevel="0" collapsed="false">
      <c r="A285" s="1" t="n">
        <v>5.66</v>
      </c>
      <c r="B285" s="1" t="n">
        <v>1.581087</v>
      </c>
      <c r="C285" s="1" t="n">
        <v>34.986889</v>
      </c>
      <c r="D285" s="1" t="n">
        <v>71.6666665</v>
      </c>
      <c r="E285" s="1" t="n">
        <v>2.4986705</v>
      </c>
    </row>
    <row r="286" customFormat="false" ht="15" hidden="false" customHeight="false" outlineLevel="0" collapsed="false">
      <c r="A286" s="1" t="n">
        <v>5.68</v>
      </c>
      <c r="B286" s="1" t="n">
        <v>1.7546635</v>
      </c>
      <c r="C286" s="1" t="n">
        <v>36.7037775</v>
      </c>
      <c r="D286" s="1" t="n">
        <v>54.666667</v>
      </c>
      <c r="E286" s="1" t="n">
        <v>2.4566065</v>
      </c>
    </row>
    <row r="287" customFormat="false" ht="15" hidden="false" customHeight="false" outlineLevel="0" collapsed="false">
      <c r="A287" s="1" t="n">
        <v>5.7</v>
      </c>
      <c r="B287" s="1" t="n">
        <v>1.706302</v>
      </c>
      <c r="C287" s="1" t="n">
        <v>38.258</v>
      </c>
      <c r="D287" s="1" t="n">
        <v>54</v>
      </c>
      <c r="E287" s="1" t="n">
        <v>2.490958</v>
      </c>
    </row>
    <row r="288" customFormat="false" ht="15" hidden="false" customHeight="false" outlineLevel="0" collapsed="false">
      <c r="A288" s="1" t="n">
        <v>5.72</v>
      </c>
      <c r="B288" s="1" t="n">
        <v>1.6961525</v>
      </c>
      <c r="C288" s="1" t="n">
        <v>39.203778</v>
      </c>
      <c r="D288" s="1" t="n">
        <v>53.333333</v>
      </c>
      <c r="E288" s="1" t="n">
        <v>2.530962</v>
      </c>
    </row>
    <row r="289" customFormat="false" ht="15" hidden="false" customHeight="false" outlineLevel="0" collapsed="false">
      <c r="A289" s="1" t="n">
        <v>5.74</v>
      </c>
      <c r="B289" s="1" t="n">
        <v>1.637153</v>
      </c>
      <c r="C289" s="1" t="n">
        <v>38.5357775</v>
      </c>
      <c r="D289" s="1" t="n">
        <v>51.666667</v>
      </c>
      <c r="E289" s="1" t="n">
        <v>2.5130675</v>
      </c>
    </row>
    <row r="290" customFormat="false" ht="15" hidden="false" customHeight="false" outlineLevel="0" collapsed="false">
      <c r="A290" s="1" t="n">
        <v>5.76</v>
      </c>
      <c r="B290" s="1" t="n">
        <v>1.5728345</v>
      </c>
      <c r="C290" s="1" t="n">
        <v>36.867778</v>
      </c>
      <c r="D290" s="1" t="n">
        <v>50.6666665</v>
      </c>
      <c r="E290" s="1" t="n">
        <v>2.489075</v>
      </c>
    </row>
    <row r="291" customFormat="false" ht="15" hidden="false" customHeight="false" outlineLevel="0" collapsed="false">
      <c r="A291" s="1" t="n">
        <v>5.78</v>
      </c>
      <c r="B291" s="1" t="n">
        <v>1.5356005</v>
      </c>
      <c r="C291" s="1" t="n">
        <v>35.5344445</v>
      </c>
      <c r="D291" s="1" t="n">
        <v>51.333333</v>
      </c>
      <c r="E291" s="1" t="n">
        <v>2.562018</v>
      </c>
    </row>
    <row r="292" customFormat="false" ht="15" hidden="false" customHeight="false" outlineLevel="0" collapsed="false">
      <c r="A292" s="1" t="n">
        <v>5.8</v>
      </c>
      <c r="B292" s="1" t="n">
        <v>1.4606435</v>
      </c>
      <c r="C292" s="1" t="n">
        <v>33.9775555</v>
      </c>
      <c r="D292" s="1" t="n">
        <v>149</v>
      </c>
      <c r="E292" s="1" t="n">
        <v>2.516799</v>
      </c>
    </row>
    <row r="293" customFormat="false" ht="15" hidden="false" customHeight="false" outlineLevel="0" collapsed="false">
      <c r="A293" s="1" t="n">
        <v>5.82</v>
      </c>
      <c r="B293" s="1" t="n">
        <v>1.5085155</v>
      </c>
      <c r="C293" s="1" t="n">
        <v>31.922</v>
      </c>
      <c r="D293" s="1" t="n">
        <v>128</v>
      </c>
      <c r="E293" s="1" t="n">
        <v>2.533097</v>
      </c>
    </row>
    <row r="294" customFormat="false" ht="15" hidden="false" customHeight="false" outlineLevel="0" collapsed="false">
      <c r="A294" s="1" t="n">
        <v>5.84</v>
      </c>
      <c r="B294" s="1" t="n">
        <v>1.551069</v>
      </c>
      <c r="C294" s="1" t="n">
        <v>30.422</v>
      </c>
      <c r="D294" s="1" t="n">
        <v>101.3333335</v>
      </c>
      <c r="E294" s="1" t="n">
        <v>2.525852</v>
      </c>
    </row>
    <row r="295" customFormat="false" ht="15" hidden="false" customHeight="false" outlineLevel="0" collapsed="false">
      <c r="A295" s="1" t="n">
        <v>5.86</v>
      </c>
      <c r="B295" s="1" t="n">
        <v>1.5723455</v>
      </c>
      <c r="C295" s="1" t="n">
        <v>28.7553335</v>
      </c>
      <c r="D295" s="1" t="n">
        <v>83.3333335</v>
      </c>
      <c r="E295" s="1" t="n">
        <v>2.541324</v>
      </c>
    </row>
    <row r="296" customFormat="false" ht="15" hidden="false" customHeight="false" outlineLevel="0" collapsed="false">
      <c r="A296" s="1" t="n">
        <v>5.88</v>
      </c>
      <c r="B296" s="1" t="n">
        <v>1.651644</v>
      </c>
      <c r="C296" s="1" t="n">
        <v>28.6428885</v>
      </c>
      <c r="D296" s="1" t="n">
        <v>79</v>
      </c>
      <c r="E296" s="1" t="n">
        <v>2.5461345</v>
      </c>
    </row>
    <row r="297" customFormat="false" ht="15" hidden="false" customHeight="false" outlineLevel="0" collapsed="false">
      <c r="A297" s="1" t="n">
        <v>5.9</v>
      </c>
      <c r="B297" s="1" t="n">
        <v>1.7096655</v>
      </c>
      <c r="C297" s="1" t="n">
        <v>29.363778</v>
      </c>
      <c r="D297" s="1" t="n">
        <v>72.3333335</v>
      </c>
      <c r="E297" s="1" t="n">
        <v>2.5473945</v>
      </c>
    </row>
    <row r="298" customFormat="false" ht="15" hidden="false" customHeight="false" outlineLevel="0" collapsed="false">
      <c r="A298" s="1" t="n">
        <v>5.92</v>
      </c>
      <c r="B298" s="1" t="n">
        <v>1.8107295</v>
      </c>
      <c r="C298" s="1" t="n">
        <v>31.8637775</v>
      </c>
      <c r="D298" s="1" t="n">
        <v>66</v>
      </c>
      <c r="E298" s="1" t="n">
        <v>2.565336</v>
      </c>
    </row>
    <row r="299" customFormat="false" ht="15" hidden="false" customHeight="false" outlineLevel="0" collapsed="false">
      <c r="A299" s="1" t="n">
        <v>5.94</v>
      </c>
      <c r="B299" s="1" t="n">
        <v>1.8479635</v>
      </c>
      <c r="C299" s="1" t="n">
        <v>32.863778</v>
      </c>
      <c r="D299" s="1" t="n">
        <v>63.3333335</v>
      </c>
      <c r="E299" s="1" t="n">
        <v>2.573335</v>
      </c>
    </row>
    <row r="300" customFormat="false" ht="15" hidden="false" customHeight="false" outlineLevel="0" collapsed="false">
      <c r="A300" s="1" t="n">
        <v>5.96</v>
      </c>
      <c r="B300" s="1" t="n">
        <v>1.821368</v>
      </c>
      <c r="C300" s="1" t="n">
        <v>35.363778</v>
      </c>
      <c r="D300" s="1" t="n">
        <v>60</v>
      </c>
      <c r="E300" s="1" t="n">
        <v>2.5782825</v>
      </c>
    </row>
    <row r="301" customFormat="false" ht="15" hidden="false" customHeight="false" outlineLevel="0" collapsed="false">
      <c r="A301" s="1" t="n">
        <v>5.98</v>
      </c>
      <c r="B301" s="1" t="n">
        <v>1.709666</v>
      </c>
      <c r="C301" s="1" t="n">
        <v>36.308222</v>
      </c>
      <c r="D301" s="1" t="n">
        <v>58.6666665</v>
      </c>
      <c r="E301" s="1" t="n">
        <v>2.5511205</v>
      </c>
    </row>
    <row r="302" customFormat="false" ht="15" hidden="false" customHeight="false" outlineLevel="0" collapsed="false">
      <c r="A302" s="1" t="n">
        <v>6</v>
      </c>
      <c r="B302" s="1" t="n">
        <v>1.5926445</v>
      </c>
      <c r="C302" s="1" t="n">
        <v>37.141556</v>
      </c>
      <c r="D302" s="1" t="n">
        <v>58.3333335</v>
      </c>
      <c r="E302" s="1" t="n">
        <v>2.5292695</v>
      </c>
    </row>
    <row r="303" customFormat="false" ht="15" hidden="false" customHeight="false" outlineLevel="0" collapsed="false">
      <c r="A303" s="1" t="n">
        <v>6.02</v>
      </c>
      <c r="B303" s="1" t="n">
        <v>1.538475</v>
      </c>
      <c r="C303" s="1" t="n">
        <v>38.138889</v>
      </c>
      <c r="D303" s="1" t="n">
        <v>58.3333335</v>
      </c>
      <c r="E303" s="1" t="n">
        <v>2.5490205</v>
      </c>
    </row>
    <row r="304" customFormat="false" ht="15" hidden="false" customHeight="false" outlineLevel="0" collapsed="false">
      <c r="A304" s="1" t="n">
        <v>6.04</v>
      </c>
      <c r="B304" s="1" t="n">
        <v>1.490603</v>
      </c>
      <c r="C304" s="1" t="n">
        <v>38.3055555</v>
      </c>
      <c r="D304" s="1" t="n">
        <v>69.6666665</v>
      </c>
      <c r="E304" s="1" t="n">
        <v>2.5937255</v>
      </c>
    </row>
    <row r="305" customFormat="false" ht="15" hidden="false" customHeight="false" outlineLevel="0" collapsed="false">
      <c r="A305" s="1" t="n">
        <v>6.06</v>
      </c>
      <c r="B305" s="1" t="n">
        <v>1.5113905</v>
      </c>
      <c r="C305" s="1" t="n">
        <v>38.1375555</v>
      </c>
      <c r="D305" s="1" t="n">
        <v>68.3333335</v>
      </c>
      <c r="E305" s="1" t="n">
        <v>2.567001</v>
      </c>
    </row>
    <row r="306" customFormat="false" ht="15" hidden="false" customHeight="false" outlineLevel="0" collapsed="false">
      <c r="A306" s="1" t="n">
        <v>6.08</v>
      </c>
      <c r="B306" s="1" t="n">
        <v>1.490114</v>
      </c>
      <c r="C306" s="1" t="n">
        <v>39.082</v>
      </c>
      <c r="D306" s="1" t="n">
        <v>66.333333</v>
      </c>
      <c r="E306" s="1" t="n">
        <v>2.608822</v>
      </c>
    </row>
    <row r="307" customFormat="false" ht="15" hidden="false" customHeight="false" outlineLevel="0" collapsed="false">
      <c r="A307" s="1" t="n">
        <v>6.1</v>
      </c>
      <c r="B307" s="1" t="n">
        <v>1.4736675</v>
      </c>
      <c r="C307" s="1" t="n">
        <v>39.302889</v>
      </c>
      <c r="D307" s="1" t="n">
        <v>65</v>
      </c>
      <c r="E307" s="1" t="n">
        <v>2.5690375</v>
      </c>
    </row>
    <row r="308" customFormat="false" ht="15" hidden="false" customHeight="false" outlineLevel="0" collapsed="false">
      <c r="A308" s="1" t="n">
        <v>6.12</v>
      </c>
      <c r="B308" s="1" t="n">
        <v>1.4257955</v>
      </c>
      <c r="C308" s="1" t="n">
        <v>39.1362225</v>
      </c>
      <c r="D308" s="1" t="n">
        <v>62.6666665</v>
      </c>
      <c r="E308" s="1" t="n">
        <v>2.5826185</v>
      </c>
    </row>
    <row r="309" customFormat="false" ht="15" hidden="false" customHeight="false" outlineLevel="0" collapsed="false">
      <c r="A309" s="1" t="n">
        <v>6.14</v>
      </c>
      <c r="B309" s="1" t="n">
        <v>1.3566465</v>
      </c>
      <c r="C309" s="1" t="n">
        <v>39.1362225</v>
      </c>
      <c r="D309" s="1" t="n">
        <v>62</v>
      </c>
      <c r="E309" s="1" t="n">
        <v>2.623122</v>
      </c>
    </row>
    <row r="310" customFormat="false" ht="15" hidden="false" customHeight="false" outlineLevel="0" collapsed="false">
      <c r="A310" s="1" t="n">
        <v>6.16</v>
      </c>
      <c r="B310" s="1" t="n">
        <v>1.4224315</v>
      </c>
      <c r="C310" s="1" t="n">
        <v>42.3082225</v>
      </c>
      <c r="D310" s="1" t="n">
        <v>67.333333</v>
      </c>
      <c r="E310" s="1" t="n">
        <v>2.6765535</v>
      </c>
    </row>
    <row r="311" customFormat="false" ht="15" hidden="false" customHeight="false" outlineLevel="0" collapsed="false">
      <c r="A311" s="1" t="n">
        <v>6.18</v>
      </c>
      <c r="B311" s="1" t="n">
        <v>1.3421555</v>
      </c>
      <c r="C311" s="1" t="n">
        <v>38.806889</v>
      </c>
      <c r="D311" s="1" t="n">
        <v>69.333333</v>
      </c>
      <c r="E311" s="1" t="n">
        <v>2.5826185</v>
      </c>
    </row>
    <row r="312" customFormat="false" ht="15" hidden="false" customHeight="false" outlineLevel="0" collapsed="false">
      <c r="A312" s="1" t="n">
        <v>6.2</v>
      </c>
      <c r="B312" s="1" t="n">
        <v>1.283645</v>
      </c>
      <c r="C312" s="1" t="n">
        <v>36.1402225</v>
      </c>
      <c r="D312" s="1" t="n">
        <v>103.666667</v>
      </c>
      <c r="E312" s="1" t="n">
        <v>2.617047</v>
      </c>
    </row>
    <row r="313" customFormat="false" ht="15" hidden="false" customHeight="false" outlineLevel="0" collapsed="false">
      <c r="A313" s="1" t="n">
        <v>6.22</v>
      </c>
      <c r="B313" s="1" t="n">
        <v>1.246411</v>
      </c>
      <c r="C313" s="1" t="n">
        <v>33.529111</v>
      </c>
      <c r="D313" s="1" t="n">
        <v>151.333333</v>
      </c>
      <c r="E313" s="1" t="n">
        <v>2.652858</v>
      </c>
    </row>
    <row r="314" customFormat="false" ht="15" hidden="false" customHeight="false" outlineLevel="0" collapsed="false">
      <c r="A314" s="1" t="n">
        <v>6.24</v>
      </c>
      <c r="B314" s="1" t="n">
        <v>1.251241</v>
      </c>
      <c r="C314" s="1" t="n">
        <v>30.9166665</v>
      </c>
      <c r="D314" s="1" t="n">
        <v>170.3333335</v>
      </c>
      <c r="E314" s="1" t="n">
        <v>2.6309505</v>
      </c>
    </row>
    <row r="315" customFormat="false" ht="15" hidden="false" customHeight="false" outlineLevel="0" collapsed="false">
      <c r="A315" s="1" t="n">
        <v>6.26</v>
      </c>
      <c r="B315" s="1" t="n">
        <v>1.219326</v>
      </c>
      <c r="C315" s="1" t="n">
        <v>28.361111</v>
      </c>
      <c r="D315" s="1" t="n">
        <v>182.666667</v>
      </c>
      <c r="E315" s="1" t="n">
        <v>2.6634005</v>
      </c>
    </row>
    <row r="316" customFormat="false" ht="15" hidden="false" customHeight="false" outlineLevel="0" collapsed="false">
      <c r="A316" s="1" t="n">
        <v>6.28</v>
      </c>
      <c r="B316" s="1" t="n">
        <v>1.250752</v>
      </c>
      <c r="C316" s="1" t="n">
        <v>25.804222</v>
      </c>
      <c r="D316" s="1" t="n">
        <v>199</v>
      </c>
      <c r="E316" s="1" t="n">
        <v>2.6428</v>
      </c>
    </row>
    <row r="317" customFormat="false" ht="15" hidden="false" customHeight="false" outlineLevel="0" collapsed="false">
      <c r="A317" s="1" t="n">
        <v>6.3</v>
      </c>
      <c r="B317" s="1" t="n">
        <v>1.314582</v>
      </c>
      <c r="C317" s="1" t="n">
        <v>23.5264445</v>
      </c>
      <c r="D317" s="1" t="n">
        <v>219.6666665</v>
      </c>
      <c r="E317" s="1" t="n">
        <v>2.6716715</v>
      </c>
    </row>
    <row r="318" customFormat="false" ht="15" hidden="false" customHeight="false" outlineLevel="0" collapsed="false">
      <c r="A318" s="1" t="n">
        <v>6.32</v>
      </c>
      <c r="B318" s="1" t="n">
        <v>1.3789005</v>
      </c>
      <c r="C318" s="1" t="n">
        <v>22.027778</v>
      </c>
      <c r="D318" s="1" t="n">
        <v>219.666667</v>
      </c>
      <c r="E318" s="1" t="n">
        <v>2.692913</v>
      </c>
    </row>
    <row r="319" customFormat="false" ht="15" hidden="false" customHeight="false" outlineLevel="0" collapsed="false">
      <c r="A319" s="1" t="n">
        <v>6.34</v>
      </c>
      <c r="B319" s="1" t="n">
        <v>1.500752</v>
      </c>
      <c r="C319" s="1" t="n">
        <v>21.4153335</v>
      </c>
      <c r="D319" s="1" t="n">
        <v>203</v>
      </c>
      <c r="E319" s="1" t="n">
        <v>2.722959</v>
      </c>
    </row>
    <row r="320" customFormat="false" ht="15" hidden="false" customHeight="false" outlineLevel="0" collapsed="false">
      <c r="A320" s="1" t="n">
        <v>6.36</v>
      </c>
      <c r="B320" s="1" t="n">
        <v>1.569901</v>
      </c>
      <c r="C320" s="1" t="n">
        <v>22.470889</v>
      </c>
      <c r="D320" s="1" t="n">
        <v>168.666667</v>
      </c>
      <c r="E320" s="1" t="n">
        <v>2.657996</v>
      </c>
    </row>
    <row r="321" customFormat="false" ht="15" hidden="false" customHeight="false" outlineLevel="0" collapsed="false">
      <c r="A321" s="1" t="n">
        <v>6.38</v>
      </c>
      <c r="B321" s="1" t="n">
        <v>1.623093</v>
      </c>
      <c r="C321" s="1" t="n">
        <v>23.1375555</v>
      </c>
      <c r="D321" s="1" t="n">
        <v>157</v>
      </c>
      <c r="E321" s="1" t="n">
        <v>2.6691745</v>
      </c>
    </row>
    <row r="322" customFormat="false" ht="15" hidden="false" customHeight="false" outlineLevel="0" collapsed="false">
      <c r="A322" s="1" t="n">
        <v>6.4</v>
      </c>
      <c r="B322" s="1" t="n">
        <v>1.7347945</v>
      </c>
      <c r="C322" s="1" t="n">
        <v>22.804222</v>
      </c>
      <c r="D322" s="1" t="n">
        <v>156.333333</v>
      </c>
      <c r="E322" s="1" t="n">
        <v>2.6648285</v>
      </c>
    </row>
    <row r="323" customFormat="false" ht="15" hidden="false" customHeight="false" outlineLevel="0" collapsed="false">
      <c r="A323" s="1" t="n">
        <v>6.42</v>
      </c>
      <c r="B323" s="1" t="n">
        <v>1.777348</v>
      </c>
      <c r="C323" s="1" t="n">
        <v>24.470889</v>
      </c>
      <c r="D323" s="1" t="n">
        <v>156.3333335</v>
      </c>
      <c r="E323" s="1" t="n">
        <v>2.688797</v>
      </c>
    </row>
    <row r="324" customFormat="false" ht="15" hidden="false" customHeight="false" outlineLevel="0" collapsed="false">
      <c r="A324" s="1" t="n">
        <v>6.44</v>
      </c>
      <c r="B324" s="1" t="n">
        <v>1.857135</v>
      </c>
      <c r="C324" s="1" t="n">
        <v>24.693111</v>
      </c>
      <c r="D324" s="1" t="n">
        <v>158</v>
      </c>
      <c r="E324" s="1" t="n">
        <v>2.70905</v>
      </c>
    </row>
    <row r="325" customFormat="false" ht="15" hidden="false" customHeight="false" outlineLevel="0" collapsed="false">
      <c r="A325" s="1" t="n">
        <v>6.46</v>
      </c>
      <c r="B325" s="1" t="n">
        <v>1.968837</v>
      </c>
      <c r="C325" s="1" t="n">
        <v>25.1375555</v>
      </c>
      <c r="D325" s="1" t="n">
        <v>137.333333</v>
      </c>
      <c r="E325" s="1" t="n">
        <v>2.6566785</v>
      </c>
    </row>
    <row r="326" customFormat="false" ht="15" hidden="false" customHeight="false" outlineLevel="0" collapsed="false">
      <c r="A326" s="1" t="n">
        <v>6.48</v>
      </c>
      <c r="B326" s="1" t="n">
        <v>2.0433055</v>
      </c>
      <c r="C326" s="1" t="n">
        <v>25.6375555</v>
      </c>
      <c r="D326" s="1" t="n">
        <v>115.3333335</v>
      </c>
      <c r="E326" s="1" t="n">
        <v>2.738939</v>
      </c>
    </row>
    <row r="327" customFormat="false" ht="15" hidden="false" customHeight="false" outlineLevel="0" collapsed="false">
      <c r="A327" s="1" t="n">
        <v>6.5</v>
      </c>
      <c r="B327" s="1" t="n">
        <v>2.0863475</v>
      </c>
      <c r="C327" s="1" t="n">
        <v>26.583333</v>
      </c>
      <c r="D327" s="1" t="n">
        <v>103.6666665</v>
      </c>
      <c r="E327" s="1" t="n">
        <v>2.7527855</v>
      </c>
    </row>
    <row r="328" customFormat="false" ht="15" hidden="false" customHeight="false" outlineLevel="0" collapsed="false">
      <c r="A328" s="1" t="n">
        <v>6.52</v>
      </c>
      <c r="B328" s="1" t="n">
        <v>2.170965</v>
      </c>
      <c r="C328" s="1" t="n">
        <v>27.193111</v>
      </c>
      <c r="D328" s="1" t="n">
        <v>99.333333</v>
      </c>
      <c r="E328" s="1" t="n">
        <v>2.731552</v>
      </c>
    </row>
    <row r="329" customFormat="false" ht="15" hidden="false" customHeight="false" outlineLevel="0" collapsed="false">
      <c r="A329" s="1" t="n">
        <v>6.54</v>
      </c>
      <c r="B329" s="1" t="n">
        <v>2.2613905</v>
      </c>
      <c r="C329" s="1" t="n">
        <v>27.859778</v>
      </c>
      <c r="D329" s="1" t="n">
        <v>99.6666665</v>
      </c>
      <c r="E329" s="1" t="n">
        <v>2.726705</v>
      </c>
    </row>
    <row r="330" customFormat="false" ht="15" hidden="false" customHeight="false" outlineLevel="0" collapsed="false">
      <c r="A330" s="1" t="n">
        <v>6.56</v>
      </c>
      <c r="B330" s="1" t="n">
        <v>2.282667</v>
      </c>
      <c r="C330" s="1" t="n">
        <v>27.970889</v>
      </c>
      <c r="D330" s="1" t="n">
        <v>97.3333335</v>
      </c>
      <c r="E330" s="1" t="n">
        <v>2.7550785</v>
      </c>
    </row>
    <row r="331" customFormat="false" ht="15" hidden="false" customHeight="false" outlineLevel="0" collapsed="false">
      <c r="A331" s="1" t="n">
        <v>6.58</v>
      </c>
      <c r="B331" s="1" t="n">
        <v>2.240114</v>
      </c>
      <c r="C331" s="1" t="n">
        <v>27.8042225</v>
      </c>
      <c r="D331" s="1" t="n">
        <v>89.6666665</v>
      </c>
      <c r="E331" s="1" t="n">
        <v>2.7280895</v>
      </c>
    </row>
    <row r="332" customFormat="false" ht="15" hidden="false" customHeight="false" outlineLevel="0" collapsed="false">
      <c r="A332" s="1" t="n">
        <v>6.6</v>
      </c>
      <c r="B332" s="1" t="n">
        <v>2.155008</v>
      </c>
      <c r="C332" s="1" t="n">
        <v>25.859778</v>
      </c>
      <c r="D332" s="1" t="n">
        <v>86.3333335</v>
      </c>
      <c r="E332" s="1" t="n">
        <v>2.767558</v>
      </c>
    </row>
    <row r="333" customFormat="false" ht="15" hidden="false" customHeight="false" outlineLevel="0" collapsed="false">
      <c r="A333" s="1" t="n">
        <v>6.62</v>
      </c>
      <c r="B333" s="1" t="n">
        <v>2.048136</v>
      </c>
      <c r="C333" s="1" t="n">
        <v>24.691778</v>
      </c>
      <c r="D333" s="1" t="n">
        <v>86.3333335</v>
      </c>
      <c r="E333" s="1" t="n">
        <v>2.7840975</v>
      </c>
    </row>
    <row r="334" customFormat="false" ht="15" hidden="false" customHeight="false" outlineLevel="0" collapsed="false">
      <c r="A334" s="1" t="n">
        <v>6.64</v>
      </c>
      <c r="B334" s="1" t="n">
        <v>1.9736675</v>
      </c>
      <c r="C334" s="1" t="n">
        <v>23.914</v>
      </c>
      <c r="D334" s="1" t="n">
        <v>92</v>
      </c>
      <c r="E334" s="1" t="n">
        <v>2.759911</v>
      </c>
    </row>
    <row r="335" customFormat="false" ht="15" hidden="false" customHeight="false" outlineLevel="0" collapsed="false">
      <c r="A335" s="1" t="n">
        <v>6.66</v>
      </c>
      <c r="B335" s="1" t="n">
        <v>1.909838</v>
      </c>
      <c r="C335" s="1" t="n">
        <v>23.7473335</v>
      </c>
      <c r="D335" s="1" t="n">
        <v>125.3333335</v>
      </c>
      <c r="E335" s="1" t="n">
        <v>2.7667405</v>
      </c>
    </row>
    <row r="336" customFormat="false" ht="15" hidden="false" customHeight="false" outlineLevel="0" collapsed="false">
      <c r="A336" s="1" t="n">
        <v>6.68</v>
      </c>
      <c r="B336" s="1" t="n">
        <v>1.872604</v>
      </c>
      <c r="C336" s="1" t="n">
        <v>25.414</v>
      </c>
      <c r="D336" s="1" t="n">
        <v>166.333333</v>
      </c>
      <c r="E336" s="1" t="n">
        <v>2.763663</v>
      </c>
    </row>
    <row r="337" customFormat="false" ht="15" hidden="false" customHeight="false" outlineLevel="0" collapsed="false">
      <c r="A337" s="1" t="n">
        <v>6.7</v>
      </c>
      <c r="B337" s="1" t="n">
        <v>1.8619655</v>
      </c>
      <c r="C337" s="1" t="n">
        <v>24.9695555</v>
      </c>
      <c r="D337" s="1" t="n">
        <v>185.666667</v>
      </c>
      <c r="E337" s="1" t="n">
        <v>2.792493</v>
      </c>
    </row>
    <row r="338" customFormat="false" ht="15" hidden="false" customHeight="false" outlineLevel="0" collapsed="false">
      <c r="A338" s="1" t="n">
        <v>6.72</v>
      </c>
      <c r="B338" s="1" t="n">
        <v>1.8672845</v>
      </c>
      <c r="C338" s="1" t="n">
        <v>21.080667</v>
      </c>
      <c r="D338" s="1" t="n">
        <v>237.6666665</v>
      </c>
      <c r="E338" s="1" t="n">
        <v>2.8155445</v>
      </c>
    </row>
    <row r="339" customFormat="false" ht="15" hidden="false" customHeight="false" outlineLevel="0" collapsed="false">
      <c r="A339" s="1" t="n">
        <v>6.74</v>
      </c>
      <c r="B339" s="1" t="n">
        <v>1.9683485</v>
      </c>
      <c r="C339" s="1" t="n">
        <v>17.9695555</v>
      </c>
      <c r="D339" s="1" t="n">
        <v>243</v>
      </c>
      <c r="E339" s="1" t="n">
        <v>2.756874</v>
      </c>
    </row>
    <row r="340" customFormat="false" ht="15" hidden="false" customHeight="false" outlineLevel="0" collapsed="false">
      <c r="A340" s="1" t="n">
        <v>6.76</v>
      </c>
      <c r="B340" s="1" t="n">
        <v>2.2812</v>
      </c>
      <c r="C340" s="1" t="n">
        <v>17.578</v>
      </c>
      <c r="D340" s="1" t="n">
        <v>221.6666665</v>
      </c>
      <c r="E340" s="1" t="n">
        <v>2.828691</v>
      </c>
    </row>
    <row r="341" customFormat="false" ht="15" hidden="false" customHeight="false" outlineLevel="0" collapsed="false">
      <c r="A341" s="1" t="n">
        <v>6.78</v>
      </c>
      <c r="B341" s="1" t="n">
        <v>2.797158</v>
      </c>
      <c r="C341" s="1" t="n">
        <v>18.966889</v>
      </c>
      <c r="D341" s="1" t="n">
        <v>122.6666665</v>
      </c>
      <c r="E341" s="1" t="n">
        <v>2.8200955</v>
      </c>
    </row>
    <row r="342" customFormat="false" ht="15" hidden="false" customHeight="false" outlineLevel="0" collapsed="false">
      <c r="A342" s="1" t="n">
        <v>6.8</v>
      </c>
      <c r="B342" s="1" t="n">
        <v>3.0795615</v>
      </c>
      <c r="C342" s="1" t="n">
        <v>19.857111</v>
      </c>
      <c r="D342" s="1" t="n">
        <v>90.6666665</v>
      </c>
      <c r="E342" s="1" t="n">
        <v>2.8079215</v>
      </c>
    </row>
    <row r="343" customFormat="false" ht="15" hidden="false" customHeight="false" outlineLevel="0" collapsed="false">
      <c r="A343" s="1" t="n">
        <v>6.82</v>
      </c>
      <c r="B343" s="1" t="n">
        <v>3.169987</v>
      </c>
      <c r="C343" s="1" t="n">
        <v>20.0793335</v>
      </c>
      <c r="D343" s="1" t="n">
        <v>94</v>
      </c>
      <c r="E343" s="1" t="n">
        <v>2.806692</v>
      </c>
    </row>
    <row r="344" customFormat="false" ht="15" hidden="false" customHeight="false" outlineLevel="0" collapsed="false">
      <c r="A344" s="1" t="n">
        <v>6.84</v>
      </c>
      <c r="B344" s="1" t="n">
        <v>3.15886</v>
      </c>
      <c r="C344" s="1" t="n">
        <v>20.466889</v>
      </c>
      <c r="D344" s="1" t="n">
        <v>94.3333335</v>
      </c>
      <c r="E344" s="1" t="n">
        <v>2.8308585</v>
      </c>
    </row>
    <row r="345" customFormat="false" ht="15" hidden="false" customHeight="false" outlineLevel="0" collapsed="false">
      <c r="A345" s="1" t="n">
        <v>6.86</v>
      </c>
      <c r="B345" s="1" t="n">
        <v>3.110499</v>
      </c>
      <c r="C345" s="1" t="n">
        <v>20.3544445</v>
      </c>
      <c r="D345" s="1" t="n">
        <v>94</v>
      </c>
      <c r="E345" s="1" t="n">
        <v>2.833613</v>
      </c>
    </row>
    <row r="346" customFormat="false" ht="15" hidden="false" customHeight="false" outlineLevel="0" collapsed="false">
      <c r="A346" s="1" t="n">
        <v>6.88</v>
      </c>
      <c r="B346" s="1" t="n">
        <v>3.1104985</v>
      </c>
      <c r="C346" s="1" t="n">
        <v>21.5211115</v>
      </c>
      <c r="D346" s="1" t="n">
        <v>97</v>
      </c>
      <c r="E346" s="1" t="n">
        <v>2.836083</v>
      </c>
    </row>
    <row r="347" customFormat="false" ht="15" hidden="false" customHeight="false" outlineLevel="0" collapsed="false">
      <c r="A347" s="1" t="n">
        <v>6.9</v>
      </c>
      <c r="B347" s="1" t="n">
        <v>3.1269455</v>
      </c>
      <c r="C347" s="1" t="n">
        <v>22.8002225</v>
      </c>
      <c r="D347" s="1" t="n">
        <v>96</v>
      </c>
      <c r="E347" s="1" t="n">
        <v>2.8492745</v>
      </c>
    </row>
    <row r="348" customFormat="false" ht="15" hidden="false" customHeight="false" outlineLevel="0" collapsed="false">
      <c r="A348" s="1" t="n">
        <v>6.92</v>
      </c>
      <c r="B348" s="1" t="n">
        <v>3.1269455</v>
      </c>
      <c r="C348" s="1" t="n">
        <v>23.0224445</v>
      </c>
      <c r="D348" s="1" t="n">
        <v>97.6666665</v>
      </c>
      <c r="E348" s="1" t="n">
        <v>2.8934695</v>
      </c>
    </row>
    <row r="349" customFormat="false" ht="15" hidden="false" customHeight="false" outlineLevel="0" collapsed="false">
      <c r="A349" s="1" t="n">
        <v>6.94</v>
      </c>
      <c r="B349" s="1" t="n">
        <v>3.126945</v>
      </c>
      <c r="C349" s="1" t="n">
        <v>21.6335555</v>
      </c>
      <c r="D349" s="1" t="n">
        <v>96.333333</v>
      </c>
      <c r="E349" s="1" t="n">
        <v>2.8742025</v>
      </c>
    </row>
    <row r="350" customFormat="false" ht="15" hidden="false" customHeight="false" outlineLevel="0" collapsed="false">
      <c r="A350" s="1" t="n">
        <v>6.96</v>
      </c>
      <c r="B350" s="1" t="n">
        <v>3.195605</v>
      </c>
      <c r="C350" s="1" t="n">
        <v>22.298889</v>
      </c>
      <c r="D350" s="1" t="n">
        <v>92</v>
      </c>
      <c r="E350" s="1" t="n">
        <v>2.840987</v>
      </c>
    </row>
    <row r="351" customFormat="false" ht="15" hidden="false" customHeight="false" outlineLevel="0" collapsed="false">
      <c r="A351" s="1" t="n">
        <v>6.98</v>
      </c>
      <c r="B351" s="1" t="n">
        <v>3.2270315</v>
      </c>
      <c r="C351" s="1" t="n">
        <v>24.0197775</v>
      </c>
      <c r="D351" s="1" t="n">
        <v>88.6666665</v>
      </c>
      <c r="E351" s="1" t="n">
        <v>2.897811</v>
      </c>
    </row>
    <row r="352" customFormat="false" ht="15" hidden="false" customHeight="false" outlineLevel="0" collapsed="false">
      <c r="A352" s="1" t="n">
        <v>7</v>
      </c>
      <c r="B352" s="1" t="n">
        <v>3.23235</v>
      </c>
      <c r="C352" s="1" t="n">
        <v>25.4086665</v>
      </c>
      <c r="D352" s="1" t="n">
        <v>85</v>
      </c>
      <c r="E352" s="1" t="n">
        <v>2.901148</v>
      </c>
    </row>
    <row r="353" customFormat="false" ht="15" hidden="false" customHeight="false" outlineLevel="0" collapsed="false">
      <c r="A353" s="1" t="n">
        <v>7.02</v>
      </c>
      <c r="B353" s="1" t="n">
        <v>3.2429885</v>
      </c>
      <c r="C353" s="1" t="n">
        <v>26.9642225</v>
      </c>
      <c r="D353" s="1" t="n">
        <v>82.6666665</v>
      </c>
      <c r="E353" s="1" t="n">
        <v>2.9232865</v>
      </c>
    </row>
    <row r="354" customFormat="false" ht="15" hidden="false" customHeight="false" outlineLevel="0" collapsed="false">
      <c r="A354" s="1" t="n">
        <v>7.04</v>
      </c>
      <c r="B354" s="1" t="n">
        <v>3.248308</v>
      </c>
      <c r="C354" s="1" t="n">
        <v>27.075333</v>
      </c>
      <c r="D354" s="1" t="n">
        <v>80.333333</v>
      </c>
      <c r="E354" s="1" t="n">
        <v>2.9168205</v>
      </c>
    </row>
    <row r="355" customFormat="false" ht="15" hidden="false" customHeight="false" outlineLevel="0" collapsed="false">
      <c r="A355" s="1" t="n">
        <v>7.06</v>
      </c>
      <c r="B355" s="1" t="n">
        <v>3.2483075</v>
      </c>
      <c r="C355" s="1" t="n">
        <v>23.853111</v>
      </c>
      <c r="D355" s="1" t="n">
        <v>90.6666665</v>
      </c>
      <c r="E355" s="1" t="n">
        <v>2.9243895</v>
      </c>
    </row>
    <row r="356" customFormat="false" ht="15" hidden="false" customHeight="false" outlineLevel="0" collapsed="false">
      <c r="A356" s="1" t="n">
        <v>7.08</v>
      </c>
      <c r="B356" s="1" t="n">
        <v>3.152563</v>
      </c>
      <c r="C356" s="1" t="n">
        <v>20.853111</v>
      </c>
      <c r="D356" s="1" t="n">
        <v>85.3333335</v>
      </c>
      <c r="E356" s="1" t="n">
        <v>2.9323475</v>
      </c>
    </row>
    <row r="357" customFormat="false" ht="15" hidden="false" customHeight="false" outlineLevel="0" collapsed="false">
      <c r="A357" s="1" t="n">
        <v>7.1</v>
      </c>
      <c r="B357" s="1" t="n">
        <v>3.0355415</v>
      </c>
      <c r="C357" s="1" t="n">
        <v>18.6864445</v>
      </c>
      <c r="D357" s="1" t="n">
        <v>83.3333335</v>
      </c>
      <c r="E357" s="1" t="n">
        <v>2.9671195</v>
      </c>
    </row>
    <row r="358" customFormat="false" ht="15" hidden="false" customHeight="false" outlineLevel="0" collapsed="false">
      <c r="A358" s="1" t="n">
        <v>7.12</v>
      </c>
      <c r="B358" s="1" t="n">
        <v>2.9078825</v>
      </c>
      <c r="C358" s="1" t="n">
        <v>17.630889</v>
      </c>
      <c r="D358" s="1" t="n">
        <v>81.3333335</v>
      </c>
      <c r="E358" s="1" t="n">
        <v>2.9869935</v>
      </c>
    </row>
    <row r="359" customFormat="false" ht="15" hidden="false" customHeight="false" outlineLevel="0" collapsed="false">
      <c r="A359" s="1" t="n">
        <v>7.14</v>
      </c>
      <c r="B359" s="1" t="n">
        <v>2.801499</v>
      </c>
      <c r="C359" s="1" t="n">
        <v>15.353111</v>
      </c>
      <c r="D359" s="1" t="n">
        <v>80.6666665</v>
      </c>
      <c r="E359" s="1" t="n">
        <v>2.9706865</v>
      </c>
    </row>
    <row r="360" customFormat="false" ht="15" hidden="false" customHeight="false" outlineLevel="0" collapsed="false">
      <c r="A360" s="1" t="n">
        <v>7.16</v>
      </c>
      <c r="B360" s="1" t="n">
        <v>2.571798</v>
      </c>
      <c r="C360" s="1" t="n">
        <v>17.0726665</v>
      </c>
      <c r="D360" s="1" t="n">
        <v>78.6666665</v>
      </c>
      <c r="E360" s="1" t="n">
        <v>3.074301</v>
      </c>
    </row>
    <row r="361" customFormat="false" ht="15" hidden="false" customHeight="false" outlineLevel="0" collapsed="false">
      <c r="A361" s="1" t="n">
        <v>7.18</v>
      </c>
      <c r="B361" s="1" t="n">
        <v>2.449458</v>
      </c>
      <c r="C361" s="1" t="n">
        <v>19.072667</v>
      </c>
      <c r="D361" s="1" t="n">
        <v>76.666667</v>
      </c>
      <c r="E361" s="1" t="n">
        <v>3.075458</v>
      </c>
    </row>
    <row r="362" customFormat="false" ht="15" hidden="false" customHeight="false" outlineLevel="0" collapsed="false">
      <c r="A362" s="1" t="n">
        <v>7.2</v>
      </c>
      <c r="B362" s="1" t="n">
        <v>2.42867</v>
      </c>
      <c r="C362" s="1" t="n">
        <v>20.4628885</v>
      </c>
      <c r="D362" s="1" t="n">
        <v>77</v>
      </c>
      <c r="E362" s="1" t="n">
        <v>2.9980745</v>
      </c>
    </row>
    <row r="363" customFormat="false" ht="15" hidden="false" customHeight="false" outlineLevel="0" collapsed="false">
      <c r="A363" s="1" t="n">
        <v>7.22</v>
      </c>
      <c r="B363" s="1" t="n">
        <v>2.604202</v>
      </c>
      <c r="C363" s="1" t="n">
        <v>22.740667</v>
      </c>
      <c r="D363" s="1" t="n">
        <v>84.3333335</v>
      </c>
      <c r="E363" s="1" t="n">
        <v>3.037097</v>
      </c>
    </row>
    <row r="364" customFormat="false" ht="15" hidden="false" customHeight="false" outlineLevel="0" collapsed="false">
      <c r="A364" s="1" t="n">
        <v>7.24</v>
      </c>
      <c r="B364" s="1" t="n">
        <v>2.8111595</v>
      </c>
      <c r="C364" s="1" t="n">
        <v>26.0726665</v>
      </c>
      <c r="D364" s="1" t="n">
        <v>82</v>
      </c>
      <c r="E364" s="1" t="n">
        <v>3.0422955</v>
      </c>
    </row>
    <row r="365" customFormat="false" ht="15" hidden="false" customHeight="false" outlineLevel="0" collapsed="false">
      <c r="A365" s="1" t="n">
        <v>7.26</v>
      </c>
      <c r="B365" s="1" t="n">
        <v>2.9015855</v>
      </c>
      <c r="C365" s="1" t="n">
        <v>26.294889</v>
      </c>
      <c r="D365" s="1" t="n">
        <v>81</v>
      </c>
      <c r="E365" s="1" t="n">
        <v>2.9792235</v>
      </c>
    </row>
    <row r="366" customFormat="false" ht="15" hidden="false" customHeight="false" outlineLevel="0" collapsed="false">
      <c r="A366" s="1" t="n">
        <v>7.28</v>
      </c>
      <c r="B366" s="1" t="n">
        <v>2.736692</v>
      </c>
      <c r="C366" s="1" t="n">
        <v>24.5171115</v>
      </c>
      <c r="D366" s="1" t="n">
        <v>78.3333335</v>
      </c>
      <c r="E366" s="1" t="n">
        <v>3.062578</v>
      </c>
    </row>
    <row r="367" customFormat="false" ht="15" hidden="false" customHeight="false" outlineLevel="0" collapsed="false">
      <c r="A367" s="1" t="n">
        <v>7.3</v>
      </c>
      <c r="B367" s="1" t="n">
        <v>2.480884</v>
      </c>
      <c r="C367" s="1" t="n">
        <v>23.126889</v>
      </c>
      <c r="D367" s="1" t="n">
        <v>74</v>
      </c>
      <c r="E367" s="1" t="n">
        <v>3.037973</v>
      </c>
    </row>
    <row r="368" customFormat="false" ht="15" hidden="false" customHeight="false" outlineLevel="0" collapsed="false">
      <c r="A368" s="1" t="n">
        <v>7.32</v>
      </c>
      <c r="B368" s="1" t="n">
        <v>2.2893945</v>
      </c>
      <c r="C368" s="1" t="n">
        <v>22.7935555</v>
      </c>
      <c r="D368" s="1" t="n">
        <v>75</v>
      </c>
      <c r="E368" s="1" t="n">
        <v>3.038181</v>
      </c>
    </row>
    <row r="369" customFormat="false" ht="15" hidden="false" customHeight="false" outlineLevel="0" collapsed="false">
      <c r="A369" s="1" t="n">
        <v>7.34</v>
      </c>
      <c r="B369" s="1" t="n">
        <v>2.1506075</v>
      </c>
      <c r="C369" s="1" t="n">
        <v>19.7366665</v>
      </c>
      <c r="D369" s="1" t="n">
        <v>87.3333335</v>
      </c>
      <c r="E369" s="1" t="n">
        <v>3.0759355</v>
      </c>
    </row>
    <row r="370" customFormat="false" ht="15" hidden="false" customHeight="false" outlineLevel="0" collapsed="false">
      <c r="A370" s="1" t="n">
        <v>7.36</v>
      </c>
      <c r="B370" s="1" t="n">
        <v>1.96346</v>
      </c>
      <c r="C370" s="1" t="n">
        <v>19.5117775</v>
      </c>
      <c r="D370" s="1" t="n">
        <v>148.666667</v>
      </c>
      <c r="E370" s="1" t="n">
        <v>3.107476</v>
      </c>
    </row>
    <row r="371" customFormat="false" ht="15" hidden="false" customHeight="false" outlineLevel="0" collapsed="false">
      <c r="A371" s="1" t="n">
        <v>7.38</v>
      </c>
      <c r="B371" s="1" t="n">
        <v>1.7656735</v>
      </c>
      <c r="C371" s="1" t="n">
        <v>18.1757775</v>
      </c>
      <c r="D371" s="1" t="n">
        <v>160.666667</v>
      </c>
      <c r="E371" s="1" t="n">
        <v>3.1161845</v>
      </c>
    </row>
    <row r="372" customFormat="false" ht="15" hidden="false" customHeight="false" outlineLevel="0" collapsed="false">
      <c r="A372" s="1" t="n">
        <v>7.4</v>
      </c>
      <c r="B372" s="1" t="n">
        <v>1.606099</v>
      </c>
      <c r="C372" s="1" t="n">
        <v>18.398</v>
      </c>
      <c r="D372" s="1" t="n">
        <v>179.3333335</v>
      </c>
      <c r="E372" s="1" t="n">
        <v>3.0634195</v>
      </c>
    </row>
    <row r="373" customFormat="false" ht="15" hidden="false" customHeight="false" outlineLevel="0" collapsed="false">
      <c r="A373" s="1" t="n">
        <v>7.42</v>
      </c>
      <c r="B373" s="1" t="n">
        <v>1.5369495</v>
      </c>
      <c r="C373" s="1" t="n">
        <v>17.675778</v>
      </c>
      <c r="D373" s="1" t="n">
        <v>236.6666665</v>
      </c>
      <c r="E373" s="1" t="n">
        <v>3.1576645</v>
      </c>
    </row>
    <row r="374" customFormat="false" ht="15" hidden="false" customHeight="false" outlineLevel="0" collapsed="false">
      <c r="A374" s="1" t="n">
        <v>7.44</v>
      </c>
      <c r="B374" s="1" t="n">
        <v>1.6592905</v>
      </c>
      <c r="C374" s="1" t="n">
        <v>13.064667</v>
      </c>
      <c r="D374" s="1" t="n">
        <v>167.3333335</v>
      </c>
      <c r="E374" s="1" t="n">
        <v>3.156178</v>
      </c>
    </row>
    <row r="375" customFormat="false" ht="15" hidden="false" customHeight="false" outlineLevel="0" collapsed="false">
      <c r="A375" s="1" t="n">
        <v>7.46</v>
      </c>
      <c r="B375" s="1" t="n">
        <v>1.913632</v>
      </c>
      <c r="C375" s="1" t="n">
        <v>14.1175555</v>
      </c>
      <c r="D375" s="1" t="n">
        <v>139</v>
      </c>
      <c r="E375" s="1" t="n">
        <v>3.143919</v>
      </c>
    </row>
    <row r="376" customFormat="false" ht="15" hidden="false" customHeight="false" outlineLevel="0" collapsed="false">
      <c r="A376" s="1" t="n">
        <v>7.48</v>
      </c>
      <c r="B376" s="1" t="n">
        <v>2.1157595</v>
      </c>
      <c r="C376" s="1" t="n">
        <v>13.2842225</v>
      </c>
      <c r="D376" s="1" t="n">
        <v>114.3333335</v>
      </c>
      <c r="E376" s="1" t="n">
        <v>3.1981905</v>
      </c>
    </row>
    <row r="377" customFormat="false" ht="15" hidden="false" customHeight="false" outlineLevel="0" collapsed="false">
      <c r="A377" s="1" t="n">
        <v>7.5</v>
      </c>
      <c r="B377" s="1" t="n">
        <v>2.317887</v>
      </c>
      <c r="C377" s="1" t="n">
        <v>16.673111</v>
      </c>
      <c r="D377" s="1" t="n">
        <v>104.333333</v>
      </c>
      <c r="E377" s="1" t="n">
        <v>3.205369</v>
      </c>
    </row>
    <row r="378" customFormat="false" ht="15" hidden="false" customHeight="false" outlineLevel="0" collapsed="false">
      <c r="A378" s="1" t="n">
        <v>7.52</v>
      </c>
      <c r="B378" s="1" t="n">
        <v>2.535483</v>
      </c>
      <c r="C378" s="1" t="n">
        <v>21.2273335</v>
      </c>
      <c r="D378" s="1" t="n">
        <v>93.3333335</v>
      </c>
      <c r="E378" s="1" t="n">
        <v>3.2160635</v>
      </c>
    </row>
    <row r="379" customFormat="false" ht="15" hidden="false" customHeight="false" outlineLevel="0" collapsed="false">
      <c r="A379" s="1" t="n">
        <v>7.54</v>
      </c>
      <c r="B379" s="1" t="n">
        <v>2.8280365</v>
      </c>
      <c r="C379" s="1" t="n">
        <v>25.8384445</v>
      </c>
      <c r="D379" s="1" t="n">
        <v>91.3333335</v>
      </c>
      <c r="E379" s="1" t="n">
        <v>3.1721185</v>
      </c>
    </row>
    <row r="380" customFormat="false" ht="15" hidden="false" customHeight="false" outlineLevel="0" collapsed="false">
      <c r="A380" s="1" t="n">
        <v>7.56</v>
      </c>
      <c r="B380" s="1" t="n">
        <v>3.0035685</v>
      </c>
      <c r="C380" s="1" t="n">
        <v>28.9495555</v>
      </c>
      <c r="D380" s="1" t="n">
        <v>88.6666665</v>
      </c>
      <c r="E380" s="1" t="n">
        <v>3.175378</v>
      </c>
    </row>
    <row r="381" customFormat="false" ht="15" hidden="false" customHeight="false" outlineLevel="0" collapsed="false">
      <c r="A381" s="1" t="n">
        <v>7.58</v>
      </c>
      <c r="B381" s="1" t="n">
        <v>3.0461215</v>
      </c>
      <c r="C381" s="1" t="n">
        <v>31.282889</v>
      </c>
      <c r="D381" s="1" t="n">
        <v>85.6666665</v>
      </c>
      <c r="E381" s="1" t="n">
        <v>3.2077155</v>
      </c>
    </row>
    <row r="382" customFormat="false" ht="15" hidden="false" customHeight="false" outlineLevel="0" collapsed="false">
      <c r="A382" s="1" t="n">
        <v>7.6</v>
      </c>
      <c r="B382" s="1" t="n">
        <v>3.024356</v>
      </c>
      <c r="C382" s="1" t="n">
        <v>32.337111</v>
      </c>
      <c r="D382" s="1" t="n">
        <v>84.333333</v>
      </c>
      <c r="E382" s="1" t="n">
        <v>3.201359</v>
      </c>
    </row>
    <row r="383" customFormat="false" ht="15" hidden="false" customHeight="false" outlineLevel="0" collapsed="false">
      <c r="A383" s="1" t="n">
        <v>7.62</v>
      </c>
      <c r="B383" s="1" t="n">
        <v>2.9764835</v>
      </c>
      <c r="C383" s="1" t="n">
        <v>30.948222</v>
      </c>
      <c r="D383" s="1" t="n">
        <v>83.3333335</v>
      </c>
      <c r="E383" s="1" t="n">
        <v>3.216708</v>
      </c>
    </row>
    <row r="384" customFormat="false" ht="15" hidden="false" customHeight="false" outlineLevel="0" collapsed="false">
      <c r="A384" s="1" t="n">
        <v>7.64</v>
      </c>
      <c r="B384" s="1" t="n">
        <v>2.976484</v>
      </c>
      <c r="C384" s="1" t="n">
        <v>29.2815555</v>
      </c>
      <c r="D384" s="1" t="n">
        <v>83.6666665</v>
      </c>
      <c r="E384" s="1" t="n">
        <v>3.2335215</v>
      </c>
    </row>
    <row r="385" customFormat="false" ht="15" hidden="false" customHeight="false" outlineLevel="0" collapsed="false">
      <c r="A385" s="1" t="n">
        <v>7.66</v>
      </c>
      <c r="B385" s="1" t="n">
        <v>2.955207</v>
      </c>
      <c r="C385" s="1" t="n">
        <v>25.1704445</v>
      </c>
      <c r="D385" s="1" t="n">
        <v>84.3333335</v>
      </c>
      <c r="E385" s="1" t="n">
        <v>3.217543</v>
      </c>
    </row>
    <row r="386" customFormat="false" ht="15" hidden="false" customHeight="false" outlineLevel="0" collapsed="false">
      <c r="A386" s="1" t="n">
        <v>7.68</v>
      </c>
      <c r="B386" s="1" t="n">
        <v>2.987122</v>
      </c>
      <c r="C386" s="1" t="n">
        <v>21.5037775</v>
      </c>
      <c r="D386" s="1" t="n">
        <v>84</v>
      </c>
      <c r="E386" s="1" t="n">
        <v>3.19264</v>
      </c>
    </row>
    <row r="387" customFormat="false" ht="15" hidden="false" customHeight="false" outlineLevel="0" collapsed="false">
      <c r="A387" s="1" t="n">
        <v>7.7</v>
      </c>
      <c r="B387" s="1" t="n">
        <v>2.9972715</v>
      </c>
      <c r="C387" s="1" t="n">
        <v>19.169111</v>
      </c>
      <c r="D387" s="1" t="n">
        <v>81</v>
      </c>
      <c r="E387" s="1" t="n">
        <v>3.207284</v>
      </c>
    </row>
    <row r="388" customFormat="false" ht="15" hidden="false" customHeight="false" outlineLevel="0" collapsed="false">
      <c r="A388" s="1" t="n">
        <v>7.72</v>
      </c>
      <c r="B388" s="1" t="n">
        <v>3.002102</v>
      </c>
      <c r="C388" s="1" t="n">
        <v>19.167778</v>
      </c>
      <c r="D388" s="1" t="n">
        <v>81</v>
      </c>
      <c r="E388" s="1" t="n">
        <v>3.2381555</v>
      </c>
    </row>
    <row r="389" customFormat="false" ht="15" hidden="false" customHeight="false" outlineLevel="0" collapsed="false">
      <c r="A389" s="1" t="n">
        <v>7.74</v>
      </c>
      <c r="B389" s="1" t="n">
        <v>3.007421</v>
      </c>
      <c r="C389" s="1" t="n">
        <v>19.834444</v>
      </c>
      <c r="D389" s="1" t="n">
        <v>80.666667</v>
      </c>
      <c r="E389" s="1" t="n">
        <v>3.2268365</v>
      </c>
    </row>
    <row r="390" customFormat="false" ht="15" hidden="false" customHeight="false" outlineLevel="0" collapsed="false">
      <c r="A390" s="1" t="n">
        <v>7.76</v>
      </c>
      <c r="B390" s="1" t="n">
        <v>2.9861445</v>
      </c>
      <c r="C390" s="1" t="n">
        <v>18.778889</v>
      </c>
      <c r="D390" s="1" t="n">
        <v>82.6666665</v>
      </c>
      <c r="E390" s="1" t="n">
        <v>3.211514</v>
      </c>
    </row>
    <row r="391" customFormat="false" ht="15" hidden="false" customHeight="false" outlineLevel="0" collapsed="false">
      <c r="A391" s="1" t="n">
        <v>7.78</v>
      </c>
      <c r="B391" s="1" t="n">
        <v>2.9387605</v>
      </c>
      <c r="C391" s="1" t="n">
        <v>18.058</v>
      </c>
      <c r="D391" s="1" t="n">
        <v>82.6666665</v>
      </c>
      <c r="E391" s="1" t="n">
        <v>3.2736365</v>
      </c>
    </row>
    <row r="392" customFormat="false" ht="15" hidden="false" customHeight="false" outlineLevel="0" collapsed="false">
      <c r="A392" s="1" t="n">
        <v>7.8</v>
      </c>
      <c r="B392" s="1" t="n">
        <v>2.8473575</v>
      </c>
      <c r="C392" s="1" t="n">
        <v>14.4442225</v>
      </c>
      <c r="D392" s="1" t="n">
        <v>81.3333335</v>
      </c>
      <c r="E392" s="1" t="n">
        <v>3.2368415</v>
      </c>
    </row>
    <row r="393" customFormat="false" ht="15" hidden="false" customHeight="false" outlineLevel="0" collapsed="false">
      <c r="A393" s="1" t="n">
        <v>7.82</v>
      </c>
      <c r="B393" s="1" t="n">
        <v>2.76757</v>
      </c>
      <c r="C393" s="1" t="n">
        <v>15.6108885</v>
      </c>
      <c r="D393" s="1" t="n">
        <v>82.6666665</v>
      </c>
      <c r="E393" s="1" t="n">
        <v>3.241954</v>
      </c>
    </row>
    <row r="394" customFormat="false" ht="15" hidden="false" customHeight="false" outlineLevel="0" collapsed="false">
      <c r="A394" s="1" t="n">
        <v>7.84</v>
      </c>
      <c r="B394" s="1" t="n">
        <v>2.735655</v>
      </c>
      <c r="C394" s="1" t="n">
        <v>16.1664445</v>
      </c>
      <c r="D394" s="1" t="n">
        <v>80</v>
      </c>
      <c r="E394" s="1" t="n">
        <v>3.252773</v>
      </c>
    </row>
    <row r="395" customFormat="false" ht="15" hidden="false" customHeight="false" outlineLevel="0" collapsed="false">
      <c r="A395" s="1" t="n">
        <v>7.86</v>
      </c>
      <c r="B395" s="1" t="n">
        <v>2.5973575</v>
      </c>
      <c r="C395" s="1" t="n">
        <v>17.222</v>
      </c>
      <c r="D395" s="1" t="n">
        <v>78.6666665</v>
      </c>
      <c r="E395" s="1" t="n">
        <v>3.2459475</v>
      </c>
    </row>
    <row r="396" customFormat="false" ht="15" hidden="false" customHeight="false" outlineLevel="0" collapsed="false">
      <c r="A396" s="1" t="n">
        <v>7.88</v>
      </c>
      <c r="B396" s="1" t="n">
        <v>2.3845915</v>
      </c>
      <c r="C396" s="1" t="n">
        <v>18.610889</v>
      </c>
      <c r="D396" s="1" t="n">
        <v>78</v>
      </c>
      <c r="E396" s="1" t="n">
        <v>3.291712</v>
      </c>
    </row>
    <row r="397" customFormat="false" ht="15" hidden="false" customHeight="false" outlineLevel="0" collapsed="false">
      <c r="A397" s="1" t="n">
        <v>7.9</v>
      </c>
      <c r="B397" s="1" t="n">
        <v>2.219698</v>
      </c>
      <c r="C397" s="1" t="n">
        <v>19.4442225</v>
      </c>
      <c r="D397" s="1" t="n">
        <v>78.333333</v>
      </c>
      <c r="E397" s="1" t="n">
        <v>3.261066</v>
      </c>
    </row>
    <row r="398" customFormat="false" ht="15" hidden="false" customHeight="false" outlineLevel="0" collapsed="false">
      <c r="A398" s="1" t="n">
        <v>7.92</v>
      </c>
      <c r="B398" s="1" t="n">
        <v>2.219698</v>
      </c>
      <c r="C398" s="1" t="n">
        <v>23.4442225</v>
      </c>
      <c r="D398" s="1" t="n">
        <v>79.333333</v>
      </c>
      <c r="E398" s="1" t="n">
        <v>3.265059</v>
      </c>
    </row>
    <row r="399" customFormat="false" ht="15" hidden="false" customHeight="false" outlineLevel="0" collapsed="false">
      <c r="A399" s="1" t="n">
        <v>7.94</v>
      </c>
      <c r="B399" s="1" t="n">
        <v>2.3894215</v>
      </c>
      <c r="C399" s="1" t="n">
        <v>25.6095555</v>
      </c>
      <c r="D399" s="1" t="n">
        <v>112.3333335</v>
      </c>
      <c r="E399" s="1" t="n">
        <v>3.301523</v>
      </c>
    </row>
    <row r="400" customFormat="false" ht="15" hidden="false" customHeight="false" outlineLevel="0" collapsed="false">
      <c r="A400" s="1" t="n">
        <v>7.96</v>
      </c>
      <c r="B400" s="1" t="n">
        <v>2.570273</v>
      </c>
      <c r="C400" s="1" t="n">
        <v>26.442889</v>
      </c>
      <c r="D400" s="1" t="n">
        <v>109.6666665</v>
      </c>
      <c r="E400" s="1" t="n">
        <v>3.3121185</v>
      </c>
    </row>
    <row r="401" customFormat="false" ht="15" hidden="false" customHeight="false" outlineLevel="0" collapsed="false">
      <c r="A401" s="1" t="n">
        <v>7.98</v>
      </c>
      <c r="B401" s="1" t="n">
        <v>2.793677</v>
      </c>
      <c r="C401" s="1" t="n">
        <v>24.1095555</v>
      </c>
      <c r="D401" s="1" t="n">
        <v>83.6666665</v>
      </c>
      <c r="E401" s="1" t="n">
        <v>3.324287</v>
      </c>
    </row>
    <row r="402" customFormat="false" ht="15" hidden="false" customHeight="false" outlineLevel="0" collapsed="false">
      <c r="A402" s="1" t="n">
        <v>8</v>
      </c>
      <c r="B402" s="1" t="n">
        <v>2.9793585</v>
      </c>
      <c r="C402" s="1" t="n">
        <v>24.052667</v>
      </c>
      <c r="D402" s="1" t="n">
        <v>83.3333335</v>
      </c>
      <c r="E402" s="1" t="n">
        <v>3.3282805</v>
      </c>
    </row>
    <row r="403" customFormat="false" ht="15" hidden="false" customHeight="false" outlineLevel="0" collapsed="false">
      <c r="A403" s="1" t="n">
        <v>8.02</v>
      </c>
      <c r="B403" s="1" t="n">
        <v>3.0538265</v>
      </c>
      <c r="C403" s="1" t="n">
        <v>26.497111</v>
      </c>
      <c r="D403" s="1" t="n">
        <v>79.3333335</v>
      </c>
      <c r="E403" s="1" t="n">
        <v>3.3607485</v>
      </c>
    </row>
    <row r="404" customFormat="false" ht="15" hidden="false" customHeight="false" outlineLevel="0" collapsed="false">
      <c r="A404" s="1" t="n">
        <v>8.04</v>
      </c>
      <c r="B404" s="1" t="n">
        <v>3.170359</v>
      </c>
      <c r="C404" s="1" t="n">
        <v>26.5513335</v>
      </c>
      <c r="D404" s="1" t="n">
        <v>72.333333</v>
      </c>
      <c r="E404" s="1" t="n">
        <v>3.3830295</v>
      </c>
    </row>
    <row r="405" customFormat="false" ht="15" hidden="false" customHeight="false" outlineLevel="0" collapsed="false">
      <c r="A405" s="1" t="n">
        <v>8.06</v>
      </c>
      <c r="B405" s="1" t="n">
        <v>3.244338</v>
      </c>
      <c r="C405" s="1" t="n">
        <v>27.827778</v>
      </c>
      <c r="D405" s="1" t="n">
        <v>74.333333</v>
      </c>
      <c r="E405" s="1" t="n">
        <v>3.369518</v>
      </c>
    </row>
    <row r="406" customFormat="false" ht="15" hidden="false" customHeight="false" outlineLevel="0" collapsed="false">
      <c r="A406" s="1" t="n">
        <v>8.08</v>
      </c>
      <c r="B406" s="1" t="n">
        <v>3.382636</v>
      </c>
      <c r="C406" s="1" t="n">
        <v>28.4944445</v>
      </c>
      <c r="D406" s="1" t="n">
        <v>79</v>
      </c>
      <c r="E406" s="1" t="n">
        <v>3.4044075</v>
      </c>
    </row>
    <row r="407" customFormat="false" ht="15" hidden="false" customHeight="false" outlineLevel="0" collapsed="false">
      <c r="A407" s="1" t="n">
        <v>8.1</v>
      </c>
      <c r="B407" s="1" t="n">
        <v>3.4358275</v>
      </c>
      <c r="C407" s="1" t="n">
        <v>27.216667</v>
      </c>
      <c r="D407" s="1" t="n">
        <v>79</v>
      </c>
      <c r="E407" s="1" t="n">
        <v>3.388942</v>
      </c>
    </row>
    <row r="408" customFormat="false" ht="15" hidden="false" customHeight="false" outlineLevel="0" collapsed="false">
      <c r="A408" s="1" t="n">
        <v>8.12</v>
      </c>
      <c r="B408" s="1" t="n">
        <v>3.4783805</v>
      </c>
      <c r="C408" s="1" t="n">
        <v>27.661111</v>
      </c>
      <c r="D408" s="1" t="n">
        <v>77.6666665</v>
      </c>
      <c r="E408" s="1" t="n">
        <v>3.4385765</v>
      </c>
    </row>
    <row r="409" customFormat="false" ht="15" hidden="false" customHeight="false" outlineLevel="0" collapsed="false">
      <c r="A409" s="1" t="n">
        <v>8.14</v>
      </c>
      <c r="B409" s="1" t="n">
        <v>3.568806</v>
      </c>
      <c r="C409" s="1" t="n">
        <v>28.1611115</v>
      </c>
      <c r="D409" s="1" t="n">
        <v>78.3333335</v>
      </c>
      <c r="E409" s="1" t="n">
        <v>3.405477</v>
      </c>
    </row>
    <row r="410" customFormat="false" ht="15" hidden="false" customHeight="false" outlineLevel="0" collapsed="false">
      <c r="A410" s="1" t="n">
        <v>8.16</v>
      </c>
      <c r="B410" s="1" t="n">
        <v>3.643274</v>
      </c>
      <c r="C410" s="1" t="n">
        <v>28.383333</v>
      </c>
      <c r="D410" s="1" t="n">
        <v>77.333333</v>
      </c>
      <c r="E410" s="1" t="n">
        <v>3.3953785</v>
      </c>
    </row>
    <row r="411" customFormat="false" ht="15" hidden="false" customHeight="false" outlineLevel="0" collapsed="false">
      <c r="A411" s="1" t="n">
        <v>8.18</v>
      </c>
      <c r="B411" s="1" t="n">
        <v>3.66987</v>
      </c>
      <c r="C411" s="1" t="n">
        <v>26.7166665</v>
      </c>
      <c r="D411" s="1" t="n">
        <v>77.3333335</v>
      </c>
      <c r="E411" s="1" t="n">
        <v>3.3905035</v>
      </c>
    </row>
    <row r="412" customFormat="false" ht="15" hidden="false" customHeight="false" outlineLevel="0" collapsed="false">
      <c r="A412" s="1" t="n">
        <v>8.2</v>
      </c>
      <c r="B412" s="1" t="n">
        <v>3.7868915</v>
      </c>
      <c r="C412" s="1" t="n">
        <v>23.1055555</v>
      </c>
      <c r="D412" s="1" t="n">
        <v>80</v>
      </c>
      <c r="E412" s="1" t="n">
        <v>3.4115355</v>
      </c>
    </row>
    <row r="413" customFormat="false" ht="15" hidden="false" customHeight="false" outlineLevel="0" collapsed="false">
      <c r="A413" s="1" t="n">
        <v>8.22</v>
      </c>
      <c r="B413" s="1" t="n">
        <v>3.8831245</v>
      </c>
      <c r="C413" s="1" t="n">
        <v>23.7735555</v>
      </c>
      <c r="D413" s="1" t="n">
        <v>79.3333335</v>
      </c>
      <c r="E413" s="1" t="n">
        <v>3.4193385</v>
      </c>
    </row>
    <row r="414" customFormat="false" ht="15" hidden="false" customHeight="false" outlineLevel="0" collapsed="false">
      <c r="A414" s="1" t="n">
        <v>8.24</v>
      </c>
      <c r="B414" s="1" t="n">
        <v>3.930997</v>
      </c>
      <c r="C414" s="1" t="n">
        <v>23.9402225</v>
      </c>
      <c r="D414" s="1" t="n">
        <v>79.333333</v>
      </c>
      <c r="E414" s="1" t="n">
        <v>3.4031085</v>
      </c>
    </row>
    <row r="415" customFormat="false" ht="15" hidden="false" customHeight="false" outlineLevel="0" collapsed="false">
      <c r="A415" s="1" t="n">
        <v>8.26</v>
      </c>
      <c r="B415" s="1" t="n">
        <v>4.0161035</v>
      </c>
      <c r="C415" s="1" t="n">
        <v>23.884667</v>
      </c>
      <c r="D415" s="1" t="n">
        <v>78.666667</v>
      </c>
      <c r="E415" s="1" t="n">
        <v>3.436166</v>
      </c>
    </row>
    <row r="416" customFormat="false" ht="15" hidden="false" customHeight="false" outlineLevel="0" collapsed="false">
      <c r="A416" s="1" t="n">
        <v>8.28</v>
      </c>
      <c r="B416" s="1" t="n">
        <v>4.149082</v>
      </c>
      <c r="C416" s="1" t="n">
        <v>23.829111</v>
      </c>
      <c r="D416" s="1" t="n">
        <v>77.3333335</v>
      </c>
      <c r="E416" s="1" t="n">
        <v>3.4646235</v>
      </c>
    </row>
    <row r="417" customFormat="false" ht="15" hidden="false" customHeight="false" outlineLevel="0" collapsed="false">
      <c r="A417" s="1" t="n">
        <v>8.3</v>
      </c>
      <c r="B417" s="1" t="n">
        <v>4.303338</v>
      </c>
      <c r="C417" s="1" t="n">
        <v>25.8291115</v>
      </c>
      <c r="D417" s="1" t="n">
        <v>75.6666665</v>
      </c>
      <c r="E417" s="1" t="n">
        <v>3.499106</v>
      </c>
    </row>
    <row r="418" customFormat="false" ht="15" hidden="false" customHeight="false" outlineLevel="0" collapsed="false">
      <c r="A418" s="1" t="n">
        <v>8.32</v>
      </c>
      <c r="B418" s="1" t="n">
        <v>4.419381</v>
      </c>
      <c r="C418" s="1" t="n">
        <v>28.493111</v>
      </c>
      <c r="D418" s="1" t="n">
        <v>68</v>
      </c>
      <c r="E418" s="1" t="n">
        <v>3.485302</v>
      </c>
    </row>
    <row r="419" customFormat="false" ht="15" hidden="false" customHeight="false" outlineLevel="0" collapsed="false">
      <c r="A419" s="1" t="n">
        <v>8.34</v>
      </c>
      <c r="B419" s="1" t="n">
        <v>4.5310835</v>
      </c>
      <c r="C419" s="1" t="n">
        <v>30.7708885</v>
      </c>
      <c r="D419" s="1" t="n">
        <v>68</v>
      </c>
      <c r="E419" s="1" t="n">
        <v>3.5315455</v>
      </c>
    </row>
    <row r="420" customFormat="false" ht="15" hidden="false" customHeight="false" outlineLevel="0" collapsed="false">
      <c r="A420" s="1" t="n">
        <v>8.36</v>
      </c>
      <c r="B420" s="1" t="n">
        <v>4.568317</v>
      </c>
      <c r="C420" s="1" t="n">
        <v>33.6042225</v>
      </c>
      <c r="D420" s="1" t="n">
        <v>69.3333335</v>
      </c>
      <c r="E420" s="1" t="n">
        <v>3.5372385</v>
      </c>
    </row>
    <row r="421" customFormat="false" ht="15" hidden="false" customHeight="false" outlineLevel="0" collapsed="false">
      <c r="A421" s="1" t="n">
        <v>8.38</v>
      </c>
      <c r="B421" s="1" t="n">
        <v>4.5364025</v>
      </c>
      <c r="C421" s="1" t="n">
        <v>36.2153335</v>
      </c>
      <c r="D421" s="1" t="n">
        <v>69.6666665</v>
      </c>
      <c r="E421" s="1" t="n">
        <v>3.536399</v>
      </c>
    </row>
    <row r="422" customFormat="false" ht="15" hidden="false" customHeight="false" outlineLevel="0" collapsed="false">
      <c r="A422" s="1" t="n">
        <v>8.4</v>
      </c>
      <c r="B422" s="1" t="n">
        <v>4.445977</v>
      </c>
      <c r="C422" s="1" t="n">
        <v>34.7153335</v>
      </c>
      <c r="D422" s="1" t="n">
        <v>70</v>
      </c>
      <c r="E422" s="1" t="n">
        <v>3.537584</v>
      </c>
    </row>
    <row r="423" customFormat="false" ht="15" hidden="false" customHeight="false" outlineLevel="0" collapsed="false">
      <c r="A423" s="1" t="n">
        <v>8.42</v>
      </c>
      <c r="B423" s="1" t="n">
        <v>4.333297</v>
      </c>
      <c r="C423" s="1" t="n">
        <v>28.8793335</v>
      </c>
      <c r="D423" s="1" t="n">
        <v>66.6666665</v>
      </c>
      <c r="E423" s="1" t="n">
        <v>3.517505</v>
      </c>
    </row>
    <row r="424" customFormat="false" ht="15" hidden="false" customHeight="false" outlineLevel="0" collapsed="false">
      <c r="A424" s="1" t="n">
        <v>8.44</v>
      </c>
      <c r="B424" s="1" t="n">
        <v>4.2162755</v>
      </c>
      <c r="C424" s="1" t="n">
        <v>25.3237775</v>
      </c>
      <c r="D424" s="1" t="n">
        <v>64.666667</v>
      </c>
      <c r="E424" s="1" t="n">
        <v>3.5414045</v>
      </c>
    </row>
    <row r="425" customFormat="false" ht="15" hidden="false" customHeight="false" outlineLevel="0" collapsed="false">
      <c r="A425" s="1" t="n">
        <v>8.46</v>
      </c>
      <c r="B425" s="1" t="n">
        <v>4.2003185</v>
      </c>
      <c r="C425" s="1" t="n">
        <v>20.6015555</v>
      </c>
      <c r="D425" s="1" t="n">
        <v>63.6666665</v>
      </c>
      <c r="E425" s="1" t="n">
        <v>3.543007</v>
      </c>
    </row>
    <row r="426" customFormat="false" ht="15" hidden="false" customHeight="false" outlineLevel="0" collapsed="false">
      <c r="A426" s="1" t="n">
        <v>8.48</v>
      </c>
      <c r="B426" s="1" t="n">
        <v>4.189191</v>
      </c>
      <c r="C426" s="1" t="n">
        <v>16.100222</v>
      </c>
      <c r="D426" s="1" t="n">
        <v>67.666667</v>
      </c>
      <c r="E426" s="1" t="n">
        <v>3.5692185</v>
      </c>
    </row>
    <row r="427" customFormat="false" ht="15" hidden="false" customHeight="false" outlineLevel="0" collapsed="false">
      <c r="A427" s="1" t="n">
        <v>8.5</v>
      </c>
      <c r="B427" s="1" t="n">
        <v>4.2796165</v>
      </c>
      <c r="C427" s="1" t="n">
        <v>14.0446665</v>
      </c>
      <c r="D427" s="1" t="n">
        <v>66.666667</v>
      </c>
      <c r="E427" s="1" t="n">
        <v>3.546826</v>
      </c>
    </row>
    <row r="428" customFormat="false" ht="15" hidden="false" customHeight="false" outlineLevel="0" collapsed="false">
      <c r="A428" s="1" t="n">
        <v>8.52</v>
      </c>
      <c r="B428" s="1" t="n">
        <v>4.4125955</v>
      </c>
      <c r="C428" s="1" t="n">
        <v>15.0446665</v>
      </c>
      <c r="D428" s="1" t="n">
        <v>67</v>
      </c>
      <c r="E428" s="1" t="n">
        <v>3.5452265</v>
      </c>
    </row>
    <row r="429" customFormat="false" ht="15" hidden="false" customHeight="false" outlineLevel="0" collapsed="false">
      <c r="A429" s="1" t="n">
        <v>8.54</v>
      </c>
      <c r="B429" s="1" t="n">
        <v>4.577489</v>
      </c>
      <c r="C429" s="1" t="n">
        <v>17.600222</v>
      </c>
      <c r="D429" s="1" t="n">
        <v>67.3333335</v>
      </c>
      <c r="E429" s="1" t="n">
        <v>3.5500495</v>
      </c>
    </row>
    <row r="430" customFormat="false" ht="15" hidden="false" customHeight="false" outlineLevel="0" collapsed="false">
      <c r="A430" s="1" t="n">
        <v>8.56</v>
      </c>
      <c r="B430" s="1" t="n">
        <v>4.788788</v>
      </c>
      <c r="C430" s="1" t="n">
        <v>23.374</v>
      </c>
      <c r="D430" s="1" t="n">
        <v>65.3333335</v>
      </c>
      <c r="E430" s="1" t="n">
        <v>3.602745</v>
      </c>
    </row>
    <row r="431" customFormat="false" ht="15" hidden="false" customHeight="false" outlineLevel="0" collapsed="false">
      <c r="A431" s="1" t="n">
        <v>8.58</v>
      </c>
      <c r="B431" s="1" t="n">
        <v>4.9802775</v>
      </c>
      <c r="C431" s="1" t="n">
        <v>27.5406665</v>
      </c>
      <c r="D431" s="1" t="n">
        <v>66.6666665</v>
      </c>
      <c r="E431" s="1" t="n">
        <v>3.5500245</v>
      </c>
    </row>
    <row r="432" customFormat="false" ht="15" hidden="false" customHeight="false" outlineLevel="0" collapsed="false">
      <c r="A432" s="1" t="n">
        <v>8.6</v>
      </c>
      <c r="B432" s="1" t="n">
        <v>5.102129</v>
      </c>
      <c r="C432" s="1" t="n">
        <v>33.317111</v>
      </c>
      <c r="D432" s="1" t="n">
        <v>66</v>
      </c>
      <c r="E432" s="1" t="n">
        <v>3.54594</v>
      </c>
    </row>
    <row r="433" customFormat="false" ht="15" hidden="false" customHeight="false" outlineLevel="0" collapsed="false">
      <c r="A433" s="1" t="n">
        <v>8.62</v>
      </c>
      <c r="B433" s="1" t="n">
        <v>5.2191505</v>
      </c>
      <c r="C433" s="1" t="n">
        <v>38.3726665</v>
      </c>
      <c r="D433" s="1" t="n">
        <v>65.3333335</v>
      </c>
      <c r="E433" s="1" t="n">
        <v>3.562295</v>
      </c>
    </row>
    <row r="434" customFormat="false" ht="15" hidden="false" customHeight="false" outlineLevel="0" collapsed="false">
      <c r="A434" s="1" t="n">
        <v>8.64</v>
      </c>
      <c r="B434" s="1" t="n">
        <v>4.920789</v>
      </c>
      <c r="C434" s="1" t="n">
        <v>35.926889</v>
      </c>
      <c r="D434" s="1" t="n">
        <v>68.333333</v>
      </c>
      <c r="E434" s="1" t="n">
        <v>3.55779</v>
      </c>
    </row>
    <row r="435" customFormat="false" ht="15" hidden="false" customHeight="false" outlineLevel="0" collapsed="false">
      <c r="A435" s="1" t="n">
        <v>8.66</v>
      </c>
      <c r="B435" s="1" t="n">
        <v>4.85164</v>
      </c>
      <c r="C435" s="1" t="n">
        <v>33.5935555</v>
      </c>
      <c r="D435" s="1" t="n">
        <v>68.333333</v>
      </c>
      <c r="E435" s="1" t="n">
        <v>3.581843</v>
      </c>
    </row>
    <row r="436" customFormat="false" ht="15" hidden="false" customHeight="false" outlineLevel="0" collapsed="false">
      <c r="A436" s="1" t="n">
        <v>8.68</v>
      </c>
      <c r="B436" s="1" t="n">
        <v>4.7554065</v>
      </c>
      <c r="C436" s="1" t="n">
        <v>29.981111</v>
      </c>
      <c r="D436" s="1" t="n">
        <v>68.6666665</v>
      </c>
      <c r="E436" s="1" t="n">
        <v>3.5226375</v>
      </c>
    </row>
    <row r="437" customFormat="false" ht="15" hidden="false" customHeight="false" outlineLevel="0" collapsed="false">
      <c r="A437" s="1" t="n">
        <v>8.7</v>
      </c>
      <c r="B437" s="1" t="n">
        <v>4.504918</v>
      </c>
      <c r="C437" s="1" t="n">
        <v>28.313111</v>
      </c>
      <c r="D437" s="1" t="n">
        <v>70</v>
      </c>
      <c r="E437" s="1" t="n">
        <v>3.5141895</v>
      </c>
    </row>
    <row r="438" customFormat="false" ht="15" hidden="false" customHeight="false" outlineLevel="0" collapsed="false">
      <c r="A438" s="1" t="n">
        <v>8.72</v>
      </c>
      <c r="B438" s="1" t="n">
        <v>4.8235775</v>
      </c>
      <c r="C438" s="1" t="n">
        <v>34.7562225</v>
      </c>
      <c r="D438" s="1" t="n">
        <v>68.666667</v>
      </c>
      <c r="E438" s="1" t="n">
        <v>3.4821935</v>
      </c>
    </row>
    <row r="439" customFormat="false" ht="15" hidden="false" customHeight="false" outlineLevel="0" collapsed="false">
      <c r="A439" s="1" t="n">
        <v>8.74</v>
      </c>
      <c r="B439" s="1" t="n">
        <v>5.5735775</v>
      </c>
      <c r="C439" s="1" t="n">
        <v>40.3117775</v>
      </c>
      <c r="D439" s="1" t="n">
        <v>64.666667</v>
      </c>
      <c r="E439" s="1" t="n">
        <v>3.449213</v>
      </c>
    </row>
    <row r="440" customFormat="false" ht="15" hidden="false" customHeight="false" outlineLevel="0" collapsed="false">
      <c r="A440" s="1" t="n">
        <v>8.76</v>
      </c>
      <c r="B440" s="1" t="n">
        <v>6.216217</v>
      </c>
      <c r="C440" s="1" t="n">
        <v>49.2535555</v>
      </c>
      <c r="D440" s="1" t="n">
        <v>61.666667</v>
      </c>
      <c r="E440" s="1" t="n">
        <v>3.456771</v>
      </c>
    </row>
    <row r="441" customFormat="false" ht="15" hidden="false" customHeight="false" outlineLevel="0" collapsed="false">
      <c r="A441" s="1" t="n">
        <v>8.78</v>
      </c>
      <c r="B441" s="1" t="n">
        <v>6.193963</v>
      </c>
      <c r="C441" s="1" t="n">
        <v>42.9175555</v>
      </c>
      <c r="D441" s="1" t="n">
        <v>63.3333335</v>
      </c>
      <c r="E441" s="1" t="n">
        <v>3.4938605</v>
      </c>
    </row>
    <row r="442" customFormat="false" ht="15" hidden="false" customHeight="false" outlineLevel="0" collapsed="false">
      <c r="A442" s="1" t="n">
        <v>8.8</v>
      </c>
      <c r="B442" s="1" t="n">
        <v>6.017942</v>
      </c>
      <c r="C442" s="1" t="n">
        <v>38.9717775</v>
      </c>
      <c r="D442" s="1" t="n">
        <v>62.3333335</v>
      </c>
      <c r="E442" s="1" t="n">
        <v>3.494722</v>
      </c>
    </row>
    <row r="443" customFormat="false" ht="15" hidden="false" customHeight="false" outlineLevel="0" collapsed="false">
      <c r="A443" s="1" t="n">
        <v>8.82</v>
      </c>
      <c r="B443" s="1" t="n">
        <v>5.7350495</v>
      </c>
      <c r="C443" s="1" t="n">
        <v>36.5246665</v>
      </c>
      <c r="D443" s="1" t="n">
        <v>61.3333335</v>
      </c>
      <c r="E443" s="1" t="n">
        <v>3.5305535</v>
      </c>
    </row>
    <row r="444" customFormat="false" ht="15" hidden="false" customHeight="false" outlineLevel="0" collapsed="false">
      <c r="A444" s="1" t="n">
        <v>8.84</v>
      </c>
      <c r="B444" s="1" t="n">
        <v>5.319667</v>
      </c>
      <c r="C444" s="1" t="n">
        <v>31.967778</v>
      </c>
      <c r="D444" s="1" t="n">
        <v>59</v>
      </c>
      <c r="E444" s="1" t="n">
        <v>3.50815</v>
      </c>
    </row>
    <row r="445" customFormat="false" ht="15" hidden="false" customHeight="false" outlineLevel="0" collapsed="false">
      <c r="A445" s="1" t="n">
        <v>8.86</v>
      </c>
      <c r="B445" s="1" t="n">
        <v>4.8569005</v>
      </c>
      <c r="C445" s="1" t="n">
        <v>28.69</v>
      </c>
      <c r="D445" s="1" t="n">
        <v>60.666667</v>
      </c>
      <c r="E445" s="1" t="n">
        <v>3.509751</v>
      </c>
    </row>
    <row r="446" customFormat="false" ht="15" hidden="false" customHeight="false" outlineLevel="0" collapsed="false">
      <c r="A446" s="1" t="n">
        <v>8.88</v>
      </c>
      <c r="B446" s="1" t="n">
        <v>4.637349</v>
      </c>
      <c r="C446" s="1" t="n">
        <v>26.186</v>
      </c>
      <c r="D446" s="1" t="n">
        <v>62</v>
      </c>
      <c r="E446" s="1" t="n">
        <v>3.558097</v>
      </c>
    </row>
    <row r="447" customFormat="false" ht="15" hidden="false" customHeight="false" outlineLevel="0" collapsed="false">
      <c r="A447" s="1" t="n">
        <v>8.9</v>
      </c>
      <c r="B447" s="1" t="n">
        <v>4.6315405</v>
      </c>
      <c r="C447" s="1" t="n">
        <v>26.129111</v>
      </c>
      <c r="D447" s="1" t="n">
        <v>41</v>
      </c>
      <c r="E447" s="1" t="n">
        <v>3.5876465</v>
      </c>
    </row>
    <row r="448" customFormat="false" ht="15" hidden="false" customHeight="false" outlineLevel="0" collapsed="false">
      <c r="A448" s="1" t="n">
        <v>8.92</v>
      </c>
      <c r="B448" s="1" t="n">
        <v>4.892179</v>
      </c>
      <c r="C448" s="1" t="n">
        <v>29.0735555</v>
      </c>
      <c r="D448" s="1" t="n">
        <v>82.3333335</v>
      </c>
      <c r="E448" s="1" t="n">
        <v>3.580195</v>
      </c>
    </row>
    <row r="449" customFormat="false" ht="15" hidden="false" customHeight="false" outlineLevel="0" collapsed="false">
      <c r="A449" s="1" t="n">
        <v>8.94</v>
      </c>
      <c r="B449" s="1" t="n">
        <v>5.269839</v>
      </c>
      <c r="C449" s="1" t="n">
        <v>32.3513335</v>
      </c>
      <c r="D449" s="1" t="n">
        <v>128</v>
      </c>
      <c r="E449" s="1" t="n">
        <v>3.5678595</v>
      </c>
    </row>
    <row r="450" customFormat="false" ht="15" hidden="false" customHeight="false" outlineLevel="0" collapsed="false">
      <c r="A450" s="1" t="n">
        <v>8.96</v>
      </c>
      <c r="B450" s="1" t="n">
        <v>5.721966</v>
      </c>
      <c r="C450" s="1" t="n">
        <v>31.9624445</v>
      </c>
      <c r="D450" s="1" t="n">
        <v>129.3333335</v>
      </c>
      <c r="E450" s="1" t="n">
        <v>3.597313</v>
      </c>
    </row>
    <row r="451" customFormat="false" ht="15" hidden="false" customHeight="false" outlineLevel="0" collapsed="false">
      <c r="A451" s="1" t="n">
        <v>8.98</v>
      </c>
      <c r="B451" s="1" t="n">
        <v>6.0294995</v>
      </c>
      <c r="C451" s="1" t="n">
        <v>30.4042225</v>
      </c>
      <c r="D451" s="1" t="n">
        <v>84</v>
      </c>
      <c r="E451" s="1" t="n">
        <v>3.6618225</v>
      </c>
    </row>
    <row r="452" customFormat="false" ht="15" hidden="false" customHeight="false" outlineLevel="0" collapsed="false">
      <c r="A452" s="1" t="n">
        <v>9</v>
      </c>
      <c r="B452" s="1" t="n">
        <v>6.08801</v>
      </c>
      <c r="C452" s="1" t="n">
        <v>28.404222</v>
      </c>
      <c r="D452" s="1" t="n">
        <v>72.6666665</v>
      </c>
      <c r="E452" s="1" t="n">
        <v>3.6283575</v>
      </c>
    </row>
    <row r="453" customFormat="false" ht="15" hidden="false" customHeight="false" outlineLevel="0" collapsed="false">
      <c r="A453" s="1" t="n">
        <v>9.02</v>
      </c>
      <c r="B453" s="1" t="n">
        <v>6.0715635</v>
      </c>
      <c r="C453" s="1" t="n">
        <v>28.902889</v>
      </c>
      <c r="D453" s="1" t="n">
        <v>73</v>
      </c>
      <c r="E453" s="1" t="n">
        <v>3.6108275</v>
      </c>
    </row>
    <row r="454" customFormat="false" ht="15" hidden="false" customHeight="false" outlineLevel="0" collapsed="false">
      <c r="A454" s="1" t="n">
        <v>9.04</v>
      </c>
      <c r="B454" s="1" t="n">
        <v>6.023691</v>
      </c>
      <c r="C454" s="1" t="n">
        <v>26.514</v>
      </c>
      <c r="D454" s="1" t="n">
        <v>72</v>
      </c>
      <c r="E454" s="1" t="n">
        <v>3.613753</v>
      </c>
    </row>
    <row r="455" customFormat="false" ht="15" hidden="false" customHeight="false" outlineLevel="0" collapsed="false">
      <c r="A455" s="1" t="n">
        <v>9.06</v>
      </c>
      <c r="B455" s="1" t="n">
        <v>5.6774575</v>
      </c>
      <c r="C455" s="1" t="n">
        <v>22.1793335</v>
      </c>
      <c r="D455" s="1" t="n">
        <v>70.6666665</v>
      </c>
      <c r="E455" s="1" t="n">
        <v>3.622533</v>
      </c>
    </row>
    <row r="456" customFormat="false" ht="15" hidden="false" customHeight="false" outlineLevel="0" collapsed="false">
      <c r="A456" s="1" t="n">
        <v>9.08</v>
      </c>
      <c r="B456" s="1" t="n">
        <v>5.182288</v>
      </c>
      <c r="C456" s="1" t="n">
        <v>21.455778</v>
      </c>
      <c r="D456" s="1" t="n">
        <v>71</v>
      </c>
      <c r="E456" s="1" t="n">
        <v>3.6266875</v>
      </c>
    </row>
    <row r="457" customFormat="false" ht="15" hidden="false" customHeight="false" outlineLevel="0" collapsed="false">
      <c r="A457" s="1" t="n">
        <v>9.1</v>
      </c>
      <c r="B457" s="1" t="n">
        <v>4.7248415</v>
      </c>
      <c r="C457" s="1" t="n">
        <v>22.178</v>
      </c>
      <c r="D457" s="1" t="n">
        <v>75.333333</v>
      </c>
      <c r="E457" s="1" t="n">
        <v>3.6451725</v>
      </c>
    </row>
    <row r="458" customFormat="false" ht="15" hidden="false" customHeight="false" outlineLevel="0" collapsed="false">
      <c r="A458" s="1" t="n">
        <v>9.12</v>
      </c>
      <c r="B458" s="1" t="n">
        <v>4.388757</v>
      </c>
      <c r="C458" s="1" t="n">
        <v>24.342</v>
      </c>
      <c r="D458" s="1" t="n">
        <v>77</v>
      </c>
      <c r="E458" s="1" t="n">
        <v>3.6557575</v>
      </c>
    </row>
    <row r="459" customFormat="false" ht="15" hidden="false" customHeight="false" outlineLevel="0" collapsed="false">
      <c r="A459" s="1" t="n">
        <v>9.14</v>
      </c>
      <c r="B459" s="1" t="n">
        <v>4.101523</v>
      </c>
      <c r="C459" s="1" t="n">
        <v>27.1753335</v>
      </c>
      <c r="D459" s="1" t="n">
        <v>78.666667</v>
      </c>
      <c r="E459" s="1" t="n">
        <v>3.6925965</v>
      </c>
    </row>
    <row r="460" customFormat="false" ht="15" hidden="false" customHeight="false" outlineLevel="0" collapsed="false">
      <c r="A460" s="1" t="n">
        <v>9.16</v>
      </c>
      <c r="B460" s="1" t="n">
        <v>4.0425235</v>
      </c>
      <c r="C460" s="1" t="n">
        <v>30.1184445</v>
      </c>
      <c r="D460" s="1" t="n">
        <v>99</v>
      </c>
      <c r="E460" s="1" t="n">
        <v>3.6972735</v>
      </c>
    </row>
    <row r="461" customFormat="false" ht="15" hidden="false" customHeight="false" outlineLevel="0" collapsed="false">
      <c r="A461" s="1" t="n">
        <v>9.18</v>
      </c>
      <c r="B461" s="1" t="n">
        <v>4.239332</v>
      </c>
      <c r="C461" s="1" t="n">
        <v>25.062889</v>
      </c>
      <c r="D461" s="1" t="n">
        <v>157.6666665</v>
      </c>
      <c r="E461" s="1" t="n">
        <v>3.707388</v>
      </c>
    </row>
    <row r="462" customFormat="false" ht="15" hidden="false" customHeight="false" outlineLevel="0" collapsed="false">
      <c r="A462" s="1" t="n">
        <v>9.2</v>
      </c>
      <c r="B462" s="1" t="n">
        <v>4.233152</v>
      </c>
      <c r="C462" s="1" t="n">
        <v>20.034</v>
      </c>
      <c r="D462" s="1" t="n">
        <v>81</v>
      </c>
      <c r="E462" s="1" t="n">
        <v>3.742694</v>
      </c>
    </row>
    <row r="463" customFormat="false" ht="15" hidden="false" customHeight="false" outlineLevel="0" collapsed="false">
      <c r="A463" s="1" t="n">
        <v>9.22</v>
      </c>
      <c r="B463" s="1" t="n">
        <v>3.8501735</v>
      </c>
      <c r="C463" s="1" t="n">
        <v>20.034</v>
      </c>
      <c r="D463" s="1" t="n">
        <v>75</v>
      </c>
      <c r="E463" s="1" t="n">
        <v>3.7158755</v>
      </c>
    </row>
    <row r="464" customFormat="false" ht="15" hidden="false" customHeight="false" outlineLevel="0" collapsed="false">
      <c r="A464" s="1" t="n">
        <v>9.24</v>
      </c>
      <c r="B464" s="1" t="n">
        <v>3.398535</v>
      </c>
      <c r="C464" s="1" t="n">
        <v>20.424222</v>
      </c>
      <c r="D464" s="1" t="n">
        <v>74.333333</v>
      </c>
      <c r="E464" s="1" t="n">
        <v>3.765215</v>
      </c>
    </row>
    <row r="465" customFormat="false" ht="15" hidden="false" customHeight="false" outlineLevel="0" collapsed="false">
      <c r="A465" s="1" t="n">
        <v>9.26</v>
      </c>
      <c r="B465" s="1" t="n">
        <v>3.1751305</v>
      </c>
      <c r="C465" s="1" t="n">
        <v>24.3131115</v>
      </c>
      <c r="D465" s="1" t="n">
        <v>71.333333</v>
      </c>
      <c r="E465" s="1" t="n">
        <v>3.7211705</v>
      </c>
    </row>
    <row r="466" customFormat="false" ht="15" hidden="false" customHeight="false" outlineLevel="0" collapsed="false">
      <c r="A466" s="1" t="n">
        <v>9.28</v>
      </c>
      <c r="B466" s="1" t="n">
        <v>2.9942795</v>
      </c>
      <c r="C466" s="1" t="n">
        <v>28.535333</v>
      </c>
      <c r="D466" s="1" t="n">
        <v>67.333333</v>
      </c>
      <c r="E466" s="1" t="n">
        <v>3.7914405</v>
      </c>
    </row>
    <row r="467" customFormat="false" ht="15" hidden="false" customHeight="false" outlineLevel="0" collapsed="false">
      <c r="A467" s="1" t="n">
        <v>9.3</v>
      </c>
      <c r="B467" s="1" t="n">
        <v>2.6804495</v>
      </c>
      <c r="C467" s="1" t="n">
        <v>31.2575555</v>
      </c>
      <c r="D467" s="1" t="n">
        <v>62</v>
      </c>
      <c r="E467" s="1" t="n">
        <v>3.7674045</v>
      </c>
    </row>
    <row r="468" customFormat="false" ht="15" hidden="false" customHeight="false" outlineLevel="0" collapsed="false">
      <c r="A468" s="1" t="n">
        <v>9.32</v>
      </c>
      <c r="B468" s="1" t="n">
        <v>2.350662</v>
      </c>
      <c r="C468" s="1" t="n">
        <v>35.0353335</v>
      </c>
      <c r="D468" s="1" t="n">
        <v>87.333333</v>
      </c>
      <c r="E468" s="1" t="n">
        <v>3.793039</v>
      </c>
    </row>
    <row r="469" customFormat="false" ht="15" hidden="false" customHeight="false" outlineLevel="0" collapsed="false">
      <c r="A469" s="1" t="n">
        <v>9.34</v>
      </c>
      <c r="B469" s="1" t="n">
        <v>2.0682585</v>
      </c>
      <c r="C469" s="1" t="n">
        <v>39.311778</v>
      </c>
      <c r="D469" s="1" t="n">
        <v>89</v>
      </c>
      <c r="E469" s="1" t="n">
        <v>3.78944</v>
      </c>
    </row>
    <row r="470" customFormat="false" ht="15" hidden="false" customHeight="false" outlineLevel="0" collapsed="false">
      <c r="A470" s="1" t="n">
        <v>9.36</v>
      </c>
      <c r="B470" s="1" t="n">
        <v>2.046982</v>
      </c>
      <c r="C470" s="1" t="n">
        <v>35.756222</v>
      </c>
      <c r="D470" s="1" t="n">
        <v>63.666667</v>
      </c>
      <c r="E470" s="1" t="n">
        <v>3.781218</v>
      </c>
    </row>
    <row r="471" customFormat="false" ht="15" hidden="false" customHeight="false" outlineLevel="0" collapsed="false">
      <c r="A471" s="1" t="n">
        <v>9.38</v>
      </c>
      <c r="B471" s="1" t="n">
        <v>2.2437905</v>
      </c>
      <c r="C471" s="1" t="n">
        <v>39.0895555</v>
      </c>
      <c r="D471" s="1" t="n">
        <v>70.3333335</v>
      </c>
      <c r="E471" s="1" t="n">
        <v>3.84758</v>
      </c>
    </row>
    <row r="472" customFormat="false" ht="15" hidden="false" customHeight="false" outlineLevel="0" collapsed="false">
      <c r="A472" s="1" t="n">
        <v>9.4</v>
      </c>
      <c r="B472" s="1" t="n">
        <v>2.4401105</v>
      </c>
      <c r="C472" s="1" t="n">
        <v>37.4215555</v>
      </c>
      <c r="D472" s="1" t="n">
        <v>117</v>
      </c>
      <c r="E472" s="1" t="n">
        <v>3.827304</v>
      </c>
    </row>
    <row r="473" customFormat="false" ht="15" hidden="false" customHeight="false" outlineLevel="0" collapsed="false">
      <c r="A473" s="1" t="n">
        <v>9.42</v>
      </c>
      <c r="B473" s="1" t="n">
        <v>2.296004</v>
      </c>
      <c r="C473" s="1" t="n">
        <v>32.920222</v>
      </c>
      <c r="D473" s="1" t="n">
        <v>103</v>
      </c>
      <c r="E473" s="1" t="n">
        <v>3.785277</v>
      </c>
    </row>
    <row r="474" customFormat="false" ht="15" hidden="false" customHeight="false" outlineLevel="0" collapsed="false">
      <c r="A474" s="1" t="n">
        <v>9.44</v>
      </c>
      <c r="B474" s="1" t="n">
        <v>2.003451</v>
      </c>
      <c r="C474" s="1" t="n">
        <v>29.1424445</v>
      </c>
      <c r="D474" s="1" t="n">
        <v>94</v>
      </c>
      <c r="E474" s="1" t="n">
        <v>3.815652</v>
      </c>
    </row>
    <row r="475" customFormat="false" ht="15" hidden="false" customHeight="false" outlineLevel="0" collapsed="false">
      <c r="A475" s="1" t="n">
        <v>9.46</v>
      </c>
      <c r="B475" s="1" t="n">
        <v>1.764089</v>
      </c>
      <c r="C475" s="1" t="n">
        <v>27.1424445</v>
      </c>
      <c r="D475" s="1" t="n">
        <v>100</v>
      </c>
      <c r="E475" s="1" t="n">
        <v>3.8459905</v>
      </c>
    </row>
    <row r="476" customFormat="false" ht="15" hidden="false" customHeight="false" outlineLevel="0" collapsed="false">
      <c r="A476" s="1" t="n">
        <v>9.48</v>
      </c>
      <c r="B476" s="1" t="n">
        <v>1.566792</v>
      </c>
      <c r="C476" s="1" t="n">
        <v>26.641111</v>
      </c>
      <c r="D476" s="1" t="n">
        <v>110.3333335</v>
      </c>
      <c r="E476" s="1" t="n">
        <v>3.862179</v>
      </c>
    </row>
    <row r="477" customFormat="false" ht="15" hidden="false" customHeight="false" outlineLevel="0" collapsed="false">
      <c r="A477" s="1" t="n">
        <v>9.5</v>
      </c>
      <c r="B477" s="1" t="n">
        <v>1.4333245</v>
      </c>
      <c r="C477" s="1" t="n">
        <v>24.0842225</v>
      </c>
      <c r="D477" s="1" t="n">
        <v>98.333333</v>
      </c>
      <c r="E477" s="1" t="n">
        <v>3.8994875</v>
      </c>
    </row>
    <row r="478" customFormat="false" ht="15" hidden="false" customHeight="false" outlineLevel="0" collapsed="false">
      <c r="A478" s="1" t="n">
        <v>9.52</v>
      </c>
      <c r="B478" s="1" t="n">
        <v>1.3163035</v>
      </c>
      <c r="C478" s="1" t="n">
        <v>26.6397775</v>
      </c>
      <c r="D478" s="1" t="n">
        <v>71.6666665</v>
      </c>
      <c r="E478" s="1" t="n">
        <v>3.8613985</v>
      </c>
    </row>
    <row r="479" customFormat="false" ht="15" hidden="false" customHeight="false" outlineLevel="0" collapsed="false">
      <c r="A479" s="1" t="n">
        <v>9.54</v>
      </c>
      <c r="B479" s="1" t="n">
        <v>1.2311965</v>
      </c>
      <c r="C479" s="1" t="n">
        <v>27.3064445</v>
      </c>
      <c r="D479" s="1" t="n">
        <v>260.333333</v>
      </c>
      <c r="E479" s="1" t="n">
        <v>3.8797765</v>
      </c>
    </row>
    <row r="480" customFormat="false" ht="15" hidden="false" customHeight="false" outlineLevel="0" collapsed="false">
      <c r="A480" s="1" t="n">
        <v>9.56</v>
      </c>
      <c r="B480" s="1" t="n">
        <v>1.299857</v>
      </c>
      <c r="C480" s="1" t="n">
        <v>26.5273335</v>
      </c>
      <c r="D480" s="1" t="n">
        <v>249.3333335</v>
      </c>
      <c r="E480" s="1" t="n">
        <v>3.887939</v>
      </c>
    </row>
    <row r="481" customFormat="false" ht="15" hidden="false" customHeight="false" outlineLevel="0" collapsed="false">
      <c r="A481" s="1" t="n">
        <v>9.58</v>
      </c>
      <c r="B481" s="1" t="n">
        <v>1.347729</v>
      </c>
      <c r="C481" s="1" t="n">
        <v>30.416222</v>
      </c>
      <c r="D481" s="1" t="n">
        <v>112</v>
      </c>
      <c r="E481" s="1" t="n">
        <v>3.913429</v>
      </c>
    </row>
    <row r="482" customFormat="false" ht="15" hidden="false" customHeight="false" outlineLevel="0" collapsed="false">
      <c r="A482" s="1" t="n">
        <v>9.6</v>
      </c>
      <c r="B482" s="1" t="n">
        <v>1.5392185</v>
      </c>
      <c r="C482" s="1" t="n">
        <v>32.860667</v>
      </c>
      <c r="D482" s="1" t="n">
        <v>260</v>
      </c>
      <c r="E482" s="1" t="n">
        <v>3.9486025</v>
      </c>
    </row>
    <row r="483" customFormat="false" ht="15" hidden="false" customHeight="false" outlineLevel="0" collapsed="false">
      <c r="A483" s="1" t="n">
        <v>9.62</v>
      </c>
      <c r="B483" s="1" t="n">
        <v>1.661559</v>
      </c>
      <c r="C483" s="1" t="n">
        <v>29.305111</v>
      </c>
      <c r="D483" s="1" t="n">
        <v>160.6666665</v>
      </c>
      <c r="E483" s="1" t="n">
        <v>3.9550635</v>
      </c>
    </row>
    <row r="484" customFormat="false" ht="15" hidden="false" customHeight="false" outlineLevel="0" collapsed="false">
      <c r="A484" s="1" t="n">
        <v>9.64</v>
      </c>
      <c r="B484" s="1" t="n">
        <v>1.5870905</v>
      </c>
      <c r="C484" s="1" t="n">
        <v>32.6384445</v>
      </c>
      <c r="D484" s="1" t="n">
        <v>118.6666665</v>
      </c>
      <c r="E484" s="1" t="n">
        <v>3.983003</v>
      </c>
    </row>
    <row r="485" customFormat="false" ht="15" hidden="false" customHeight="false" outlineLevel="0" collapsed="false">
      <c r="A485" s="1" t="n">
        <v>9.66</v>
      </c>
      <c r="B485" s="1" t="n">
        <v>1.379644</v>
      </c>
      <c r="C485" s="1" t="n">
        <v>35.082889</v>
      </c>
      <c r="D485" s="1" t="n">
        <v>128.3333335</v>
      </c>
      <c r="E485" s="1" t="n">
        <v>3.952636</v>
      </c>
    </row>
    <row r="486" customFormat="false" ht="15" hidden="false" customHeight="false" outlineLevel="0" collapsed="false">
      <c r="A486" s="1" t="n">
        <v>9.68</v>
      </c>
      <c r="B486" s="1" t="n">
        <v>1.251007</v>
      </c>
      <c r="C486" s="1" t="n">
        <v>38.1357775</v>
      </c>
      <c r="D486" s="1" t="n">
        <v>128</v>
      </c>
      <c r="E486" s="1" t="n">
        <v>4.009407</v>
      </c>
    </row>
    <row r="487" customFormat="false" ht="15" hidden="false" customHeight="false" outlineLevel="0" collapsed="false">
      <c r="A487" s="1" t="n">
        <v>9.7</v>
      </c>
      <c r="B487" s="1" t="n">
        <v>1.2137725</v>
      </c>
      <c r="C487" s="1" t="n">
        <v>36.524667</v>
      </c>
      <c r="D487" s="1" t="n">
        <v>192.666667</v>
      </c>
      <c r="E487" s="1" t="n">
        <v>4.015851</v>
      </c>
    </row>
    <row r="488" customFormat="false" ht="15" hidden="false" customHeight="false" outlineLevel="0" collapsed="false">
      <c r="A488" s="1" t="n">
        <v>9.72</v>
      </c>
      <c r="B488" s="1" t="n">
        <v>1.2456875</v>
      </c>
      <c r="C488" s="1" t="n">
        <v>34.746889</v>
      </c>
      <c r="D488" s="1" t="n">
        <v>238.6666665</v>
      </c>
      <c r="E488" s="1" t="n">
        <v>4.007843</v>
      </c>
    </row>
    <row r="489" customFormat="false" ht="15" hidden="false" customHeight="false" outlineLevel="0" collapsed="false">
      <c r="A489" s="1" t="n">
        <v>9.74</v>
      </c>
      <c r="B489" s="1" t="n">
        <v>1.330794</v>
      </c>
      <c r="C489" s="1" t="n">
        <v>33.246889</v>
      </c>
      <c r="D489" s="1" t="n">
        <v>221</v>
      </c>
      <c r="E489" s="1" t="n">
        <v>4.027053</v>
      </c>
    </row>
    <row r="490" customFormat="false" ht="15" hidden="false" customHeight="false" outlineLevel="0" collapsed="false">
      <c r="A490" s="1" t="n">
        <v>9.76</v>
      </c>
      <c r="B490" s="1" t="n">
        <v>1.336602</v>
      </c>
      <c r="C490" s="1" t="n">
        <v>33.9704445</v>
      </c>
      <c r="D490" s="1" t="n">
        <v>209.6666665</v>
      </c>
      <c r="E490" s="1" t="n">
        <v>4.071197</v>
      </c>
    </row>
    <row r="491" customFormat="false" ht="15" hidden="false" customHeight="false" outlineLevel="0" collapsed="false">
      <c r="A491" s="1" t="n">
        <v>9.78</v>
      </c>
      <c r="B491" s="1" t="n">
        <v>1.3095175</v>
      </c>
      <c r="C491" s="1" t="n">
        <v>34.580222</v>
      </c>
      <c r="D491" s="1" t="n">
        <v>202.6666665</v>
      </c>
      <c r="E491" s="1" t="n">
        <v>4.056838</v>
      </c>
    </row>
    <row r="492" customFormat="false" ht="15" hidden="false" customHeight="false" outlineLevel="0" collapsed="false">
      <c r="A492" s="1" t="n">
        <v>9.8</v>
      </c>
      <c r="B492" s="1" t="n">
        <v>1.3095175</v>
      </c>
      <c r="C492" s="1" t="n">
        <v>33.4135555</v>
      </c>
      <c r="D492" s="1" t="n">
        <v>241</v>
      </c>
      <c r="E492" s="1" t="n">
        <v>4.0662535</v>
      </c>
    </row>
    <row r="493" customFormat="false" ht="15" hidden="false" customHeight="false" outlineLevel="0" collapsed="false">
      <c r="A493" s="1" t="n">
        <v>9.82</v>
      </c>
      <c r="B493" s="1" t="n">
        <v>1.362709</v>
      </c>
      <c r="C493" s="1" t="n">
        <v>33.080222</v>
      </c>
      <c r="D493" s="1" t="n">
        <v>222</v>
      </c>
      <c r="E493" s="1" t="n">
        <v>4.0767905</v>
      </c>
    </row>
    <row r="494" customFormat="false" ht="15" hidden="false" customHeight="false" outlineLevel="0" collapsed="false">
      <c r="A494" s="1" t="n">
        <v>9.84</v>
      </c>
      <c r="B494" s="1" t="n">
        <v>1.5068145</v>
      </c>
      <c r="C494" s="1" t="n">
        <v>32.748222</v>
      </c>
      <c r="D494" s="1" t="n">
        <v>185</v>
      </c>
      <c r="E494" s="1" t="n">
        <v>4.064036</v>
      </c>
    </row>
    <row r="495" customFormat="false" ht="15" hidden="false" customHeight="false" outlineLevel="0" collapsed="false">
      <c r="A495" s="1" t="n">
        <v>9.86</v>
      </c>
      <c r="B495" s="1" t="n">
        <v>1.5068145</v>
      </c>
      <c r="C495" s="1" t="n">
        <v>34.748222</v>
      </c>
      <c r="D495" s="1" t="n">
        <v>172.6666665</v>
      </c>
      <c r="E495" s="1" t="n">
        <v>4.1030885</v>
      </c>
    </row>
    <row r="496" customFormat="false" ht="15" hidden="false" customHeight="false" outlineLevel="0" collapsed="false">
      <c r="A496" s="1" t="n">
        <v>9.88</v>
      </c>
      <c r="B496" s="1" t="n">
        <v>1.453623</v>
      </c>
      <c r="C496" s="1" t="n">
        <v>37.526</v>
      </c>
      <c r="D496" s="1" t="n">
        <v>141</v>
      </c>
      <c r="E496" s="1" t="n">
        <v>4.082354</v>
      </c>
    </row>
    <row r="497" customFormat="false" ht="15" hidden="false" customHeight="false" outlineLevel="0" collapsed="false">
      <c r="A497" s="1" t="n">
        <v>9.9</v>
      </c>
      <c r="B497" s="1" t="n">
        <v>1.3153255</v>
      </c>
      <c r="C497" s="1" t="n">
        <v>36.0815555</v>
      </c>
      <c r="D497" s="1" t="n">
        <v>107</v>
      </c>
      <c r="E497" s="1" t="n">
        <v>4.159341</v>
      </c>
    </row>
    <row r="498" customFormat="false" ht="15" hidden="false" customHeight="false" outlineLevel="0" collapsed="false">
      <c r="A498" s="1" t="n">
        <v>9.92</v>
      </c>
      <c r="B498" s="1" t="n">
        <v>1.20992</v>
      </c>
      <c r="C498" s="1" t="n">
        <v>38.973111</v>
      </c>
      <c r="D498" s="1" t="n">
        <v>109</v>
      </c>
      <c r="E498" s="1" t="n">
        <v>4.152602</v>
      </c>
    </row>
    <row r="499" customFormat="false" ht="15" hidden="false" customHeight="false" outlineLevel="0" collapsed="false">
      <c r="A499" s="1" t="n">
        <v>9.94</v>
      </c>
      <c r="B499" s="1" t="n">
        <v>1.156729</v>
      </c>
      <c r="C499" s="1" t="n">
        <v>44.6953335</v>
      </c>
      <c r="D499" s="1" t="n">
        <v>173.3333335</v>
      </c>
      <c r="E499" s="1" t="n">
        <v>4.1517245</v>
      </c>
    </row>
    <row r="500" customFormat="false" ht="15" hidden="false" customHeight="false" outlineLevel="0" collapsed="false">
      <c r="A500" s="1" t="n">
        <v>9.96</v>
      </c>
      <c r="B500" s="1" t="n">
        <v>1.1939625</v>
      </c>
      <c r="C500" s="1" t="n">
        <v>48.862</v>
      </c>
      <c r="D500" s="1" t="n">
        <v>148.3333335</v>
      </c>
      <c r="E500" s="1" t="n">
        <v>4.161832</v>
      </c>
    </row>
    <row r="501" customFormat="false" ht="15" hidden="false" customHeight="false" outlineLevel="0" collapsed="false">
      <c r="A501" s="1" t="n">
        <v>9.98</v>
      </c>
      <c r="B501" s="1" t="n">
        <v>1.2577925</v>
      </c>
      <c r="C501" s="1" t="n">
        <v>50.973111</v>
      </c>
      <c r="D501" s="1" t="n">
        <v>122</v>
      </c>
      <c r="E501" s="1" t="n">
        <v>4.1771245</v>
      </c>
    </row>
    <row r="502" customFormat="false" ht="15" hidden="false" customHeight="false" outlineLevel="0" collapsed="false">
      <c r="A502" s="1" t="n">
        <v>10</v>
      </c>
      <c r="B502" s="1" t="n">
        <v>1.2950265</v>
      </c>
      <c r="C502" s="1" t="n">
        <v>50.584222</v>
      </c>
      <c r="D502" s="1" t="n">
        <v>98</v>
      </c>
      <c r="E502" s="1" t="n">
        <v>4.213084</v>
      </c>
    </row>
    <row r="503" customFormat="false" ht="15" hidden="false" customHeight="false" outlineLevel="0" collapsed="false">
      <c r="A503" s="1" t="n">
        <v>10.02</v>
      </c>
      <c r="B503" s="1" t="n">
        <v>1.3801325</v>
      </c>
      <c r="C503" s="1" t="n">
        <v>50.6953335</v>
      </c>
      <c r="D503" s="1" t="n">
        <v>85</v>
      </c>
      <c r="E503" s="1" t="n">
        <v>4.1998725</v>
      </c>
    </row>
    <row r="504" customFormat="false" ht="15" hidden="false" customHeight="false" outlineLevel="0" collapsed="false">
      <c r="A504" s="1" t="n">
        <v>10.04</v>
      </c>
      <c r="B504" s="1" t="n">
        <v>1.4971545</v>
      </c>
      <c r="C504" s="1" t="n">
        <v>51.4175555</v>
      </c>
      <c r="D504" s="1" t="n">
        <v>81.3333335</v>
      </c>
      <c r="E504" s="1" t="n">
        <v>4.2060275</v>
      </c>
    </row>
    <row r="505" customFormat="false" ht="15" hidden="false" customHeight="false" outlineLevel="0" collapsed="false">
      <c r="A505" s="1" t="n">
        <v>10.06</v>
      </c>
      <c r="B505" s="1" t="n">
        <v>1.603537</v>
      </c>
      <c r="C505" s="1" t="n">
        <v>51.6953335</v>
      </c>
      <c r="D505" s="1" t="n">
        <v>80</v>
      </c>
      <c r="E505" s="1" t="n">
        <v>4.2229275</v>
      </c>
    </row>
    <row r="506" customFormat="false" ht="15" hidden="false" customHeight="false" outlineLevel="0" collapsed="false">
      <c r="A506" s="1" t="n">
        <v>10.08</v>
      </c>
      <c r="B506" s="1" t="n">
        <v>1.5498565</v>
      </c>
      <c r="C506" s="1" t="n">
        <v>51.4717775</v>
      </c>
      <c r="D506" s="1" t="n">
        <v>80.666666</v>
      </c>
      <c r="E506" s="1" t="n">
        <v>4.2364595</v>
      </c>
    </row>
    <row r="507" customFormat="false" ht="15" hidden="false" customHeight="false" outlineLevel="0" collapsed="false">
      <c r="A507" s="1" t="n">
        <v>10.1</v>
      </c>
      <c r="B507" s="1" t="n">
        <v>1.416878</v>
      </c>
      <c r="C507" s="1" t="n">
        <v>50.694</v>
      </c>
      <c r="D507" s="1" t="n">
        <v>89</v>
      </c>
      <c r="E507" s="1" t="n">
        <v>4.24493</v>
      </c>
    </row>
    <row r="508" customFormat="false" ht="15" hidden="false" customHeight="false" outlineLevel="0" collapsed="false">
      <c r="A508" s="1" t="n">
        <v>10.12</v>
      </c>
      <c r="B508" s="1" t="n">
        <v>1.337091</v>
      </c>
      <c r="C508" s="1" t="n">
        <v>50.1384445</v>
      </c>
      <c r="D508" s="1" t="n">
        <v>115.3333335</v>
      </c>
      <c r="E508" s="1" t="n">
        <v>4.245907</v>
      </c>
    </row>
    <row r="509" customFormat="false" ht="15" hidden="false" customHeight="false" outlineLevel="0" collapsed="false">
      <c r="A509" s="1" t="n">
        <v>10.14</v>
      </c>
      <c r="B509" s="1" t="n">
        <v>1.3216225</v>
      </c>
      <c r="C509" s="1" t="n">
        <v>49.4175555</v>
      </c>
      <c r="D509" s="1" t="n">
        <v>141.666667</v>
      </c>
      <c r="E509" s="1" t="n">
        <v>4.244389</v>
      </c>
    </row>
    <row r="510" customFormat="false" ht="15" hidden="false" customHeight="false" outlineLevel="0" collapsed="false">
      <c r="A510" s="1" t="n">
        <v>10.16</v>
      </c>
      <c r="B510" s="1" t="n">
        <v>1.2519845</v>
      </c>
      <c r="C510" s="1" t="n">
        <v>46.3606665</v>
      </c>
      <c r="D510" s="1" t="n">
        <v>133.6666665</v>
      </c>
      <c r="E510" s="1" t="n">
        <v>4.2546565</v>
      </c>
    </row>
    <row r="511" customFormat="false" ht="15" hidden="false" customHeight="false" outlineLevel="0" collapsed="false">
      <c r="A511" s="1" t="n">
        <v>10.18</v>
      </c>
      <c r="B511" s="1" t="n">
        <v>1.1311105</v>
      </c>
      <c r="C511" s="1" t="n">
        <v>35.8646665</v>
      </c>
      <c r="D511" s="1" t="n">
        <v>240.6666665</v>
      </c>
      <c r="E511" s="1" t="n">
        <v>4.270626</v>
      </c>
    </row>
    <row r="512" customFormat="false" ht="15" hidden="false" customHeight="false" outlineLevel="0" collapsed="false">
      <c r="A512" s="1" t="n">
        <v>10.2</v>
      </c>
      <c r="B512" s="1" t="n">
        <v>1.0378105</v>
      </c>
      <c r="C512" s="1" t="n">
        <v>34.0935555</v>
      </c>
      <c r="D512" s="1" t="n">
        <v>252.333333</v>
      </c>
      <c r="E512" s="1" t="n">
        <v>4.263806</v>
      </c>
    </row>
    <row r="513" customFormat="false" ht="15" hidden="false" customHeight="false" outlineLevel="0" collapsed="false">
      <c r="A513" s="1" t="n">
        <v>10.22</v>
      </c>
      <c r="B513" s="1" t="n">
        <v>1.0165335</v>
      </c>
      <c r="C513" s="1" t="n">
        <v>31.3157775</v>
      </c>
      <c r="D513" s="1" t="n">
        <v>250.6666665</v>
      </c>
      <c r="E513" s="1" t="n">
        <v>4.294009</v>
      </c>
    </row>
    <row r="514" customFormat="false" ht="15" hidden="false" customHeight="false" outlineLevel="0" collapsed="false">
      <c r="A514" s="1" t="n">
        <v>10.24</v>
      </c>
      <c r="B514" s="1" t="n">
        <v>0.9851075</v>
      </c>
      <c r="C514" s="1" t="n">
        <v>31.928222</v>
      </c>
      <c r="D514" s="1" t="n">
        <v>251.333333</v>
      </c>
      <c r="E514" s="1" t="n">
        <v>4.3237405</v>
      </c>
    </row>
    <row r="515" customFormat="false" ht="15" hidden="false" customHeight="false" outlineLevel="0" collapsed="false">
      <c r="A515" s="1" t="n">
        <v>10.26</v>
      </c>
      <c r="B515" s="1" t="n">
        <v>0.9744695</v>
      </c>
      <c r="C515" s="1" t="n">
        <v>31.3726665</v>
      </c>
      <c r="D515" s="1" t="n">
        <v>252.333333</v>
      </c>
      <c r="E515" s="1" t="n">
        <v>4.3075695</v>
      </c>
    </row>
    <row r="516" customFormat="false" ht="15" hidden="false" customHeight="false" outlineLevel="0" collapsed="false">
      <c r="A516" s="1" t="n">
        <v>10.28</v>
      </c>
      <c r="B516" s="1" t="n">
        <v>0.9585125</v>
      </c>
      <c r="C516" s="1" t="n">
        <v>31.039333</v>
      </c>
      <c r="D516" s="1" t="n">
        <v>259</v>
      </c>
      <c r="E516" s="1" t="n">
        <v>4.2926215</v>
      </c>
    </row>
    <row r="517" customFormat="false" ht="15" hidden="false" customHeight="false" outlineLevel="0" collapsed="false">
      <c r="A517" s="1" t="n">
        <v>10.3</v>
      </c>
      <c r="B517" s="1" t="n">
        <v>0.979789</v>
      </c>
      <c r="C517" s="1" t="n">
        <v>29.983778</v>
      </c>
      <c r="D517" s="1" t="n">
        <v>270.6666665</v>
      </c>
      <c r="E517" s="1" t="n">
        <v>4.332703</v>
      </c>
    </row>
    <row r="518" customFormat="false" ht="15" hidden="false" customHeight="false" outlineLevel="0" collapsed="false">
      <c r="A518" s="1" t="n">
        <v>10.32</v>
      </c>
      <c r="B518" s="1" t="n">
        <v>0.9701285</v>
      </c>
      <c r="C518" s="1" t="n">
        <v>29.1531115</v>
      </c>
      <c r="D518" s="1" t="n">
        <v>272</v>
      </c>
      <c r="E518" s="1" t="n">
        <v>4.3485805</v>
      </c>
    </row>
    <row r="519" customFormat="false" ht="15" hidden="false" customHeight="false" outlineLevel="0" collapsed="false">
      <c r="A519" s="1" t="n">
        <v>10.34</v>
      </c>
      <c r="B519" s="1" t="n">
        <v>0.9696395</v>
      </c>
      <c r="C519" s="1" t="n">
        <v>30.262889</v>
      </c>
      <c r="D519" s="1" t="n">
        <v>269.3333335</v>
      </c>
      <c r="E519" s="1" t="n">
        <v>4.331193</v>
      </c>
    </row>
    <row r="520" customFormat="false" ht="15" hidden="false" customHeight="false" outlineLevel="0" collapsed="false">
      <c r="A520" s="1" t="n">
        <v>10.36</v>
      </c>
      <c r="B520" s="1" t="n">
        <v>0.9802775</v>
      </c>
      <c r="C520" s="1" t="n">
        <v>30.985111</v>
      </c>
      <c r="D520" s="1" t="n">
        <v>250.6666665</v>
      </c>
      <c r="E520" s="1" t="n">
        <v>4.352081</v>
      </c>
    </row>
    <row r="521" customFormat="false" ht="15" hidden="false" customHeight="false" outlineLevel="0" collapsed="false">
      <c r="A521" s="1" t="n">
        <v>10.38</v>
      </c>
      <c r="B521" s="1" t="n">
        <v>0.954171</v>
      </c>
      <c r="C521" s="1" t="n">
        <v>31.819778</v>
      </c>
      <c r="D521" s="1" t="n">
        <v>251.6666665</v>
      </c>
      <c r="E521" s="1" t="n">
        <v>4.3549725</v>
      </c>
    </row>
    <row r="522" customFormat="false" ht="15" hidden="false" customHeight="false" outlineLevel="0" collapsed="false">
      <c r="A522" s="1" t="n">
        <v>10.4</v>
      </c>
      <c r="B522" s="1" t="n">
        <v>0.9222555</v>
      </c>
      <c r="C522" s="1" t="n">
        <v>32.819778</v>
      </c>
      <c r="D522" s="1" t="n">
        <v>250.3333335</v>
      </c>
      <c r="E522" s="1" t="n">
        <v>4.376766</v>
      </c>
    </row>
    <row r="523" customFormat="false" ht="15" hidden="false" customHeight="false" outlineLevel="0" collapsed="false">
      <c r="A523" s="1" t="n">
        <v>10.42</v>
      </c>
      <c r="B523" s="1" t="n">
        <v>0.9116175</v>
      </c>
      <c r="C523" s="1" t="n">
        <v>33.264222</v>
      </c>
      <c r="D523" s="1" t="n">
        <v>261.3333335</v>
      </c>
      <c r="E523" s="1" t="n">
        <v>4.3958805</v>
      </c>
    </row>
    <row r="524" customFormat="false" ht="15" hidden="false" customHeight="false" outlineLevel="0" collapsed="false">
      <c r="A524" s="1" t="n">
        <v>10.44</v>
      </c>
      <c r="B524" s="1" t="n">
        <v>0.922745</v>
      </c>
      <c r="C524" s="1" t="n">
        <v>33.71</v>
      </c>
      <c r="D524" s="1" t="n">
        <v>271.3333335</v>
      </c>
      <c r="E524" s="1" t="n">
        <v>4.4021565</v>
      </c>
    </row>
    <row r="525" customFormat="false" ht="15" hidden="false" customHeight="false" outlineLevel="0" collapsed="false">
      <c r="A525" s="1" t="n">
        <v>10.46</v>
      </c>
      <c r="B525" s="1" t="n">
        <v>0.944021</v>
      </c>
      <c r="C525" s="1" t="n">
        <v>34.598889</v>
      </c>
      <c r="D525" s="1" t="n">
        <v>272.3333335</v>
      </c>
      <c r="E525" s="1" t="n">
        <v>4.4115425</v>
      </c>
    </row>
    <row r="526" customFormat="false" ht="15" hidden="false" customHeight="false" outlineLevel="0" collapsed="false">
      <c r="A526" s="1" t="n">
        <v>10.48</v>
      </c>
      <c r="B526" s="1" t="n">
        <v>0.9865745</v>
      </c>
      <c r="C526" s="1" t="n">
        <v>36.1544445</v>
      </c>
      <c r="D526" s="1" t="n">
        <v>277</v>
      </c>
      <c r="E526" s="1" t="n">
        <v>4.4232415</v>
      </c>
    </row>
    <row r="527" customFormat="false" ht="15" hidden="false" customHeight="false" outlineLevel="0" collapsed="false">
      <c r="A527" s="1" t="n">
        <v>10.5</v>
      </c>
      <c r="B527" s="1" t="n">
        <v>1.0180005</v>
      </c>
      <c r="C527" s="1" t="n">
        <v>38.9864445</v>
      </c>
      <c r="D527" s="1" t="n">
        <v>311.6666665</v>
      </c>
      <c r="E527" s="1" t="n">
        <v>4.420556</v>
      </c>
    </row>
    <row r="528" customFormat="false" ht="15" hidden="false" customHeight="false" outlineLevel="0" collapsed="false">
      <c r="A528" s="1" t="n">
        <v>10.52</v>
      </c>
      <c r="B528" s="1" t="n">
        <v>1.119064</v>
      </c>
      <c r="C528" s="1" t="n">
        <v>38.9864445</v>
      </c>
      <c r="D528" s="1" t="n">
        <v>341</v>
      </c>
      <c r="E528" s="1" t="n">
        <v>4.4317275</v>
      </c>
    </row>
    <row r="529" customFormat="false" ht="15" hidden="false" customHeight="false" outlineLevel="0" collapsed="false">
      <c r="A529" s="1" t="n">
        <v>10.54</v>
      </c>
      <c r="B529" s="1" t="n">
        <v>1.204171</v>
      </c>
      <c r="C529" s="1" t="n">
        <v>38.7086665</v>
      </c>
      <c r="D529" s="1" t="n">
        <v>334.3333335</v>
      </c>
      <c r="E529" s="1" t="n">
        <v>4.4515855</v>
      </c>
    </row>
    <row r="530" customFormat="false" ht="15" hidden="false" customHeight="false" outlineLevel="0" collapsed="false">
      <c r="A530" s="1" t="n">
        <v>10.56</v>
      </c>
      <c r="B530" s="1" t="n">
        <v>1.221106</v>
      </c>
      <c r="C530" s="1" t="n">
        <v>40.378</v>
      </c>
      <c r="D530" s="1" t="n">
        <v>321</v>
      </c>
      <c r="E530" s="1" t="n">
        <v>4.4429745</v>
      </c>
    </row>
    <row r="531" customFormat="false" ht="15" hidden="false" customHeight="false" outlineLevel="0" collapsed="false">
      <c r="A531" s="1" t="n">
        <v>10.58</v>
      </c>
      <c r="B531" s="1" t="n">
        <v>1.2742975</v>
      </c>
      <c r="C531" s="1" t="n">
        <v>42.3224445</v>
      </c>
      <c r="D531" s="1" t="n">
        <v>297.6666665</v>
      </c>
      <c r="E531" s="1" t="n">
        <v>4.4634635</v>
      </c>
    </row>
    <row r="532" customFormat="false" ht="15" hidden="false" customHeight="false" outlineLevel="0" collapsed="false">
      <c r="A532" s="1" t="n">
        <v>10.6</v>
      </c>
      <c r="B532" s="1" t="n">
        <v>1.332319</v>
      </c>
      <c r="C532" s="1" t="n">
        <v>47.5433335</v>
      </c>
      <c r="D532" s="1" t="n">
        <v>236</v>
      </c>
      <c r="E532" s="1" t="n">
        <v>4.469659</v>
      </c>
    </row>
    <row r="533" customFormat="false" ht="15" hidden="false" customHeight="false" outlineLevel="0" collapsed="false">
      <c r="A533" s="1" t="n">
        <v>10.62</v>
      </c>
      <c r="B533" s="1" t="n">
        <v>1.332808</v>
      </c>
      <c r="C533" s="1" t="n">
        <v>50.878</v>
      </c>
      <c r="D533" s="1" t="n">
        <v>210</v>
      </c>
      <c r="E533" s="1" t="n">
        <v>4.460653</v>
      </c>
    </row>
    <row r="534" customFormat="false" ht="15" hidden="false" customHeight="false" outlineLevel="0" collapsed="false">
      <c r="A534" s="1" t="n">
        <v>10.64</v>
      </c>
      <c r="B534" s="1" t="n">
        <v>1.327489</v>
      </c>
      <c r="C534" s="1" t="n">
        <v>52.8224445</v>
      </c>
      <c r="D534" s="1" t="n">
        <v>183.333333</v>
      </c>
      <c r="E534" s="1" t="n">
        <v>4.47257</v>
      </c>
    </row>
    <row r="535" customFormat="false" ht="15" hidden="false" customHeight="false" outlineLevel="0" collapsed="false">
      <c r="A535" s="1" t="n">
        <v>10.66</v>
      </c>
      <c r="B535" s="1" t="n">
        <v>1.290255</v>
      </c>
      <c r="C535" s="1" t="n">
        <v>54.7668885</v>
      </c>
      <c r="D535" s="1" t="n">
        <v>174.333333</v>
      </c>
      <c r="E535" s="1" t="n">
        <v>4.509242</v>
      </c>
    </row>
    <row r="536" customFormat="false" ht="15" hidden="false" customHeight="false" outlineLevel="0" collapsed="false">
      <c r="A536" s="1" t="n">
        <v>10.68</v>
      </c>
      <c r="B536" s="1" t="n">
        <v>1.221106</v>
      </c>
      <c r="C536" s="1" t="n">
        <v>57.989111</v>
      </c>
      <c r="D536" s="1" t="n">
        <v>168</v>
      </c>
      <c r="E536" s="1" t="n">
        <v>4.4949035</v>
      </c>
    </row>
    <row r="537" customFormat="false" ht="15" hidden="false" customHeight="false" outlineLevel="0" collapsed="false">
      <c r="A537" s="1" t="n">
        <v>10.7</v>
      </c>
      <c r="B537" s="1" t="n">
        <v>1.1466375</v>
      </c>
      <c r="C537" s="1" t="n">
        <v>60.4891115</v>
      </c>
      <c r="D537" s="1" t="n">
        <v>153.333333</v>
      </c>
      <c r="E537" s="1" t="n">
        <v>4.5258665</v>
      </c>
    </row>
    <row r="538" customFormat="false" ht="15" hidden="false" customHeight="false" outlineLevel="0" collapsed="false">
      <c r="A538" s="1" t="n">
        <v>10.72</v>
      </c>
      <c r="B538" s="1" t="n">
        <v>1.0668505</v>
      </c>
      <c r="C538" s="1" t="n">
        <v>61.044667</v>
      </c>
      <c r="D538" s="1" t="n">
        <v>149.3333335</v>
      </c>
      <c r="E538" s="1" t="n">
        <v>4.525943</v>
      </c>
    </row>
    <row r="539" customFormat="false" ht="15" hidden="false" customHeight="false" outlineLevel="0" collapsed="false">
      <c r="A539" s="1" t="n">
        <v>10.74</v>
      </c>
      <c r="B539" s="1" t="n">
        <v>1.0238085</v>
      </c>
      <c r="C539" s="1" t="n">
        <v>60.987778</v>
      </c>
      <c r="D539" s="1" t="n">
        <v>156.3333335</v>
      </c>
      <c r="E539" s="1" t="n">
        <v>4.5548445</v>
      </c>
    </row>
    <row r="540" customFormat="false" ht="15" hidden="false" customHeight="false" outlineLevel="0" collapsed="false">
      <c r="A540" s="1" t="n">
        <v>10.76</v>
      </c>
      <c r="B540" s="1" t="n">
        <v>1.007851</v>
      </c>
      <c r="C540" s="1" t="n">
        <v>60.821111</v>
      </c>
      <c r="D540" s="1" t="n">
        <v>177.333333</v>
      </c>
      <c r="E540" s="1" t="n">
        <v>4.563518</v>
      </c>
    </row>
    <row r="541" customFormat="false" ht="15" hidden="false" customHeight="false" outlineLevel="0" collapsed="false">
      <c r="A541" s="1" t="n">
        <v>10.78</v>
      </c>
      <c r="B541" s="1" t="n">
        <v>1.007362</v>
      </c>
      <c r="C541" s="1" t="n">
        <v>59.3197775</v>
      </c>
      <c r="D541" s="1" t="n">
        <v>191</v>
      </c>
      <c r="E541" s="1" t="n">
        <v>4.570579</v>
      </c>
    </row>
    <row r="542" customFormat="false" ht="15" hidden="false" customHeight="false" outlineLevel="0" collapsed="false">
      <c r="A542" s="1" t="n">
        <v>10.8</v>
      </c>
      <c r="B542" s="1" t="n">
        <v>0.995746</v>
      </c>
      <c r="C542" s="1" t="n">
        <v>56.8171115</v>
      </c>
      <c r="D542" s="1" t="n">
        <v>204</v>
      </c>
      <c r="E542" s="1" t="n">
        <v>4.5636175</v>
      </c>
    </row>
    <row r="543" customFormat="false" ht="15" hidden="false" customHeight="false" outlineLevel="0" collapsed="false">
      <c r="A543" s="1" t="n">
        <v>10.82</v>
      </c>
      <c r="B543" s="1" t="n">
        <v>0.9957465</v>
      </c>
      <c r="C543" s="1" t="n">
        <v>52.9282225</v>
      </c>
      <c r="D543" s="1" t="n">
        <v>209.333333</v>
      </c>
      <c r="E543" s="1" t="n">
        <v>4.5913745</v>
      </c>
    </row>
    <row r="544" customFormat="false" ht="15" hidden="false" customHeight="false" outlineLevel="0" collapsed="false">
      <c r="A544" s="1" t="n">
        <v>10.84</v>
      </c>
      <c r="B544" s="1" t="n">
        <v>1.0010655</v>
      </c>
      <c r="C544" s="1" t="n">
        <v>50.4837775</v>
      </c>
      <c r="D544" s="1" t="n">
        <v>207</v>
      </c>
      <c r="E544" s="1" t="n">
        <v>4.586693</v>
      </c>
    </row>
    <row r="545" customFormat="false" ht="15" hidden="false" customHeight="false" outlineLevel="0" collapsed="false">
      <c r="A545" s="1" t="n">
        <v>10.86</v>
      </c>
      <c r="B545" s="1" t="n">
        <v>1.0058955</v>
      </c>
      <c r="C545" s="1" t="n">
        <v>46.593555</v>
      </c>
      <c r="D545" s="1" t="n">
        <v>208.0000005</v>
      </c>
      <c r="E545" s="1" t="n">
        <v>4.6164535</v>
      </c>
    </row>
    <row r="546" customFormat="false" ht="15" hidden="false" customHeight="false" outlineLevel="0" collapsed="false">
      <c r="A546" s="1" t="n">
        <v>10.88</v>
      </c>
      <c r="B546" s="1" t="n">
        <v>0.946407</v>
      </c>
      <c r="C546" s="1" t="n">
        <v>44.9242225</v>
      </c>
      <c r="D546" s="1" t="n">
        <v>210.3333335</v>
      </c>
      <c r="E546" s="1" t="n">
        <v>4.636484</v>
      </c>
    </row>
    <row r="547" customFormat="false" ht="15" hidden="false" customHeight="false" outlineLevel="0" collapsed="false">
      <c r="A547" s="1" t="n">
        <v>10.9</v>
      </c>
      <c r="B547" s="1" t="n">
        <v>0.9357685</v>
      </c>
      <c r="C547" s="1" t="n">
        <v>44.6464445</v>
      </c>
      <c r="D547" s="1" t="n">
        <v>208.6666665</v>
      </c>
      <c r="E547" s="1" t="n">
        <v>4.6387935</v>
      </c>
    </row>
    <row r="548" customFormat="false" ht="15" hidden="false" customHeight="false" outlineLevel="0" collapsed="false">
      <c r="A548" s="1" t="n">
        <v>10.92</v>
      </c>
      <c r="B548" s="1" t="n">
        <v>0.9304495</v>
      </c>
      <c r="C548" s="1" t="n">
        <v>43.979778</v>
      </c>
      <c r="D548" s="1" t="n">
        <v>207.333333</v>
      </c>
      <c r="E548" s="1" t="n">
        <v>4.6509415</v>
      </c>
    </row>
    <row r="549" customFormat="false" ht="15" hidden="false" customHeight="false" outlineLevel="0" collapsed="false">
      <c r="A549" s="1" t="n">
        <v>10.94</v>
      </c>
      <c r="B549" s="1" t="n">
        <v>0.9304495</v>
      </c>
      <c r="C549" s="1" t="n">
        <v>43.7575555</v>
      </c>
      <c r="D549" s="1" t="n">
        <v>207.666667</v>
      </c>
      <c r="E549" s="1" t="n">
        <v>4.649005</v>
      </c>
    </row>
    <row r="550" customFormat="false" ht="15" hidden="false" customHeight="false" outlineLevel="0" collapsed="false">
      <c r="A550" s="1" t="n">
        <v>10.96</v>
      </c>
      <c r="B550" s="1" t="n">
        <v>0.941088</v>
      </c>
      <c r="C550" s="1" t="n">
        <v>43.1464445</v>
      </c>
      <c r="D550" s="1" t="n">
        <v>206.666667</v>
      </c>
      <c r="E550" s="1" t="n">
        <v>4.6523015</v>
      </c>
    </row>
    <row r="551" customFormat="false" ht="15" hidden="false" customHeight="false" outlineLevel="0" collapsed="false">
      <c r="A551" s="1" t="n">
        <v>10.98</v>
      </c>
      <c r="B551" s="1" t="n">
        <v>0.934791</v>
      </c>
      <c r="C551" s="1" t="n">
        <v>43.088222</v>
      </c>
      <c r="D551" s="1" t="n">
        <v>207</v>
      </c>
      <c r="E551" s="1" t="n">
        <v>4.654697</v>
      </c>
    </row>
    <row r="552" customFormat="false" ht="15" hidden="false" customHeight="false" outlineLevel="0" collapsed="false">
      <c r="A552" s="1" t="n">
        <v>11</v>
      </c>
      <c r="B552" s="1" t="n">
        <v>0.929472</v>
      </c>
      <c r="C552" s="1" t="n">
        <v>44.0326665</v>
      </c>
      <c r="D552" s="1" t="n">
        <v>205.6666665</v>
      </c>
      <c r="E552" s="1" t="n">
        <v>4.6667285</v>
      </c>
    </row>
    <row r="553" customFormat="false" ht="15" hidden="false" customHeight="false" outlineLevel="0" collapsed="false">
      <c r="A553" s="1" t="n">
        <v>11.02</v>
      </c>
      <c r="B553" s="1" t="n">
        <v>0.93528</v>
      </c>
      <c r="C553" s="1" t="n">
        <v>44.3117775</v>
      </c>
      <c r="D553" s="1" t="n">
        <v>205.6666665</v>
      </c>
      <c r="E553" s="1" t="n">
        <v>4.6723215</v>
      </c>
    </row>
    <row r="554" customFormat="false" ht="15" hidden="false" customHeight="false" outlineLevel="0" collapsed="false">
      <c r="A554" s="1" t="n">
        <v>11.04</v>
      </c>
      <c r="B554" s="1" t="n">
        <v>0.940599</v>
      </c>
      <c r="C554" s="1" t="n">
        <v>44.0895555</v>
      </c>
      <c r="D554" s="1" t="n">
        <v>204</v>
      </c>
      <c r="E554" s="1" t="n">
        <v>4.6738235</v>
      </c>
    </row>
    <row r="555" customFormat="false" ht="15" hidden="false" customHeight="false" outlineLevel="0" collapsed="false">
      <c r="A555" s="1" t="n">
        <v>11.06</v>
      </c>
      <c r="B555" s="1" t="n">
        <v>0.902876</v>
      </c>
      <c r="C555" s="1" t="n">
        <v>44.699333</v>
      </c>
      <c r="D555" s="1" t="n">
        <v>202.3333335</v>
      </c>
      <c r="E555" s="1" t="n">
        <v>4.6834655</v>
      </c>
    </row>
    <row r="556" customFormat="false" ht="15" hidden="false" customHeight="false" outlineLevel="0" collapsed="false">
      <c r="A556" s="1" t="n">
        <v>11.08</v>
      </c>
      <c r="B556" s="1" t="n">
        <v>0.8980455</v>
      </c>
      <c r="C556" s="1" t="n">
        <v>45.534</v>
      </c>
      <c r="D556" s="1" t="n">
        <v>207.333333</v>
      </c>
      <c r="E556" s="1" t="n">
        <v>4.7070475</v>
      </c>
    </row>
    <row r="557" customFormat="false" ht="15" hidden="false" customHeight="false" outlineLevel="0" collapsed="false">
      <c r="A557" s="1" t="n">
        <v>11.1</v>
      </c>
      <c r="B557" s="1" t="n">
        <v>0.929472</v>
      </c>
      <c r="C557" s="1" t="n">
        <v>45.1993335</v>
      </c>
      <c r="D557" s="1" t="n">
        <v>217</v>
      </c>
      <c r="E557" s="1" t="n">
        <v>4.7140745</v>
      </c>
    </row>
    <row r="558" customFormat="false" ht="15" hidden="false" customHeight="false" outlineLevel="0" collapsed="false">
      <c r="A558" s="1" t="n">
        <v>11.12</v>
      </c>
      <c r="B558" s="1" t="n">
        <v>0.977344</v>
      </c>
      <c r="C558" s="1" t="n">
        <v>43.4215555</v>
      </c>
      <c r="D558" s="1" t="n">
        <v>228</v>
      </c>
      <c r="E558" s="1" t="n">
        <v>4.735604</v>
      </c>
    </row>
    <row r="559" customFormat="false" ht="15" hidden="false" customHeight="false" outlineLevel="0" collapsed="false">
      <c r="A559" s="1" t="n">
        <v>11.14</v>
      </c>
      <c r="B559" s="1" t="n">
        <v>1.0861715</v>
      </c>
      <c r="C559" s="1" t="n">
        <v>36.8171115</v>
      </c>
      <c r="D559" s="1" t="n">
        <v>269</v>
      </c>
      <c r="E559" s="1" t="n">
        <v>4.7629055</v>
      </c>
    </row>
    <row r="560" customFormat="false" ht="15" hidden="false" customHeight="false" outlineLevel="0" collapsed="false">
      <c r="A560" s="1" t="n">
        <v>11.16</v>
      </c>
      <c r="B560" s="1" t="n">
        <v>1.085683</v>
      </c>
      <c r="C560" s="1" t="n">
        <v>38.2602225</v>
      </c>
      <c r="D560" s="1" t="n">
        <v>265.6666665</v>
      </c>
      <c r="E560" s="1" t="n">
        <v>4.7453175</v>
      </c>
    </row>
    <row r="561" customFormat="false" ht="15" hidden="false" customHeight="false" outlineLevel="0" collapsed="false">
      <c r="A561" s="1" t="n">
        <v>11.18</v>
      </c>
      <c r="B561" s="1" t="n">
        <v>1.139363</v>
      </c>
      <c r="C561" s="1" t="n">
        <v>37.3726665</v>
      </c>
      <c r="D561" s="1" t="n">
        <v>223.666667</v>
      </c>
      <c r="E561" s="1" t="n">
        <v>4.7635165</v>
      </c>
    </row>
    <row r="562" customFormat="false" ht="15" hidden="false" customHeight="false" outlineLevel="0" collapsed="false">
      <c r="A562" s="1" t="n">
        <v>11.2</v>
      </c>
      <c r="B562" s="1" t="n">
        <v>1.1446825</v>
      </c>
      <c r="C562" s="1" t="n">
        <v>39.594889</v>
      </c>
      <c r="D562" s="1" t="n">
        <v>220</v>
      </c>
      <c r="E562" s="1" t="n">
        <v>4.7794505</v>
      </c>
    </row>
    <row r="563" customFormat="false" ht="15" hidden="false" customHeight="false" outlineLevel="0" collapsed="false">
      <c r="A563" s="1" t="n">
        <v>11.22</v>
      </c>
      <c r="B563" s="1" t="n">
        <v>1.1180865</v>
      </c>
      <c r="C563" s="1" t="n">
        <v>44.094889</v>
      </c>
      <c r="D563" s="1" t="n">
        <v>217.333333</v>
      </c>
      <c r="E563" s="1" t="n">
        <v>4.798962</v>
      </c>
    </row>
    <row r="564" customFormat="false" ht="15" hidden="false" customHeight="false" outlineLevel="0" collapsed="false">
      <c r="A564" s="1" t="n">
        <v>11.24</v>
      </c>
      <c r="B564" s="1" t="n">
        <v>1.134044</v>
      </c>
      <c r="C564" s="1" t="n">
        <v>47.094889</v>
      </c>
      <c r="D564" s="1" t="n">
        <v>218.6666665</v>
      </c>
      <c r="E564" s="1" t="n">
        <v>4.791623</v>
      </c>
    </row>
    <row r="565" customFormat="false" ht="15" hidden="false" customHeight="false" outlineLevel="0" collapsed="false">
      <c r="A565" s="1" t="n">
        <v>11.26</v>
      </c>
      <c r="B565" s="1" t="n">
        <v>1.1553205</v>
      </c>
      <c r="C565" s="1" t="n">
        <v>51.7615555</v>
      </c>
      <c r="D565" s="1" t="n">
        <v>223.6666665</v>
      </c>
      <c r="E565" s="1" t="n">
        <v>4.790815</v>
      </c>
    </row>
    <row r="566" customFormat="false" ht="15" hidden="false" customHeight="false" outlineLevel="0" collapsed="false">
      <c r="A566" s="1" t="n">
        <v>11.28</v>
      </c>
      <c r="B566" s="1" t="n">
        <v>1.1819165</v>
      </c>
      <c r="C566" s="1" t="n">
        <v>53.5393335</v>
      </c>
      <c r="D566" s="1" t="n">
        <v>223.6666665</v>
      </c>
      <c r="E566" s="1" t="n">
        <v>4.821834</v>
      </c>
    </row>
    <row r="567" customFormat="false" ht="15" hidden="false" customHeight="false" outlineLevel="0" collapsed="false">
      <c r="A567" s="1" t="n">
        <v>11.3</v>
      </c>
      <c r="B567" s="1" t="n">
        <v>1.203193</v>
      </c>
      <c r="C567" s="1" t="n">
        <v>54.1504445</v>
      </c>
      <c r="D567" s="1" t="n">
        <v>218</v>
      </c>
      <c r="E567" s="1" t="n">
        <v>4.810777</v>
      </c>
    </row>
    <row r="568" customFormat="false" ht="15" hidden="false" customHeight="false" outlineLevel="0" collapsed="false">
      <c r="A568" s="1" t="n">
        <v>11.32</v>
      </c>
      <c r="B568" s="1" t="n">
        <v>1.213831</v>
      </c>
      <c r="C568" s="1" t="n">
        <v>55.539333</v>
      </c>
      <c r="D568" s="1" t="n">
        <v>215.3333335</v>
      </c>
      <c r="E568" s="1" t="n">
        <v>4.835565</v>
      </c>
    </row>
    <row r="569" customFormat="false" ht="15" hidden="false" customHeight="false" outlineLevel="0" collapsed="false">
      <c r="A569" s="1" t="n">
        <v>11.34</v>
      </c>
      <c r="B569" s="1" t="n">
        <v>1.2563845</v>
      </c>
      <c r="C569" s="1" t="n">
        <v>56.3726665</v>
      </c>
      <c r="D569" s="1" t="n">
        <v>211.3333335</v>
      </c>
      <c r="E569" s="1" t="n">
        <v>4.8111425</v>
      </c>
    </row>
    <row r="570" customFormat="false" ht="15" hidden="false" customHeight="false" outlineLevel="0" collapsed="false">
      <c r="A570" s="1" t="n">
        <v>11.36</v>
      </c>
      <c r="B570" s="1" t="n">
        <v>1.261215</v>
      </c>
      <c r="C570" s="1" t="n">
        <v>58.4824445</v>
      </c>
      <c r="D570" s="1" t="n">
        <v>209.333333</v>
      </c>
      <c r="E570" s="1" t="n">
        <v>4.848357</v>
      </c>
    </row>
    <row r="571" customFormat="false" ht="15" hidden="false" customHeight="false" outlineLevel="0" collapsed="false">
      <c r="A571" s="1" t="n">
        <v>11.38</v>
      </c>
      <c r="B571" s="1" t="n">
        <v>1.234619</v>
      </c>
      <c r="C571" s="1" t="n">
        <v>60.538</v>
      </c>
      <c r="D571" s="1" t="n">
        <v>205.6666665</v>
      </c>
      <c r="E571" s="1" t="n">
        <v>4.841584</v>
      </c>
    </row>
    <row r="572" customFormat="false" ht="15" hidden="false" customHeight="false" outlineLevel="0" collapsed="false">
      <c r="A572" s="1" t="n">
        <v>11.4</v>
      </c>
      <c r="B572" s="1" t="n">
        <v>1.2293</v>
      </c>
      <c r="C572" s="1" t="n">
        <v>62.426889</v>
      </c>
      <c r="D572" s="1" t="n">
        <v>202.666667</v>
      </c>
      <c r="E572" s="1" t="n">
        <v>4.859027</v>
      </c>
    </row>
    <row r="573" customFormat="false" ht="15" hidden="false" customHeight="false" outlineLevel="0" collapsed="false">
      <c r="A573" s="1" t="n">
        <v>11.42</v>
      </c>
      <c r="B573" s="1" t="n">
        <v>1.202215</v>
      </c>
      <c r="C573" s="1" t="n">
        <v>63.3144445</v>
      </c>
      <c r="D573" s="1" t="n">
        <v>201</v>
      </c>
      <c r="E573" s="1" t="n">
        <v>4.867947</v>
      </c>
    </row>
    <row r="574" customFormat="false" ht="15" hidden="false" customHeight="false" outlineLevel="0" collapsed="false">
      <c r="A574" s="1" t="n">
        <v>11.44</v>
      </c>
      <c r="B574" s="1" t="n">
        <v>1.196466</v>
      </c>
      <c r="C574" s="1" t="n">
        <v>64.05</v>
      </c>
      <c r="D574" s="1" t="n">
        <v>181.3333335</v>
      </c>
      <c r="E574" s="1" t="n">
        <v>4.889145</v>
      </c>
    </row>
    <row r="575" customFormat="false" ht="15" hidden="false" customHeight="false" outlineLevel="0" collapsed="false">
      <c r="A575" s="1" t="n">
        <v>11.46</v>
      </c>
      <c r="B575" s="1" t="n">
        <v>1.191147</v>
      </c>
      <c r="C575" s="1" t="n">
        <v>64.6611115</v>
      </c>
      <c r="D575" s="1" t="n">
        <v>178</v>
      </c>
      <c r="E575" s="1" t="n">
        <v>4.864066</v>
      </c>
    </row>
    <row r="576" customFormat="false" ht="15" hidden="false" customHeight="false" outlineLevel="0" collapsed="false">
      <c r="A576" s="1" t="n">
        <v>11.48</v>
      </c>
      <c r="B576" s="1" t="n">
        <v>1.1481045</v>
      </c>
      <c r="C576" s="1" t="n">
        <v>65.993111</v>
      </c>
      <c r="D576" s="1" t="n">
        <v>176.3333335</v>
      </c>
      <c r="E576" s="1" t="n">
        <v>4.8809385</v>
      </c>
    </row>
    <row r="577" customFormat="false" ht="15" hidden="false" customHeight="false" outlineLevel="0" collapsed="false">
      <c r="A577" s="1" t="n">
        <v>11.5</v>
      </c>
      <c r="B577" s="1" t="n">
        <v>1.137466</v>
      </c>
      <c r="C577" s="1" t="n">
        <v>64.215333</v>
      </c>
      <c r="D577" s="1" t="n">
        <v>177.333333</v>
      </c>
      <c r="E577" s="1" t="n">
        <v>4.905775</v>
      </c>
    </row>
    <row r="578" customFormat="false" ht="15" hidden="false" customHeight="false" outlineLevel="0" collapsed="false">
      <c r="A578" s="1" t="n">
        <v>11.52</v>
      </c>
      <c r="B578" s="1" t="n">
        <v>1.126339</v>
      </c>
      <c r="C578" s="1" t="n">
        <v>61.2695555</v>
      </c>
      <c r="D578" s="1" t="n">
        <v>176.6666665</v>
      </c>
      <c r="E578" s="1" t="n">
        <v>4.9201805</v>
      </c>
    </row>
    <row r="579" customFormat="false" ht="15" hidden="false" customHeight="false" outlineLevel="0" collapsed="false">
      <c r="A579" s="1" t="n">
        <v>11.54</v>
      </c>
      <c r="B579" s="1" t="n">
        <v>1.126339</v>
      </c>
      <c r="C579" s="1" t="n">
        <v>60.214</v>
      </c>
      <c r="D579" s="1" t="n">
        <v>178.6666665</v>
      </c>
      <c r="E579" s="1" t="n">
        <v>4.908153</v>
      </c>
    </row>
    <row r="580" customFormat="false" ht="15" hidden="false" customHeight="false" outlineLevel="0" collapsed="false">
      <c r="A580" s="1" t="n">
        <v>11.56</v>
      </c>
      <c r="B580" s="1" t="n">
        <v>1.060554</v>
      </c>
      <c r="C580" s="1" t="n">
        <v>58.819778</v>
      </c>
      <c r="D580" s="1" t="n">
        <v>182</v>
      </c>
      <c r="E580" s="1" t="n">
        <v>4.9095245</v>
      </c>
    </row>
    <row r="581" customFormat="false" ht="15" hidden="false" customHeight="false" outlineLevel="0" collapsed="false">
      <c r="A581" s="1" t="n">
        <v>11.58</v>
      </c>
      <c r="B581" s="1" t="n">
        <v>1.0233195</v>
      </c>
      <c r="C581" s="1" t="n">
        <v>58.3197775</v>
      </c>
      <c r="D581" s="1" t="n">
        <v>179.3333335</v>
      </c>
      <c r="E581" s="1" t="n">
        <v>4.9166715</v>
      </c>
    </row>
    <row r="582" customFormat="false" ht="15" hidden="false" customHeight="false" outlineLevel="0" collapsed="false">
      <c r="A582" s="1" t="n">
        <v>11.6</v>
      </c>
      <c r="B582" s="1" t="n">
        <v>0.9860855</v>
      </c>
      <c r="C582" s="1" t="n">
        <v>56.542</v>
      </c>
      <c r="D582" s="1" t="n">
        <v>179.333333</v>
      </c>
      <c r="E582" s="1" t="n">
        <v>4.9334055</v>
      </c>
    </row>
    <row r="583" customFormat="false" ht="15" hidden="false" customHeight="false" outlineLevel="0" collapsed="false">
      <c r="A583" s="1" t="n">
        <v>11.62</v>
      </c>
      <c r="B583" s="1" t="n">
        <v>0.963831</v>
      </c>
      <c r="C583" s="1" t="n">
        <v>54.872667</v>
      </c>
      <c r="D583" s="1" t="n">
        <v>186.333333</v>
      </c>
      <c r="E583" s="1" t="n">
        <v>4.933159</v>
      </c>
    </row>
    <row r="584" customFormat="false" ht="15" hidden="false" customHeight="false" outlineLevel="0" collapsed="false">
      <c r="A584" s="1" t="n">
        <v>11.64</v>
      </c>
      <c r="B584" s="1" t="n">
        <v>0.947874</v>
      </c>
      <c r="C584" s="1" t="n">
        <v>53.817111</v>
      </c>
      <c r="D584" s="1" t="n">
        <v>194.3333335</v>
      </c>
      <c r="E584" s="1" t="n">
        <v>4.926779</v>
      </c>
    </row>
    <row r="585" customFormat="false" ht="15" hidden="false" customHeight="false" outlineLevel="0" collapsed="false">
      <c r="A585" s="1" t="n">
        <v>11.66</v>
      </c>
      <c r="B585" s="1" t="n">
        <v>0.889363</v>
      </c>
      <c r="C585" s="1" t="n">
        <v>51.094889</v>
      </c>
      <c r="D585" s="1" t="n">
        <v>212.6666665</v>
      </c>
      <c r="E585" s="1" t="n">
        <v>4.9474175</v>
      </c>
    </row>
    <row r="586" customFormat="false" ht="15" hidden="false" customHeight="false" outlineLevel="0" collapsed="false">
      <c r="A586" s="1" t="n">
        <v>11.68</v>
      </c>
      <c r="B586" s="1" t="n">
        <v>0.878236</v>
      </c>
      <c r="C586" s="1" t="n">
        <v>48.149111</v>
      </c>
      <c r="D586" s="1" t="n">
        <v>252.333333</v>
      </c>
      <c r="E586" s="1" t="n">
        <v>4.9530305</v>
      </c>
    </row>
    <row r="587" customFormat="false" ht="15" hidden="false" customHeight="false" outlineLevel="0" collapsed="false">
      <c r="A587" s="1" t="n">
        <v>11.7</v>
      </c>
      <c r="B587" s="1" t="n">
        <v>0.8564705</v>
      </c>
      <c r="C587" s="1" t="n">
        <v>45.481111</v>
      </c>
      <c r="D587" s="1" t="n">
        <v>262.6666665</v>
      </c>
      <c r="E587" s="1" t="n">
        <v>4.9592035</v>
      </c>
    </row>
    <row r="588" customFormat="false" ht="15" hidden="false" customHeight="false" outlineLevel="0" collapsed="false">
      <c r="A588" s="1" t="n">
        <v>11.72</v>
      </c>
      <c r="B588" s="1" t="n">
        <v>0.883066</v>
      </c>
      <c r="C588" s="1" t="n">
        <v>41.981111</v>
      </c>
      <c r="D588" s="1" t="n">
        <v>280</v>
      </c>
      <c r="E588" s="1" t="n">
        <v>4.9720765</v>
      </c>
    </row>
    <row r="589" customFormat="false" ht="15" hidden="false" customHeight="false" outlineLevel="0" collapsed="false">
      <c r="A589" s="1" t="n">
        <v>11.74</v>
      </c>
      <c r="B589" s="1" t="n">
        <v>0.909173</v>
      </c>
      <c r="C589" s="1" t="n">
        <v>38.9797775</v>
      </c>
      <c r="D589" s="1" t="n">
        <v>283.333333</v>
      </c>
      <c r="E589" s="1" t="n">
        <v>4.991007</v>
      </c>
    </row>
    <row r="590" customFormat="false" ht="15" hidden="false" customHeight="false" outlineLevel="0" collapsed="false">
      <c r="A590" s="1" t="n">
        <v>11.76</v>
      </c>
      <c r="B590" s="1" t="n">
        <v>0.935769</v>
      </c>
      <c r="C590" s="1" t="n">
        <v>36.4242225</v>
      </c>
      <c r="D590" s="1" t="n">
        <v>295</v>
      </c>
      <c r="E590" s="1" t="n">
        <v>4.983105</v>
      </c>
    </row>
    <row r="591" customFormat="false" ht="15" hidden="false" customHeight="false" outlineLevel="0" collapsed="false">
      <c r="A591" s="1" t="n">
        <v>11.78</v>
      </c>
      <c r="B591" s="1" t="n">
        <v>0.9783215</v>
      </c>
      <c r="C591" s="1" t="n">
        <v>33.9797775</v>
      </c>
      <c r="D591" s="1" t="n">
        <v>304.3333335</v>
      </c>
      <c r="E591" s="1" t="n">
        <v>4.99193</v>
      </c>
    </row>
    <row r="592" customFormat="false" ht="15" hidden="false" customHeight="false" outlineLevel="0" collapsed="false">
      <c r="A592" s="1" t="n">
        <v>11.8</v>
      </c>
      <c r="B592" s="1" t="n">
        <v>0.994279</v>
      </c>
      <c r="C592" s="1" t="n">
        <v>34.146444</v>
      </c>
      <c r="D592" s="1" t="n">
        <v>302.3333335</v>
      </c>
      <c r="E592" s="1" t="n">
        <v>5.0175135</v>
      </c>
    </row>
    <row r="593" customFormat="false" ht="15" hidden="false" customHeight="false" outlineLevel="0" collapsed="false">
      <c r="A593" s="1" t="n">
        <v>11.82</v>
      </c>
      <c r="B593" s="1" t="n">
        <v>0.945918</v>
      </c>
      <c r="C593" s="1" t="n">
        <v>31.8673335</v>
      </c>
      <c r="D593" s="1" t="n">
        <v>277.666667</v>
      </c>
      <c r="E593" s="1" t="n">
        <v>5.016733</v>
      </c>
    </row>
    <row r="594" customFormat="false" ht="15" hidden="false" customHeight="false" outlineLevel="0" collapsed="false">
      <c r="A594" s="1" t="n">
        <v>11.84</v>
      </c>
      <c r="B594" s="1" t="n">
        <v>0.9251305</v>
      </c>
      <c r="C594" s="1" t="n">
        <v>33.535333</v>
      </c>
      <c r="D594" s="1" t="n">
        <v>278</v>
      </c>
      <c r="E594" s="1" t="n">
        <v>5.0134865</v>
      </c>
    </row>
    <row r="595" customFormat="false" ht="15" hidden="false" customHeight="false" outlineLevel="0" collapsed="false">
      <c r="A595" s="1" t="n">
        <v>11.86</v>
      </c>
      <c r="B595" s="1" t="n">
        <v>0.898535</v>
      </c>
      <c r="C595" s="1" t="n">
        <v>35.313111</v>
      </c>
      <c r="D595" s="1" t="n">
        <v>288</v>
      </c>
      <c r="E595" s="1" t="n">
        <v>5.0183645</v>
      </c>
    </row>
    <row r="596" customFormat="false" ht="15" hidden="false" customHeight="false" outlineLevel="0" collapsed="false">
      <c r="A596" s="1" t="n">
        <v>11.88</v>
      </c>
      <c r="B596" s="1" t="n">
        <v>0.8825775</v>
      </c>
      <c r="C596" s="1" t="n">
        <v>37.8686665</v>
      </c>
      <c r="D596" s="1" t="n">
        <v>291.3333335</v>
      </c>
      <c r="E596" s="1" t="n">
        <v>5.030563</v>
      </c>
    </row>
    <row r="597" customFormat="false" ht="15" hidden="false" customHeight="false" outlineLevel="0" collapsed="false">
      <c r="A597" s="1" t="n">
        <v>11.9</v>
      </c>
      <c r="B597" s="1" t="n">
        <v>0.8937045</v>
      </c>
      <c r="C597" s="1" t="n">
        <v>38.925556</v>
      </c>
      <c r="D597" s="1" t="n">
        <v>300.3333335</v>
      </c>
      <c r="E597" s="1" t="n">
        <v>5.0372395</v>
      </c>
    </row>
    <row r="598" customFormat="false" ht="15" hidden="false" customHeight="false" outlineLevel="0" collapsed="false">
      <c r="A598" s="1" t="n">
        <v>11.92</v>
      </c>
      <c r="B598" s="1" t="n">
        <v>0.914981</v>
      </c>
      <c r="C598" s="1" t="n">
        <v>38.6477775</v>
      </c>
      <c r="D598" s="1" t="n">
        <v>317.6666665</v>
      </c>
      <c r="E598" s="1" t="n">
        <v>5.050724</v>
      </c>
    </row>
    <row r="599" customFormat="false" ht="15" hidden="false" customHeight="false" outlineLevel="0" collapsed="false">
      <c r="A599" s="1" t="n">
        <v>11.94</v>
      </c>
      <c r="B599" s="1" t="n">
        <v>0.9628535</v>
      </c>
      <c r="C599" s="1" t="n">
        <v>38.0922225</v>
      </c>
      <c r="D599" s="1" t="n">
        <v>327.333333</v>
      </c>
      <c r="E599" s="1" t="n">
        <v>5.0625905</v>
      </c>
    </row>
    <row r="600" customFormat="false" ht="15" hidden="false" customHeight="false" outlineLevel="0" collapsed="false">
      <c r="A600" s="1" t="n">
        <v>11.96</v>
      </c>
      <c r="B600" s="1" t="n">
        <v>0.9681725</v>
      </c>
      <c r="C600" s="1" t="n">
        <v>36.981111</v>
      </c>
      <c r="D600" s="1" t="n">
        <v>339.6666665</v>
      </c>
      <c r="E600" s="1" t="n">
        <v>5.0802655</v>
      </c>
    </row>
    <row r="601" customFormat="false" ht="15" hidden="false" customHeight="false" outlineLevel="0" collapsed="false">
      <c r="A601" s="1" t="n">
        <v>11.98</v>
      </c>
      <c r="B601" s="1" t="n">
        <v>0.995746</v>
      </c>
      <c r="C601" s="1" t="n">
        <v>34.094889</v>
      </c>
      <c r="D601" s="1" t="n">
        <v>335.6666665</v>
      </c>
      <c r="E601" s="1" t="n">
        <v>5.089042</v>
      </c>
    </row>
    <row r="602" customFormat="false" ht="15" hidden="false" customHeight="false" outlineLevel="0" collapsed="false">
      <c r="A602" s="1" t="n">
        <v>12</v>
      </c>
      <c r="B602" s="1" t="n">
        <v>1.0063845</v>
      </c>
      <c r="C602" s="1" t="n">
        <v>32.5393335</v>
      </c>
      <c r="D602" s="1" t="n">
        <v>331.6666665</v>
      </c>
      <c r="E602" s="1" t="n">
        <v>5.0824555</v>
      </c>
    </row>
    <row r="603" customFormat="false" ht="15" hidden="false" customHeight="false" outlineLevel="0" collapsed="false">
      <c r="A603" s="1" t="n">
        <v>12.02</v>
      </c>
      <c r="B603" s="1" t="n">
        <v>0.9957465</v>
      </c>
      <c r="C603" s="1" t="n">
        <v>32.706</v>
      </c>
      <c r="D603" s="1" t="n">
        <v>326.333333</v>
      </c>
      <c r="E603" s="1" t="n">
        <v>5.1139815</v>
      </c>
    </row>
    <row r="604" customFormat="false" ht="15" hidden="false" customHeight="false" outlineLevel="0" collapsed="false">
      <c r="A604" s="1" t="n">
        <v>12.04</v>
      </c>
      <c r="B604" s="1" t="n">
        <v>0.9855965</v>
      </c>
      <c r="C604" s="1" t="n">
        <v>33.762889</v>
      </c>
      <c r="D604" s="1" t="n">
        <v>324</v>
      </c>
      <c r="E604" s="1" t="n">
        <v>5.09034</v>
      </c>
    </row>
    <row r="605" customFormat="false" ht="15" hidden="false" customHeight="false" outlineLevel="0" collapsed="false">
      <c r="A605" s="1" t="n">
        <v>12.06</v>
      </c>
      <c r="B605" s="1" t="n">
        <v>0.9643205</v>
      </c>
      <c r="C605" s="1" t="n">
        <v>34.985111</v>
      </c>
      <c r="D605" s="1" t="n">
        <v>319.3333335</v>
      </c>
      <c r="E605" s="1" t="n">
        <v>5.0986745</v>
      </c>
    </row>
    <row r="606" customFormat="false" ht="15" hidden="false" customHeight="false" outlineLevel="0" collapsed="false">
      <c r="A606" s="1" t="n">
        <v>12.08</v>
      </c>
      <c r="B606" s="1" t="n">
        <v>0.9754475</v>
      </c>
      <c r="C606" s="1" t="n">
        <v>36.042</v>
      </c>
      <c r="D606" s="1" t="n">
        <v>318.3333335</v>
      </c>
      <c r="E606" s="1" t="n">
        <v>5.1031155</v>
      </c>
    </row>
    <row r="607" customFormat="false" ht="15" hidden="false" customHeight="false" outlineLevel="0" collapsed="false">
      <c r="A607" s="1" t="n">
        <v>12.1</v>
      </c>
      <c r="B607" s="1" t="n">
        <v>1.0073625</v>
      </c>
      <c r="C607" s="1" t="n">
        <v>37.7086665</v>
      </c>
      <c r="D607" s="1" t="n">
        <v>320.6666665</v>
      </c>
      <c r="E607" s="1" t="n">
        <v>5.103414</v>
      </c>
    </row>
    <row r="608" customFormat="false" ht="15" hidden="false" customHeight="false" outlineLevel="0" collapsed="false">
      <c r="A608" s="1" t="n">
        <v>12.12</v>
      </c>
      <c r="B608" s="1" t="n">
        <v>1.065873</v>
      </c>
      <c r="C608" s="1" t="n">
        <v>38.7642225</v>
      </c>
      <c r="D608" s="1" t="n">
        <v>331.6666665</v>
      </c>
      <c r="E608" s="1" t="n">
        <v>5.122369</v>
      </c>
    </row>
    <row r="609" customFormat="false" ht="15" hidden="false" customHeight="false" outlineLevel="0" collapsed="false">
      <c r="A609" s="1" t="n">
        <v>12.14</v>
      </c>
      <c r="B609" s="1" t="n">
        <v>1.108426</v>
      </c>
      <c r="C609" s="1" t="n">
        <v>40.1531115</v>
      </c>
      <c r="D609" s="1" t="n">
        <v>347</v>
      </c>
      <c r="E609" s="1" t="n">
        <v>5.1327875</v>
      </c>
    </row>
    <row r="610" customFormat="false" ht="15" hidden="false" customHeight="false" outlineLevel="0" collapsed="false">
      <c r="A610" s="1" t="n">
        <v>12.16</v>
      </c>
      <c r="B610" s="1" t="n">
        <v>1.146149</v>
      </c>
      <c r="C610" s="1" t="n">
        <v>39.6544445</v>
      </c>
      <c r="D610" s="1" t="n">
        <v>343.6666665</v>
      </c>
      <c r="E610" s="1" t="n">
        <v>5.148005</v>
      </c>
    </row>
    <row r="611" customFormat="false" ht="15" hidden="false" customHeight="false" outlineLevel="0" collapsed="false">
      <c r="A611" s="1" t="n">
        <v>12.18</v>
      </c>
      <c r="B611" s="1" t="n">
        <v>1.1742115</v>
      </c>
      <c r="C611" s="1" t="n">
        <v>39.1584445</v>
      </c>
      <c r="D611" s="1" t="n">
        <v>334</v>
      </c>
      <c r="E611" s="1" t="n">
        <v>5.1637935</v>
      </c>
    </row>
    <row r="612" customFormat="false" ht="15" hidden="false" customHeight="false" outlineLevel="0" collapsed="false">
      <c r="A612" s="1" t="n">
        <v>12.2</v>
      </c>
      <c r="B612" s="1" t="n">
        <v>1.2114455</v>
      </c>
      <c r="C612" s="1" t="n">
        <v>40.1028885</v>
      </c>
      <c r="D612" s="1" t="n">
        <v>335</v>
      </c>
      <c r="E612" s="1" t="n">
        <v>5.18669</v>
      </c>
    </row>
    <row r="613" customFormat="false" ht="15" hidden="false" customHeight="false" outlineLevel="0" collapsed="false">
      <c r="A613" s="1" t="n">
        <v>12.22</v>
      </c>
      <c r="B613" s="1" t="n">
        <v>1.2602955</v>
      </c>
      <c r="C613" s="1" t="n">
        <v>41.7166665</v>
      </c>
      <c r="D613" s="1" t="n">
        <v>338.3333335</v>
      </c>
      <c r="E613" s="1" t="n">
        <v>5.2039645</v>
      </c>
    </row>
    <row r="614" customFormat="false" ht="15" hidden="false" customHeight="false" outlineLevel="0" collapsed="false">
      <c r="A614" s="1" t="n">
        <v>12.24</v>
      </c>
      <c r="B614" s="1" t="n">
        <v>1.318806</v>
      </c>
      <c r="C614" s="1" t="n">
        <v>43.2722225</v>
      </c>
      <c r="D614" s="1" t="n">
        <v>301.6666665</v>
      </c>
      <c r="E614" s="1" t="n">
        <v>5.2044195</v>
      </c>
    </row>
    <row r="615" customFormat="false" ht="15" hidden="false" customHeight="false" outlineLevel="0" collapsed="false">
      <c r="A615" s="1" t="n">
        <v>12.26</v>
      </c>
      <c r="B615" s="1" t="n">
        <v>1.350721</v>
      </c>
      <c r="C615" s="1" t="n">
        <v>47.2166665</v>
      </c>
      <c r="D615" s="1" t="n">
        <v>251.3333335</v>
      </c>
      <c r="E615" s="1" t="n">
        <v>5.215121</v>
      </c>
    </row>
    <row r="616" customFormat="false" ht="15" hidden="false" customHeight="false" outlineLevel="0" collapsed="false">
      <c r="A616" s="1" t="n">
        <v>12.28</v>
      </c>
      <c r="B616" s="1" t="n">
        <v>1.340083</v>
      </c>
      <c r="C616" s="1" t="n">
        <v>52.161111</v>
      </c>
      <c r="D616" s="1" t="n">
        <v>240.6666665</v>
      </c>
      <c r="E616" s="1" t="n">
        <v>5.2328905</v>
      </c>
    </row>
    <row r="617" customFormat="false" ht="15" hidden="false" customHeight="false" outlineLevel="0" collapsed="false">
      <c r="A617" s="1" t="n">
        <v>12.3</v>
      </c>
      <c r="B617" s="1" t="n">
        <v>1.3086565</v>
      </c>
      <c r="C617" s="1" t="n">
        <v>57.718</v>
      </c>
      <c r="D617" s="1" t="n">
        <v>234</v>
      </c>
      <c r="E617" s="1" t="n">
        <v>5.2368955</v>
      </c>
    </row>
    <row r="618" customFormat="false" ht="15" hidden="false" customHeight="false" outlineLevel="0" collapsed="false">
      <c r="A618" s="1" t="n">
        <v>12.32</v>
      </c>
      <c r="B618" s="1" t="n">
        <v>1.2656145</v>
      </c>
      <c r="C618" s="1" t="n">
        <v>60.438889</v>
      </c>
      <c r="D618" s="1" t="n">
        <v>237.3333335</v>
      </c>
      <c r="E618" s="1" t="n">
        <v>5.248925</v>
      </c>
    </row>
    <row r="619" customFormat="false" ht="15" hidden="false" customHeight="false" outlineLevel="0" collapsed="false">
      <c r="A619" s="1" t="n">
        <v>12.34</v>
      </c>
      <c r="B619" s="1" t="n">
        <v>1.250146</v>
      </c>
      <c r="C619" s="1" t="n">
        <v>62.329111</v>
      </c>
      <c r="D619" s="1" t="n">
        <v>234.3333335</v>
      </c>
      <c r="E619" s="1" t="n">
        <v>5.268048</v>
      </c>
    </row>
    <row r="620" customFormat="false" ht="15" hidden="false" customHeight="false" outlineLevel="0" collapsed="false">
      <c r="A620" s="1" t="n">
        <v>12.36</v>
      </c>
      <c r="B620" s="1" t="n">
        <v>1.2177425</v>
      </c>
      <c r="C620" s="1" t="n">
        <v>64.2722225</v>
      </c>
      <c r="D620" s="1" t="n">
        <v>230</v>
      </c>
      <c r="E620" s="1" t="n">
        <v>5.2772945</v>
      </c>
    </row>
    <row r="621" customFormat="false" ht="15" hidden="false" customHeight="false" outlineLevel="0" collapsed="false">
      <c r="A621" s="1" t="n">
        <v>12.38</v>
      </c>
      <c r="B621" s="1" t="n">
        <v>1.201785</v>
      </c>
      <c r="C621" s="1" t="n">
        <v>66.3833335</v>
      </c>
      <c r="D621" s="1" t="n">
        <v>226.3333335</v>
      </c>
      <c r="E621" s="1" t="n">
        <v>5.2673955</v>
      </c>
    </row>
    <row r="622" customFormat="false" ht="15" hidden="false" customHeight="false" outlineLevel="0" collapsed="false">
      <c r="A622" s="1" t="n">
        <v>12.4</v>
      </c>
      <c r="B622" s="1" t="n">
        <v>1.1901685</v>
      </c>
      <c r="C622" s="1" t="n">
        <v>67.991778</v>
      </c>
      <c r="D622" s="1" t="n">
        <v>227.6666665</v>
      </c>
      <c r="E622" s="1" t="n">
        <v>5.285677</v>
      </c>
    </row>
    <row r="623" customFormat="false" ht="15" hidden="false" customHeight="false" outlineLevel="0" collapsed="false">
      <c r="A623" s="1" t="n">
        <v>12.42</v>
      </c>
      <c r="B623" s="1" t="n">
        <v>1.2061265</v>
      </c>
      <c r="C623" s="1" t="n">
        <v>67.547333</v>
      </c>
      <c r="D623" s="1" t="n">
        <v>227.3333335</v>
      </c>
      <c r="E623" s="1" t="n">
        <v>5.2973595</v>
      </c>
    </row>
    <row r="624" customFormat="false" ht="15" hidden="false" customHeight="false" outlineLevel="0" collapsed="false">
      <c r="A624" s="1" t="n">
        <v>12.44</v>
      </c>
      <c r="B624" s="1" t="n">
        <v>1.2109565</v>
      </c>
      <c r="C624" s="1" t="n">
        <v>68.157111</v>
      </c>
      <c r="D624" s="1" t="n">
        <v>226</v>
      </c>
      <c r="E624" s="1" t="n">
        <v>5.2986385</v>
      </c>
    </row>
    <row r="625" customFormat="false" ht="15" hidden="false" customHeight="false" outlineLevel="0" collapsed="false">
      <c r="A625" s="1" t="n">
        <v>12.46</v>
      </c>
      <c r="B625" s="1" t="n">
        <v>1.184361</v>
      </c>
      <c r="C625" s="1" t="n">
        <v>67.3793335</v>
      </c>
      <c r="D625" s="1" t="n">
        <v>226.3333335</v>
      </c>
      <c r="E625" s="1" t="n">
        <v>5.3105905</v>
      </c>
    </row>
    <row r="626" customFormat="false" ht="15" hidden="false" customHeight="false" outlineLevel="0" collapsed="false">
      <c r="A626" s="1" t="n">
        <v>12.48</v>
      </c>
      <c r="B626" s="1" t="n">
        <v>1.1790415</v>
      </c>
      <c r="C626" s="1" t="n">
        <v>67.3793335</v>
      </c>
      <c r="D626" s="1" t="n">
        <v>231.6666665</v>
      </c>
      <c r="E626" s="1" t="n">
        <v>5.3034325</v>
      </c>
    </row>
    <row r="627" customFormat="false" ht="15" hidden="false" customHeight="false" outlineLevel="0" collapsed="false">
      <c r="A627" s="1" t="n">
        <v>12.5</v>
      </c>
      <c r="B627" s="1" t="n">
        <v>1.151957</v>
      </c>
      <c r="C627" s="1" t="n">
        <v>66.266889</v>
      </c>
      <c r="D627" s="1" t="n">
        <v>227</v>
      </c>
      <c r="E627" s="1" t="n">
        <v>5.3353625</v>
      </c>
    </row>
    <row r="628" customFormat="false" ht="15" hidden="false" customHeight="false" outlineLevel="0" collapsed="false">
      <c r="A628" s="1" t="n">
        <v>12.52</v>
      </c>
      <c r="B628" s="1" t="n">
        <v>1.0977875</v>
      </c>
      <c r="C628" s="1" t="n">
        <v>64.764222</v>
      </c>
      <c r="D628" s="1" t="n">
        <v>241.3333335</v>
      </c>
      <c r="E628" s="1" t="n">
        <v>5.353288</v>
      </c>
    </row>
    <row r="629" customFormat="false" ht="15" hidden="false" customHeight="false" outlineLevel="0" collapsed="false">
      <c r="A629" s="1" t="n">
        <v>12.54</v>
      </c>
      <c r="B629" s="1" t="n">
        <v>1.0499155</v>
      </c>
      <c r="C629" s="1" t="n">
        <v>62.430889</v>
      </c>
      <c r="D629" s="1" t="n">
        <v>264.333333</v>
      </c>
      <c r="E629" s="1" t="n">
        <v>5.334513</v>
      </c>
    </row>
    <row r="630" customFormat="false" ht="15" hidden="false" customHeight="false" outlineLevel="0" collapsed="false">
      <c r="A630" s="1" t="n">
        <v>12.56</v>
      </c>
      <c r="B630" s="1" t="n">
        <v>1.0126815</v>
      </c>
      <c r="C630" s="1" t="n">
        <v>59.3753335</v>
      </c>
      <c r="D630" s="1" t="n">
        <v>263</v>
      </c>
      <c r="E630" s="1" t="n">
        <v>5.343348</v>
      </c>
    </row>
    <row r="631" customFormat="false" ht="15" hidden="false" customHeight="false" outlineLevel="0" collapsed="false">
      <c r="A631" s="1" t="n">
        <v>12.58</v>
      </c>
      <c r="B631" s="1" t="n">
        <v>0.996235</v>
      </c>
      <c r="C631" s="1" t="n">
        <v>57.5962225</v>
      </c>
      <c r="D631" s="1" t="n">
        <v>266</v>
      </c>
      <c r="E631" s="1" t="n">
        <v>5.348601</v>
      </c>
    </row>
    <row r="632" customFormat="false" ht="15" hidden="false" customHeight="false" outlineLevel="0" collapsed="false">
      <c r="A632" s="1" t="n">
        <v>12.6</v>
      </c>
      <c r="B632" s="1" t="n">
        <v>0.989019</v>
      </c>
      <c r="C632" s="1" t="n">
        <v>53.438889</v>
      </c>
      <c r="D632" s="1" t="n">
        <v>280.333333</v>
      </c>
      <c r="E632" s="1" t="n">
        <v>5.373481</v>
      </c>
    </row>
    <row r="633" customFormat="false" ht="15" hidden="false" customHeight="false" outlineLevel="0" collapsed="false">
      <c r="A633" s="1" t="n">
        <v>12.62</v>
      </c>
      <c r="B633" s="1" t="n">
        <v>0.9933605</v>
      </c>
      <c r="C633" s="1" t="n">
        <v>53.714</v>
      </c>
      <c r="D633" s="1" t="n">
        <v>293</v>
      </c>
      <c r="E633" s="1" t="n">
        <v>5.3904285</v>
      </c>
    </row>
    <row r="634" customFormat="false" ht="15" hidden="false" customHeight="false" outlineLevel="0" collapsed="false">
      <c r="A634" s="1" t="n">
        <v>12.64</v>
      </c>
      <c r="B634" s="1" t="n">
        <v>0.972084</v>
      </c>
      <c r="C634" s="1" t="n">
        <v>52.7695555</v>
      </c>
      <c r="D634" s="1" t="n">
        <v>300</v>
      </c>
      <c r="E634" s="1" t="n">
        <v>5.391731</v>
      </c>
    </row>
    <row r="635" customFormat="false" ht="15" hidden="false" customHeight="false" outlineLevel="0" collapsed="false">
      <c r="A635" s="1" t="n">
        <v>12.66</v>
      </c>
      <c r="B635" s="1" t="n">
        <v>0.977403</v>
      </c>
      <c r="C635" s="1" t="n">
        <v>50.7695555</v>
      </c>
      <c r="D635" s="1" t="n">
        <v>302.3333335</v>
      </c>
      <c r="E635" s="1" t="n">
        <v>5.409454</v>
      </c>
    </row>
    <row r="636" customFormat="false" ht="15" hidden="false" customHeight="false" outlineLevel="0" collapsed="false">
      <c r="A636" s="1" t="n">
        <v>12.68</v>
      </c>
      <c r="B636" s="1" t="n">
        <v>0.976914</v>
      </c>
      <c r="C636" s="1" t="n">
        <v>50.1015555</v>
      </c>
      <c r="D636" s="1" t="n">
        <v>303.6666665</v>
      </c>
      <c r="E636" s="1" t="n">
        <v>5.3976445</v>
      </c>
    </row>
    <row r="637" customFormat="false" ht="15" hidden="false" customHeight="false" outlineLevel="0" collapsed="false">
      <c r="A637" s="1" t="n">
        <v>12.7</v>
      </c>
      <c r="B637" s="1" t="n">
        <v>0.9503185</v>
      </c>
      <c r="C637" s="1" t="n">
        <v>48.8793335</v>
      </c>
      <c r="D637" s="1" t="n">
        <v>310.3333335</v>
      </c>
      <c r="E637" s="1" t="n">
        <v>5.414435</v>
      </c>
    </row>
    <row r="638" customFormat="false" ht="15" hidden="false" customHeight="false" outlineLevel="0" collapsed="false">
      <c r="A638" s="1" t="n">
        <v>12.72</v>
      </c>
      <c r="B638" s="1" t="n">
        <v>0.9503185</v>
      </c>
      <c r="C638" s="1" t="n">
        <v>48.157111</v>
      </c>
      <c r="D638" s="1" t="n">
        <v>321</v>
      </c>
      <c r="E638" s="1" t="n">
        <v>5.4259255</v>
      </c>
    </row>
    <row r="639" customFormat="false" ht="15" hidden="false" customHeight="false" outlineLevel="0" collapsed="false">
      <c r="A639" s="1" t="n">
        <v>12.74</v>
      </c>
      <c r="B639" s="1" t="n">
        <v>1.008829</v>
      </c>
      <c r="C639" s="1" t="n">
        <v>46.657111</v>
      </c>
      <c r="D639" s="1" t="n">
        <v>331.6666665</v>
      </c>
      <c r="E639" s="1" t="n">
        <v>5.431535</v>
      </c>
    </row>
    <row r="640" customFormat="false" ht="15" hidden="false" customHeight="false" outlineLevel="0" collapsed="false">
      <c r="A640" s="1" t="n">
        <v>12.76</v>
      </c>
      <c r="B640" s="1" t="n">
        <v>1.046063</v>
      </c>
      <c r="C640" s="1" t="n">
        <v>45.046</v>
      </c>
      <c r="D640" s="1" t="n">
        <v>355</v>
      </c>
      <c r="E640" s="1" t="n">
        <v>5.455297</v>
      </c>
    </row>
    <row r="641" customFormat="false" ht="15" hidden="false" customHeight="false" outlineLevel="0" collapsed="false">
      <c r="A641" s="1" t="n">
        <v>12.78</v>
      </c>
      <c r="B641" s="1" t="n">
        <v>1.1306805</v>
      </c>
      <c r="C641" s="1" t="n">
        <v>42.489111</v>
      </c>
      <c r="D641" s="1" t="n">
        <v>371.6666665</v>
      </c>
      <c r="E641" s="1" t="n">
        <v>5.4535445</v>
      </c>
    </row>
    <row r="642" customFormat="false" ht="15" hidden="false" customHeight="false" outlineLevel="0" collapsed="false">
      <c r="A642" s="1" t="n">
        <v>12.8</v>
      </c>
      <c r="B642" s="1" t="n">
        <v>1.1732335</v>
      </c>
      <c r="C642" s="1" t="n">
        <v>40.3224445</v>
      </c>
      <c r="D642" s="1" t="n">
        <v>376.666667</v>
      </c>
      <c r="E642" s="1" t="n">
        <v>5.457562</v>
      </c>
    </row>
    <row r="643" customFormat="false" ht="15" hidden="false" customHeight="false" outlineLevel="0" collapsed="false">
      <c r="A643" s="1" t="n">
        <v>12.82</v>
      </c>
      <c r="B643" s="1" t="n">
        <v>1.162595</v>
      </c>
      <c r="C643" s="1" t="n">
        <v>39.878</v>
      </c>
      <c r="D643" s="1" t="n">
        <v>360</v>
      </c>
      <c r="E643" s="1" t="n">
        <v>5.486831</v>
      </c>
    </row>
    <row r="644" customFormat="false" ht="15" hidden="false" customHeight="false" outlineLevel="0" collapsed="false">
      <c r="A644" s="1" t="n">
        <v>12.84</v>
      </c>
      <c r="B644" s="1" t="n">
        <v>1.114723</v>
      </c>
      <c r="C644" s="1" t="n">
        <v>42.655778</v>
      </c>
      <c r="D644" s="1" t="n">
        <v>342.3333335</v>
      </c>
      <c r="E644" s="1" t="n">
        <v>5.4792075</v>
      </c>
    </row>
    <row r="645" customFormat="false" ht="15" hidden="false" customHeight="false" outlineLevel="0" collapsed="false">
      <c r="A645" s="1" t="n">
        <v>12.86</v>
      </c>
      <c r="B645" s="1" t="n">
        <v>1.1422965</v>
      </c>
      <c r="C645" s="1" t="n">
        <v>45.6584445</v>
      </c>
      <c r="D645" s="1" t="n">
        <v>333.3333335</v>
      </c>
      <c r="E645" s="1" t="n">
        <v>5.4828745</v>
      </c>
    </row>
    <row r="646" customFormat="false" ht="15" hidden="false" customHeight="false" outlineLevel="0" collapsed="false">
      <c r="A646" s="1" t="n">
        <v>12.88</v>
      </c>
      <c r="B646" s="1" t="n">
        <v>1.146638</v>
      </c>
      <c r="C646" s="1" t="n">
        <v>50.7113335</v>
      </c>
      <c r="D646" s="1" t="n">
        <v>331.6666665</v>
      </c>
      <c r="E646" s="1" t="n">
        <v>5.470792</v>
      </c>
    </row>
    <row r="647" customFormat="false" ht="15" hidden="false" customHeight="false" outlineLevel="0" collapsed="false">
      <c r="A647" s="1" t="n">
        <v>12.9</v>
      </c>
      <c r="B647" s="1" t="n">
        <v>1.157276</v>
      </c>
      <c r="C647" s="1" t="n">
        <v>55.1002225</v>
      </c>
      <c r="D647" s="1" t="n">
        <v>331.3333335</v>
      </c>
      <c r="E647" s="1" t="n">
        <v>5.4900865</v>
      </c>
    </row>
    <row r="648" customFormat="false" ht="15" hidden="false" customHeight="false" outlineLevel="0" collapsed="false">
      <c r="A648" s="1" t="n">
        <v>12.92</v>
      </c>
      <c r="B648" s="1" t="n">
        <v>1.158254</v>
      </c>
      <c r="C648" s="1" t="n">
        <v>58.825111</v>
      </c>
      <c r="D648" s="1" t="n">
        <v>330.333333</v>
      </c>
      <c r="E648" s="1" t="n">
        <v>5.5078755</v>
      </c>
    </row>
    <row r="649" customFormat="false" ht="15" hidden="false" customHeight="false" outlineLevel="0" collapsed="false">
      <c r="A649" s="1" t="n">
        <v>12.94</v>
      </c>
      <c r="B649" s="1" t="n">
        <v>1.1476155</v>
      </c>
      <c r="C649" s="1" t="n">
        <v>64.1584445</v>
      </c>
      <c r="D649" s="1" t="n">
        <v>341.6666665</v>
      </c>
      <c r="E649" s="1" t="n">
        <v>5.508519</v>
      </c>
    </row>
    <row r="650" customFormat="false" ht="15" hidden="false" customHeight="false" outlineLevel="0" collapsed="false">
      <c r="A650" s="1" t="n">
        <v>12.96</v>
      </c>
      <c r="B650" s="1" t="n">
        <v>1.162595</v>
      </c>
      <c r="C650" s="1" t="n">
        <v>66.489111</v>
      </c>
      <c r="D650" s="1" t="n">
        <v>344</v>
      </c>
      <c r="E650" s="1" t="n">
        <v>5.504585</v>
      </c>
    </row>
    <row r="651" customFormat="false" ht="15" hidden="false" customHeight="false" outlineLevel="0" collapsed="false">
      <c r="A651" s="1" t="n">
        <v>12.98</v>
      </c>
      <c r="B651" s="1" t="n">
        <v>1.1732335</v>
      </c>
      <c r="C651" s="1" t="n">
        <v>68.211333</v>
      </c>
      <c r="D651" s="1" t="n">
        <v>343.333333</v>
      </c>
      <c r="E651" s="1" t="n">
        <v>5.521693</v>
      </c>
    </row>
    <row r="652" customFormat="false" ht="15" hidden="false" customHeight="false" outlineLevel="0" collapsed="false">
      <c r="A652" s="1" t="n">
        <v>13</v>
      </c>
      <c r="B652" s="1" t="n">
        <v>1.1998295</v>
      </c>
      <c r="C652" s="1" t="n">
        <v>67.711333</v>
      </c>
      <c r="D652" s="1" t="n">
        <v>341.6666665</v>
      </c>
      <c r="E652" s="1" t="n">
        <v>5.529657</v>
      </c>
    </row>
    <row r="653" customFormat="false" ht="15" hidden="false" customHeight="false" outlineLevel="0" collapsed="false">
      <c r="A653" s="1" t="n">
        <v>13.02</v>
      </c>
      <c r="B653" s="1" t="n">
        <v>1.183383</v>
      </c>
      <c r="C653" s="1" t="n">
        <v>67.821111</v>
      </c>
      <c r="D653" s="1" t="n">
        <v>341</v>
      </c>
      <c r="E653" s="1" t="n">
        <v>5.5331885</v>
      </c>
    </row>
    <row r="654" customFormat="false" ht="15" hidden="false" customHeight="false" outlineLevel="0" collapsed="false">
      <c r="A654" s="1" t="n">
        <v>13.04</v>
      </c>
      <c r="B654" s="1" t="n">
        <v>1.1732335</v>
      </c>
      <c r="C654" s="1" t="n">
        <v>67.155778</v>
      </c>
      <c r="D654" s="1" t="n">
        <v>340.666667</v>
      </c>
      <c r="E654" s="1" t="n">
        <v>5.5465695</v>
      </c>
    </row>
    <row r="655" customFormat="false" ht="15" hidden="false" customHeight="false" outlineLevel="0" collapsed="false">
      <c r="A655" s="1" t="n">
        <v>13.06</v>
      </c>
      <c r="B655" s="1" t="n">
        <v>1.183383</v>
      </c>
      <c r="C655" s="1" t="n">
        <v>66.154444</v>
      </c>
      <c r="D655" s="1" t="n">
        <v>338</v>
      </c>
      <c r="E655" s="1" t="n">
        <v>5.547864</v>
      </c>
    </row>
    <row r="656" customFormat="false" ht="15" hidden="false" customHeight="false" outlineLevel="0" collapsed="false">
      <c r="A656" s="1" t="n">
        <v>13.08</v>
      </c>
      <c r="B656" s="1" t="n">
        <v>1.1882135</v>
      </c>
      <c r="C656" s="1" t="n">
        <v>65.597556</v>
      </c>
      <c r="D656" s="1" t="n">
        <v>336</v>
      </c>
      <c r="E656" s="1" t="n">
        <v>5.5629615</v>
      </c>
    </row>
    <row r="657" customFormat="false" ht="15" hidden="false" customHeight="false" outlineLevel="0" collapsed="false">
      <c r="A657" s="1" t="n">
        <v>13.1</v>
      </c>
      <c r="B657" s="1" t="n">
        <v>1.214809</v>
      </c>
      <c r="C657" s="1" t="n">
        <v>67.4308885</v>
      </c>
      <c r="D657" s="1" t="n">
        <v>339.666667</v>
      </c>
      <c r="E657" s="1" t="n">
        <v>5.5692375</v>
      </c>
    </row>
    <row r="658" customFormat="false" ht="15" hidden="false" customHeight="false" outlineLevel="0" collapsed="false">
      <c r="A658" s="1" t="n">
        <v>13.12</v>
      </c>
      <c r="B658" s="1" t="n">
        <v>1.240427</v>
      </c>
      <c r="C658" s="1" t="n">
        <v>69.1504445</v>
      </c>
      <c r="D658" s="1" t="n">
        <v>349</v>
      </c>
      <c r="E658" s="1" t="n">
        <v>5.5785925</v>
      </c>
    </row>
    <row r="659" customFormat="false" ht="15" hidden="false" customHeight="false" outlineLevel="0" collapsed="false">
      <c r="A659" s="1" t="n">
        <v>13.14</v>
      </c>
      <c r="B659" s="1" t="n">
        <v>1.2563845</v>
      </c>
      <c r="C659" s="1" t="n">
        <v>70.539333</v>
      </c>
      <c r="D659" s="1" t="n">
        <v>355</v>
      </c>
      <c r="E659" s="1" t="n">
        <v>5.5713355</v>
      </c>
    </row>
    <row r="660" customFormat="false" ht="15" hidden="false" customHeight="false" outlineLevel="0" collapsed="false">
      <c r="A660" s="1" t="n">
        <v>13.16</v>
      </c>
      <c r="B660" s="1" t="n">
        <v>1.2931295</v>
      </c>
      <c r="C660" s="1" t="n">
        <v>70.8157775</v>
      </c>
      <c r="D660" s="1" t="n">
        <v>358.3333335</v>
      </c>
      <c r="E660" s="1" t="n">
        <v>5.5893565</v>
      </c>
    </row>
    <row r="661" customFormat="false" ht="15" hidden="false" customHeight="false" outlineLevel="0" collapsed="false">
      <c r="A661" s="1" t="n">
        <v>13.18</v>
      </c>
      <c r="B661" s="1" t="n">
        <v>1.2926405</v>
      </c>
      <c r="C661" s="1" t="n">
        <v>69.4255555</v>
      </c>
      <c r="D661" s="1" t="n">
        <v>356.333333</v>
      </c>
      <c r="E661" s="1" t="n">
        <v>5.5896605</v>
      </c>
    </row>
    <row r="662" customFormat="false" ht="15" hidden="false" customHeight="false" outlineLevel="0" collapsed="false">
      <c r="A662" s="1" t="n">
        <v>13.2</v>
      </c>
      <c r="B662" s="1" t="n">
        <v>1.3192365</v>
      </c>
      <c r="C662" s="1" t="n">
        <v>71.5366665</v>
      </c>
      <c r="D662" s="1" t="n">
        <v>372.3333335</v>
      </c>
      <c r="E662" s="1" t="n">
        <v>5.6004095</v>
      </c>
    </row>
    <row r="663" customFormat="false" ht="15" hidden="false" customHeight="false" outlineLevel="0" collapsed="false">
      <c r="A663" s="1" t="n">
        <v>13.22</v>
      </c>
      <c r="B663" s="1" t="n">
        <v>1.2926405</v>
      </c>
      <c r="C663" s="1" t="n">
        <v>73.147778</v>
      </c>
      <c r="D663" s="1" t="n">
        <v>381.6666665</v>
      </c>
      <c r="E663" s="1" t="n">
        <v>5.621306</v>
      </c>
    </row>
    <row r="664" customFormat="false" ht="15" hidden="false" customHeight="false" outlineLevel="0" collapsed="false">
      <c r="A664" s="1" t="n">
        <v>13.24</v>
      </c>
      <c r="B664" s="1" t="n">
        <v>1.2820025</v>
      </c>
      <c r="C664" s="1" t="n">
        <v>75.4255555</v>
      </c>
      <c r="D664" s="1" t="n">
        <v>380.6666665</v>
      </c>
      <c r="E664" s="1" t="n">
        <v>5.627937</v>
      </c>
    </row>
    <row r="665" customFormat="false" ht="15" hidden="false" customHeight="false" outlineLevel="0" collapsed="false">
      <c r="A665" s="1" t="n">
        <v>13.26</v>
      </c>
      <c r="B665" s="1" t="n">
        <v>1.29796</v>
      </c>
      <c r="C665" s="1" t="n">
        <v>74.7033335</v>
      </c>
      <c r="D665" s="1" t="n">
        <v>377</v>
      </c>
      <c r="E665" s="1" t="n">
        <v>5.6462395</v>
      </c>
    </row>
    <row r="666" customFormat="false" ht="15" hidden="false" customHeight="false" outlineLevel="0" collapsed="false">
      <c r="A666" s="1" t="n">
        <v>13.28</v>
      </c>
      <c r="B666" s="1" t="n">
        <v>1.271364</v>
      </c>
      <c r="C666" s="1" t="n">
        <v>75.258889</v>
      </c>
      <c r="D666" s="1" t="n">
        <v>374</v>
      </c>
      <c r="E666" s="1" t="n">
        <v>5.6551245</v>
      </c>
    </row>
    <row r="667" customFormat="false" ht="15" hidden="false" customHeight="false" outlineLevel="0" collapsed="false">
      <c r="A667" s="1" t="n">
        <v>13.3</v>
      </c>
      <c r="B667" s="1" t="n">
        <v>1.2554065</v>
      </c>
      <c r="C667" s="1" t="n">
        <v>74.758889</v>
      </c>
      <c r="D667" s="1" t="n">
        <v>368</v>
      </c>
      <c r="E667" s="1" t="n">
        <v>5.663601</v>
      </c>
    </row>
    <row r="668" customFormat="false" ht="15" hidden="false" customHeight="false" outlineLevel="0" collapsed="false">
      <c r="A668" s="1" t="n">
        <v>13.32</v>
      </c>
      <c r="B668" s="1" t="n">
        <v>1.2442795</v>
      </c>
      <c r="C668" s="1" t="n">
        <v>75.868667</v>
      </c>
      <c r="D668" s="1" t="n">
        <v>368</v>
      </c>
      <c r="E668" s="1" t="n">
        <v>5.6820885</v>
      </c>
    </row>
    <row r="669" customFormat="false" ht="15" hidden="false" customHeight="false" outlineLevel="0" collapsed="false">
      <c r="A669" s="1" t="n">
        <v>13.34</v>
      </c>
      <c r="B669" s="1" t="n">
        <v>1.2389605</v>
      </c>
      <c r="C669" s="1" t="n">
        <v>75.479778</v>
      </c>
      <c r="D669" s="1" t="n">
        <v>370</v>
      </c>
      <c r="E669" s="1" t="n">
        <v>5.6745945</v>
      </c>
    </row>
    <row r="670" customFormat="false" ht="15" hidden="false" customHeight="false" outlineLevel="0" collapsed="false">
      <c r="A670" s="1" t="n">
        <v>13.36</v>
      </c>
      <c r="B670" s="1" t="n">
        <v>1.259259</v>
      </c>
      <c r="C670" s="1" t="n">
        <v>75.1993335</v>
      </c>
      <c r="D670" s="1" t="n">
        <v>375</v>
      </c>
      <c r="E670" s="1" t="n">
        <v>5.6854585</v>
      </c>
    </row>
    <row r="671" customFormat="false" ht="15" hidden="false" customHeight="false" outlineLevel="0" collapsed="false">
      <c r="A671" s="1" t="n">
        <v>13.38</v>
      </c>
      <c r="B671" s="1" t="n">
        <v>1.2645785</v>
      </c>
      <c r="C671" s="1" t="n">
        <v>74.4215555</v>
      </c>
      <c r="D671" s="1" t="n">
        <v>379.666667</v>
      </c>
      <c r="E671" s="1" t="n">
        <v>5.6792445</v>
      </c>
    </row>
    <row r="672" customFormat="false" ht="15" hidden="false" customHeight="false" outlineLevel="0" collapsed="false">
      <c r="A672" s="1" t="n">
        <v>13.4</v>
      </c>
      <c r="B672" s="1" t="n">
        <v>1.290685</v>
      </c>
      <c r="C672" s="1" t="n">
        <v>72.698</v>
      </c>
      <c r="D672" s="1" t="n">
        <v>382.333333</v>
      </c>
      <c r="E672" s="1" t="n">
        <v>5.6954235</v>
      </c>
    </row>
    <row r="673" customFormat="false" ht="15" hidden="false" customHeight="false" outlineLevel="0" collapsed="false">
      <c r="A673" s="1" t="n">
        <v>13.42</v>
      </c>
      <c r="B673" s="1" t="n">
        <v>1.316792</v>
      </c>
      <c r="C673" s="1" t="n">
        <v>70.8077775</v>
      </c>
      <c r="D673" s="1" t="n">
        <v>383.6666665</v>
      </c>
      <c r="E673" s="1" t="n">
        <v>5.6917105</v>
      </c>
    </row>
    <row r="674" customFormat="false" ht="15" hidden="false" customHeight="false" outlineLevel="0" collapsed="false">
      <c r="A674" s="1" t="n">
        <v>13.44</v>
      </c>
      <c r="B674" s="1" t="n">
        <v>1.3279195</v>
      </c>
      <c r="C674" s="1" t="n">
        <v>69.1424445</v>
      </c>
      <c r="D674" s="1" t="n">
        <v>372.333333</v>
      </c>
      <c r="E674" s="1" t="n">
        <v>5.696992</v>
      </c>
    </row>
    <row r="675" customFormat="false" ht="15" hidden="false" customHeight="false" outlineLevel="0" collapsed="false">
      <c r="A675" s="1" t="n">
        <v>13.46</v>
      </c>
      <c r="B675" s="1" t="n">
        <v>1.279069</v>
      </c>
      <c r="C675" s="1" t="n">
        <v>69.862</v>
      </c>
      <c r="D675" s="1" t="n">
        <v>365.6666665</v>
      </c>
      <c r="E675" s="1" t="n">
        <v>5.715146</v>
      </c>
    </row>
    <row r="676" customFormat="false" ht="15" hidden="false" customHeight="false" outlineLevel="0" collapsed="false">
      <c r="A676" s="1" t="n">
        <v>13.48</v>
      </c>
      <c r="B676" s="1" t="n">
        <v>1.2636005</v>
      </c>
      <c r="C676" s="1" t="n">
        <v>70.3077775</v>
      </c>
      <c r="D676" s="1" t="n">
        <v>361.3333335</v>
      </c>
      <c r="E676" s="1" t="n">
        <v>5.7145225</v>
      </c>
    </row>
    <row r="677" customFormat="false" ht="15" hidden="false" customHeight="false" outlineLevel="0" collapsed="false">
      <c r="A677" s="1" t="n">
        <v>13.5</v>
      </c>
      <c r="B677" s="1" t="n">
        <v>1.27858</v>
      </c>
      <c r="C677" s="1" t="n">
        <v>71.9162225</v>
      </c>
      <c r="D677" s="1" t="n">
        <v>378</v>
      </c>
      <c r="E677" s="1" t="n">
        <v>5.752051</v>
      </c>
    </row>
    <row r="678" customFormat="false" ht="15" hidden="false" customHeight="false" outlineLevel="0" collapsed="false">
      <c r="A678" s="1" t="n">
        <v>13.52</v>
      </c>
      <c r="B678" s="1" t="n">
        <v>1.2892185</v>
      </c>
      <c r="C678" s="1" t="n">
        <v>73.9162225</v>
      </c>
      <c r="D678" s="1" t="n">
        <v>382.6666665</v>
      </c>
      <c r="E678" s="1" t="n">
        <v>5.7559</v>
      </c>
    </row>
    <row r="679" customFormat="false" ht="15" hidden="false" customHeight="false" outlineLevel="0" collapsed="false">
      <c r="A679" s="1" t="n">
        <v>13.54</v>
      </c>
      <c r="B679" s="1" t="n">
        <v>1.3153255</v>
      </c>
      <c r="C679" s="1" t="n">
        <v>76.414889</v>
      </c>
      <c r="D679" s="1" t="n">
        <v>382</v>
      </c>
      <c r="E679" s="1" t="n">
        <v>5.770549</v>
      </c>
    </row>
    <row r="680" customFormat="false" ht="15" hidden="false" customHeight="false" outlineLevel="0" collapsed="false">
      <c r="A680" s="1" t="n">
        <v>13.56</v>
      </c>
      <c r="B680" s="1" t="n">
        <v>1.341921</v>
      </c>
      <c r="C680" s="1" t="n">
        <v>77.914889</v>
      </c>
      <c r="D680" s="1" t="n">
        <v>384.666667</v>
      </c>
      <c r="E680" s="1" t="n">
        <v>5.768065</v>
      </c>
    </row>
    <row r="681" customFormat="false" ht="15" hidden="false" customHeight="false" outlineLevel="0" collapsed="false">
      <c r="A681" s="1" t="n">
        <v>13.58</v>
      </c>
      <c r="B681" s="1" t="n">
        <v>1.373347</v>
      </c>
      <c r="C681" s="1" t="n">
        <v>77.1357775</v>
      </c>
      <c r="D681" s="1" t="n">
        <v>387.3333335</v>
      </c>
      <c r="E681" s="1" t="n">
        <v>5.784798</v>
      </c>
    </row>
    <row r="682" customFormat="false" ht="15" hidden="false" customHeight="false" outlineLevel="0" collapsed="false">
      <c r="A682" s="1" t="n">
        <v>13.6</v>
      </c>
      <c r="B682" s="1" t="n">
        <v>1.3690055</v>
      </c>
      <c r="C682" s="1" t="n">
        <v>77.916222</v>
      </c>
      <c r="D682" s="1" t="n">
        <v>388.3333335</v>
      </c>
      <c r="E682" s="1" t="n">
        <v>5.800828</v>
      </c>
    </row>
    <row r="683" customFormat="false" ht="15" hidden="false" customHeight="false" outlineLevel="0" collapsed="false">
      <c r="A683" s="1" t="n">
        <v>13.62</v>
      </c>
      <c r="B683" s="1" t="n">
        <v>1.3578785</v>
      </c>
      <c r="C683" s="1" t="n">
        <v>78.026</v>
      </c>
      <c r="D683" s="1" t="n">
        <v>385</v>
      </c>
      <c r="E683" s="1" t="n">
        <v>5.808452</v>
      </c>
    </row>
    <row r="684" customFormat="false" ht="15" hidden="false" customHeight="false" outlineLevel="0" collapsed="false">
      <c r="A684" s="1" t="n">
        <v>13.64</v>
      </c>
      <c r="B684" s="1" t="n">
        <v>1.325475</v>
      </c>
      <c r="C684" s="1" t="n">
        <v>79.858</v>
      </c>
      <c r="D684" s="1" t="n">
        <v>381</v>
      </c>
      <c r="E684" s="1" t="n">
        <v>5.821009</v>
      </c>
    </row>
    <row r="685" customFormat="false" ht="15" hidden="false" customHeight="false" outlineLevel="0" collapsed="false">
      <c r="A685" s="1" t="n">
        <v>13.66</v>
      </c>
      <c r="B685" s="1" t="n">
        <v>1.309517</v>
      </c>
      <c r="C685" s="1" t="n">
        <v>82.469111</v>
      </c>
      <c r="D685" s="1" t="n">
        <v>378.3333335</v>
      </c>
      <c r="E685" s="1" t="n">
        <v>5.8425025</v>
      </c>
    </row>
    <row r="686" customFormat="false" ht="15" hidden="false" customHeight="false" outlineLevel="0" collapsed="false">
      <c r="A686" s="1" t="n">
        <v>13.68</v>
      </c>
      <c r="B686" s="1" t="n">
        <v>1.319178</v>
      </c>
      <c r="C686" s="1" t="n">
        <v>84.744222</v>
      </c>
      <c r="D686" s="1" t="n">
        <v>383.333333</v>
      </c>
      <c r="E686" s="1" t="n">
        <v>5.843892</v>
      </c>
    </row>
    <row r="687" customFormat="false" ht="15" hidden="false" customHeight="false" outlineLevel="0" collapsed="false">
      <c r="A687" s="1" t="n">
        <v>13.7</v>
      </c>
      <c r="B687" s="1" t="n">
        <v>1.3191775</v>
      </c>
      <c r="C687" s="1" t="n">
        <v>86.5775555</v>
      </c>
      <c r="D687" s="1" t="n">
        <v>385</v>
      </c>
      <c r="E687" s="1" t="n">
        <v>5.8421095</v>
      </c>
    </row>
    <row r="688" customFormat="false" ht="15" hidden="false" customHeight="false" outlineLevel="0" collapsed="false">
      <c r="A688" s="1" t="n">
        <v>13.72</v>
      </c>
      <c r="B688" s="1" t="n">
        <v>1.3825185</v>
      </c>
      <c r="C688" s="1" t="n">
        <v>85.5762225</v>
      </c>
      <c r="D688" s="1" t="n">
        <v>387.6666665</v>
      </c>
      <c r="E688" s="1" t="n">
        <v>5.8517845</v>
      </c>
    </row>
    <row r="689" customFormat="false" ht="15" hidden="false" customHeight="false" outlineLevel="0" collapsed="false">
      <c r="A689" s="1" t="n">
        <v>13.74</v>
      </c>
      <c r="B689" s="1" t="n">
        <v>1.3825185</v>
      </c>
      <c r="C689" s="1" t="n">
        <v>83.7428885</v>
      </c>
      <c r="D689" s="1" t="n">
        <v>393</v>
      </c>
      <c r="E689" s="1" t="n">
        <v>5.857586</v>
      </c>
    </row>
    <row r="690" customFormat="false" ht="15" hidden="false" customHeight="false" outlineLevel="0" collapsed="false">
      <c r="A690" s="1" t="n">
        <v>13.76</v>
      </c>
      <c r="B690" s="1" t="n">
        <v>1.5469235</v>
      </c>
      <c r="C690" s="1" t="n">
        <v>78.8526665</v>
      </c>
      <c r="D690" s="1" t="n">
        <v>424.3333335</v>
      </c>
      <c r="E690" s="1" t="n">
        <v>5.875524</v>
      </c>
    </row>
    <row r="691" customFormat="false" ht="15" hidden="false" customHeight="false" outlineLevel="0" collapsed="false">
      <c r="A691" s="1" t="n">
        <v>13.78</v>
      </c>
      <c r="B691" s="1" t="n">
        <v>1.7011785</v>
      </c>
      <c r="C691" s="1" t="n">
        <v>74.8526665</v>
      </c>
      <c r="D691" s="1" t="n">
        <v>365.6666665</v>
      </c>
      <c r="E691" s="1" t="n">
        <v>5.8729075</v>
      </c>
    </row>
    <row r="692" customFormat="false" ht="15" hidden="false" customHeight="false" outlineLevel="0" collapsed="false">
      <c r="A692" s="1" t="n">
        <v>13.8</v>
      </c>
      <c r="B692" s="1" t="n">
        <v>1.7746695</v>
      </c>
      <c r="C692" s="1" t="n">
        <v>73.1833335</v>
      </c>
      <c r="D692" s="1" t="n">
        <v>283.333333</v>
      </c>
      <c r="E692" s="1" t="n">
        <v>5.8943125</v>
      </c>
    </row>
    <row r="693" customFormat="false" ht="15" hidden="false" customHeight="false" outlineLevel="0" collapsed="false">
      <c r="A693" s="1" t="n">
        <v>13.82</v>
      </c>
      <c r="B693" s="1" t="n">
        <v>1.7906265</v>
      </c>
      <c r="C693" s="1" t="n">
        <v>75.9055555</v>
      </c>
      <c r="D693" s="1" t="n">
        <v>268</v>
      </c>
      <c r="E693" s="1" t="n">
        <v>5.8982575</v>
      </c>
    </row>
    <row r="694" customFormat="false" ht="15" hidden="false" customHeight="false" outlineLevel="0" collapsed="false">
      <c r="A694" s="1" t="n">
        <v>13.84</v>
      </c>
      <c r="B694" s="1" t="n">
        <v>1.779499</v>
      </c>
      <c r="C694" s="1" t="n">
        <v>81.1264445</v>
      </c>
      <c r="D694" s="1" t="n">
        <v>252.6666665</v>
      </c>
      <c r="E694" s="1" t="n">
        <v>5.910824</v>
      </c>
    </row>
    <row r="695" customFormat="false" ht="15" hidden="false" customHeight="false" outlineLevel="0" collapsed="false">
      <c r="A695" s="1" t="n">
        <v>13.86</v>
      </c>
      <c r="B695" s="1" t="n">
        <v>1.779499</v>
      </c>
      <c r="C695" s="1" t="n">
        <v>84.904222</v>
      </c>
      <c r="D695" s="1" t="n">
        <v>239</v>
      </c>
      <c r="E695" s="1" t="n">
        <v>5.918237</v>
      </c>
    </row>
    <row r="696" customFormat="false" ht="15" hidden="false" customHeight="false" outlineLevel="0" collapsed="false">
      <c r="A696" s="1" t="n">
        <v>13.88</v>
      </c>
      <c r="B696" s="1" t="n">
        <v>1.7524145</v>
      </c>
      <c r="C696" s="1" t="n">
        <v>91.347333</v>
      </c>
      <c r="D696" s="1" t="n">
        <v>233.666667</v>
      </c>
      <c r="E696" s="1" t="n">
        <v>5.9284145</v>
      </c>
    </row>
    <row r="697" customFormat="false" ht="15" hidden="false" customHeight="false" outlineLevel="0" collapsed="false">
      <c r="A697" s="1" t="n">
        <v>13.9</v>
      </c>
      <c r="B697" s="1" t="n">
        <v>1.6890735</v>
      </c>
      <c r="C697" s="1" t="n">
        <v>98.015333</v>
      </c>
      <c r="D697" s="1" t="n">
        <v>231.3333335</v>
      </c>
      <c r="E697" s="1" t="n">
        <v>5.9179365</v>
      </c>
    </row>
    <row r="698" customFormat="false" ht="15" hidden="false" customHeight="false" outlineLevel="0" collapsed="false">
      <c r="A698" s="1" t="n">
        <v>13.92</v>
      </c>
      <c r="B698" s="1" t="n">
        <v>1.657159</v>
      </c>
      <c r="C698" s="1" t="n">
        <v>101.904222</v>
      </c>
      <c r="D698" s="1" t="n">
        <v>219.6666665</v>
      </c>
      <c r="E698" s="1" t="n">
        <v>5.9397595</v>
      </c>
    </row>
    <row r="699" customFormat="false" ht="15" hidden="false" customHeight="false" outlineLevel="0" collapsed="false">
      <c r="A699" s="1" t="n">
        <v>13.94</v>
      </c>
      <c r="B699" s="1" t="n">
        <v>1.598648</v>
      </c>
      <c r="C699" s="1" t="n">
        <v>106.0153335</v>
      </c>
      <c r="D699" s="1" t="n">
        <v>209</v>
      </c>
      <c r="E699" s="1" t="n">
        <v>5.940685</v>
      </c>
    </row>
    <row r="700" customFormat="false" ht="15" hidden="false" customHeight="false" outlineLevel="0" collapsed="false">
      <c r="A700" s="1" t="n">
        <v>13.96</v>
      </c>
      <c r="B700" s="1" t="n">
        <v>1.544968</v>
      </c>
      <c r="C700" s="1" t="n">
        <v>111.5695555</v>
      </c>
      <c r="D700" s="1" t="n">
        <v>202.3333335</v>
      </c>
      <c r="E700" s="1" t="n">
        <v>5.9332165</v>
      </c>
    </row>
    <row r="701" customFormat="false" ht="15" hidden="false" customHeight="false" outlineLevel="0" collapsed="false">
      <c r="A701" s="1" t="n">
        <v>13.98</v>
      </c>
      <c r="B701" s="1" t="n">
        <v>1.5178835</v>
      </c>
      <c r="C701" s="1" t="n">
        <v>112.734889</v>
      </c>
      <c r="D701" s="1" t="n">
        <v>199.666667</v>
      </c>
      <c r="E701" s="1" t="n">
        <v>5.9446245</v>
      </c>
    </row>
    <row r="702" customFormat="false" ht="15" hidden="false" customHeight="false" outlineLevel="0" collapsed="false">
      <c r="A702" s="1" t="n">
        <v>14</v>
      </c>
      <c r="B702" s="1" t="n">
        <v>1.5115865</v>
      </c>
      <c r="C702" s="1" t="n">
        <v>115.9544445</v>
      </c>
      <c r="D702" s="1" t="n">
        <v>197</v>
      </c>
      <c r="E702" s="1" t="n">
        <v>5.9474385</v>
      </c>
    </row>
    <row r="703" customFormat="false" ht="15" hidden="false" customHeight="false" outlineLevel="0" collapsed="false">
      <c r="A703" s="1" t="n">
        <v>14.02</v>
      </c>
      <c r="B703" s="1" t="n">
        <v>1.4845015</v>
      </c>
      <c r="C703" s="1" t="n">
        <v>117.675333</v>
      </c>
      <c r="D703" s="1" t="n">
        <v>197.6666665</v>
      </c>
      <c r="E703" s="1" t="n">
        <v>5.962725</v>
      </c>
    </row>
    <row r="704" customFormat="false" ht="15" hidden="false" customHeight="false" outlineLevel="0" collapsed="false">
      <c r="A704" s="1" t="n">
        <v>14.04</v>
      </c>
      <c r="B704" s="1" t="n">
        <v>1.457417</v>
      </c>
      <c r="C704" s="1" t="n">
        <v>115.6184445</v>
      </c>
      <c r="D704" s="1" t="n">
        <v>198.333333</v>
      </c>
      <c r="E704" s="1" t="n">
        <v>5.976906</v>
      </c>
    </row>
    <row r="705" customFormat="false" ht="15" hidden="false" customHeight="false" outlineLevel="0" collapsed="false">
      <c r="A705" s="1" t="n">
        <v>14.06</v>
      </c>
      <c r="B705" s="1" t="n">
        <v>1.4569285</v>
      </c>
      <c r="C705" s="1" t="n">
        <v>113.5615555</v>
      </c>
      <c r="D705" s="1" t="n">
        <v>196.333333</v>
      </c>
      <c r="E705" s="1" t="n">
        <v>5.9852115</v>
      </c>
    </row>
    <row r="706" customFormat="false" ht="15" hidden="false" customHeight="false" outlineLevel="0" collapsed="false">
      <c r="A706" s="1" t="n">
        <v>14.08</v>
      </c>
      <c r="B706" s="1" t="n">
        <v>1.4777155</v>
      </c>
      <c r="C706" s="1" t="n">
        <v>110.3935555</v>
      </c>
      <c r="D706" s="1" t="n">
        <v>199.6666665</v>
      </c>
      <c r="E706" s="1" t="n">
        <v>5.981752</v>
      </c>
    </row>
    <row r="707" customFormat="false" ht="15" hidden="false" customHeight="false" outlineLevel="0" collapsed="false">
      <c r="A707" s="1" t="n">
        <v>14.1</v>
      </c>
      <c r="B707" s="1" t="n">
        <v>1.487865</v>
      </c>
      <c r="C707" s="1" t="n">
        <v>109.5588885</v>
      </c>
      <c r="D707" s="1" t="n">
        <v>201.3333335</v>
      </c>
      <c r="E707" s="1" t="n">
        <v>5.9904545</v>
      </c>
    </row>
    <row r="708" customFormat="false" ht="15" hidden="false" customHeight="false" outlineLevel="0" collapsed="false">
      <c r="A708" s="1" t="n">
        <v>14.12</v>
      </c>
      <c r="B708" s="1" t="n">
        <v>1.509142</v>
      </c>
      <c r="C708" s="1" t="n">
        <v>108.17</v>
      </c>
      <c r="D708" s="1" t="n">
        <v>203</v>
      </c>
      <c r="E708" s="1" t="n">
        <v>6.0165475</v>
      </c>
    </row>
    <row r="709" customFormat="false" ht="15" hidden="false" customHeight="false" outlineLevel="0" collapsed="false">
      <c r="A709" s="1" t="n">
        <v>14.14</v>
      </c>
      <c r="B709" s="1" t="n">
        <v>1.501867</v>
      </c>
      <c r="C709" s="1" t="n">
        <v>105.720222</v>
      </c>
      <c r="D709" s="1" t="n">
        <v>211</v>
      </c>
      <c r="E709" s="1" t="n">
        <v>6.0216425</v>
      </c>
    </row>
    <row r="710" customFormat="false" ht="15" hidden="false" customHeight="false" outlineLevel="0" collapsed="false">
      <c r="A710" s="1" t="n">
        <v>14.16</v>
      </c>
      <c r="B710" s="1" t="n">
        <v>1.538612</v>
      </c>
      <c r="C710" s="1" t="n">
        <v>104.274444</v>
      </c>
      <c r="D710" s="1" t="n">
        <v>210.6666665</v>
      </c>
      <c r="E710" s="1" t="n">
        <v>6.0288725</v>
      </c>
    </row>
    <row r="711" customFormat="false" ht="15" hidden="false" customHeight="false" outlineLevel="0" collapsed="false">
      <c r="A711" s="1" t="n">
        <v>14.18</v>
      </c>
      <c r="B711" s="1" t="n">
        <v>1.5265075</v>
      </c>
      <c r="C711" s="1" t="n">
        <v>101.8815555</v>
      </c>
      <c r="D711" s="1" t="n">
        <v>208.3333335</v>
      </c>
      <c r="E711" s="1" t="n">
        <v>6.0447835</v>
      </c>
    </row>
    <row r="712" customFormat="false" ht="15" hidden="false" customHeight="false" outlineLevel="0" collapsed="false">
      <c r="A712" s="1" t="n">
        <v>14.2</v>
      </c>
      <c r="B712" s="1" t="n">
        <v>1.5129945</v>
      </c>
      <c r="C712" s="1" t="n">
        <v>97.443778</v>
      </c>
      <c r="D712" s="1" t="n">
        <v>212.666667</v>
      </c>
      <c r="E712" s="1" t="n">
        <v>6.060154</v>
      </c>
    </row>
    <row r="713" customFormat="false" ht="15" hidden="false" customHeight="false" outlineLevel="0" collapsed="false">
      <c r="A713" s="1" t="n">
        <v>14.22</v>
      </c>
      <c r="B713" s="1" t="n">
        <v>1.53476</v>
      </c>
      <c r="C713" s="1" t="n">
        <v>101.2228885</v>
      </c>
      <c r="D713" s="1" t="n">
        <v>213.333333</v>
      </c>
      <c r="E713" s="1" t="n">
        <v>6.0722895</v>
      </c>
    </row>
    <row r="714" customFormat="false" ht="15" hidden="false" customHeight="false" outlineLevel="0" collapsed="false">
      <c r="A714" s="1" t="n">
        <v>14.24</v>
      </c>
      <c r="B714" s="1" t="n">
        <v>1.533782</v>
      </c>
      <c r="C714" s="1" t="n">
        <v>103.886889</v>
      </c>
      <c r="D714" s="1" t="n">
        <v>212.3333335</v>
      </c>
      <c r="E714" s="1" t="n">
        <v>6.0860275</v>
      </c>
    </row>
    <row r="715" customFormat="false" ht="15" hidden="false" customHeight="false" outlineLevel="0" collapsed="false">
      <c r="A715" s="1" t="n">
        <v>14.26</v>
      </c>
      <c r="B715" s="1" t="n">
        <v>1.491229</v>
      </c>
      <c r="C715" s="1" t="n">
        <v>107.1646665</v>
      </c>
      <c r="D715" s="1" t="n">
        <v>209.333333</v>
      </c>
      <c r="E715" s="1" t="n">
        <v>6.095045</v>
      </c>
    </row>
    <row r="716" customFormat="false" ht="15" hidden="false" customHeight="false" outlineLevel="0" collapsed="false">
      <c r="A716" s="1" t="n">
        <v>14.28</v>
      </c>
      <c r="B716" s="1" t="n">
        <v>1.5013785</v>
      </c>
      <c r="C716" s="1" t="n">
        <v>108.718889</v>
      </c>
      <c r="D716" s="1" t="n">
        <v>208.3333335</v>
      </c>
      <c r="E716" s="1" t="n">
        <v>6.0967445</v>
      </c>
    </row>
    <row r="717" customFormat="false" ht="15" hidden="false" customHeight="false" outlineLevel="0" collapsed="false">
      <c r="A717" s="1" t="n">
        <v>14.3</v>
      </c>
      <c r="B717" s="1" t="n">
        <v>1.464144</v>
      </c>
      <c r="C717" s="1" t="n">
        <v>109.6633335</v>
      </c>
      <c r="D717" s="1" t="n">
        <v>206.3333335</v>
      </c>
      <c r="E717" s="1" t="n">
        <v>6.0970015</v>
      </c>
    </row>
    <row r="718" customFormat="false" ht="15" hidden="false" customHeight="false" outlineLevel="0" collapsed="false">
      <c r="A718" s="1" t="n">
        <v>14.32</v>
      </c>
      <c r="B718" s="1" t="n">
        <v>1.4689745</v>
      </c>
      <c r="C718" s="1" t="n">
        <v>112.439778</v>
      </c>
      <c r="D718" s="1" t="n">
        <v>207.6666665</v>
      </c>
      <c r="E718" s="1" t="n">
        <v>6.104233</v>
      </c>
    </row>
    <row r="719" customFormat="false" ht="15" hidden="false" customHeight="false" outlineLevel="0" collapsed="false">
      <c r="A719" s="1" t="n">
        <v>14.34</v>
      </c>
      <c r="B719" s="1" t="n">
        <v>1.4365705</v>
      </c>
      <c r="C719" s="1" t="n">
        <v>114.605111</v>
      </c>
      <c r="D719" s="1" t="n">
        <v>207.6666665</v>
      </c>
      <c r="E719" s="1" t="n">
        <v>6.1169345</v>
      </c>
    </row>
    <row r="720" customFormat="false" ht="15" hidden="false" customHeight="false" outlineLevel="0" collapsed="false">
      <c r="A720" s="1" t="n">
        <v>14.36</v>
      </c>
      <c r="B720" s="1" t="n">
        <v>1.44189</v>
      </c>
      <c r="C720" s="1" t="n">
        <v>116.771778</v>
      </c>
      <c r="D720" s="1" t="n">
        <v>208.6666665</v>
      </c>
      <c r="E720" s="1" t="n">
        <v>6.1194465</v>
      </c>
    </row>
    <row r="721" customFormat="false" ht="15" hidden="false" customHeight="false" outlineLevel="0" collapsed="false">
      <c r="A721" s="1" t="n">
        <v>14.38</v>
      </c>
      <c r="B721" s="1" t="n">
        <v>1.4365715</v>
      </c>
      <c r="C721" s="1" t="n">
        <v>115.9940005</v>
      </c>
      <c r="D721" s="1" t="n">
        <v>209.333333</v>
      </c>
      <c r="E721" s="1" t="n">
        <v>6.129525</v>
      </c>
    </row>
    <row r="722" customFormat="false" ht="15" hidden="false" customHeight="false" outlineLevel="0" collapsed="false">
      <c r="A722" s="1" t="n">
        <v>14.4</v>
      </c>
      <c r="B722" s="1" t="n">
        <v>1.4196355</v>
      </c>
      <c r="C722" s="1" t="n">
        <v>115.046889</v>
      </c>
      <c r="D722" s="1" t="n">
        <v>217</v>
      </c>
      <c r="E722" s="1" t="n">
        <v>6.1365785</v>
      </c>
    </row>
    <row r="723" customFormat="false" ht="15" hidden="false" customHeight="false" outlineLevel="0" collapsed="false">
      <c r="A723" s="1" t="n">
        <v>14.42</v>
      </c>
      <c r="B723" s="1" t="n">
        <v>1.4404235</v>
      </c>
      <c r="C723" s="1" t="n">
        <v>112.712222</v>
      </c>
      <c r="D723" s="1" t="n">
        <v>227</v>
      </c>
      <c r="E723" s="1" t="n">
        <v>6.139009</v>
      </c>
    </row>
    <row r="724" customFormat="false" ht="15" hidden="false" customHeight="false" outlineLevel="0" collapsed="false">
      <c r="A724" s="1" t="n">
        <v>14.44</v>
      </c>
      <c r="B724" s="1" t="n">
        <v>1.4191465</v>
      </c>
      <c r="C724" s="1" t="n">
        <v>110.8233335</v>
      </c>
      <c r="D724" s="1" t="n">
        <v>232.6666665</v>
      </c>
      <c r="E724" s="1" t="n">
        <v>6.1500035</v>
      </c>
    </row>
    <row r="725" customFormat="false" ht="15" hidden="false" customHeight="false" outlineLevel="0" collapsed="false">
      <c r="A725" s="1" t="n">
        <v>14.46</v>
      </c>
      <c r="B725" s="1" t="n">
        <v>1.434615</v>
      </c>
      <c r="C725" s="1" t="n">
        <v>109.599778</v>
      </c>
      <c r="D725" s="1" t="n">
        <v>236.3333335</v>
      </c>
      <c r="E725" s="1" t="n">
        <v>6.146677</v>
      </c>
    </row>
    <row r="726" customFormat="false" ht="15" hidden="false" customHeight="false" outlineLevel="0" collapsed="false">
      <c r="A726" s="1" t="n">
        <v>14.48</v>
      </c>
      <c r="B726" s="1" t="n">
        <v>1.439934</v>
      </c>
      <c r="C726" s="1" t="n">
        <v>107.544222</v>
      </c>
      <c r="D726" s="1" t="n">
        <v>241.6666665</v>
      </c>
      <c r="E726" s="1" t="n">
        <v>6.156933</v>
      </c>
    </row>
    <row r="727" customFormat="false" ht="15" hidden="false" customHeight="false" outlineLevel="0" collapsed="false">
      <c r="A727" s="1" t="n">
        <v>14.5</v>
      </c>
      <c r="B727" s="1" t="n">
        <v>1.4326595</v>
      </c>
      <c r="C727" s="1" t="n">
        <v>109.15</v>
      </c>
      <c r="D727" s="1" t="n">
        <v>249</v>
      </c>
      <c r="E727" s="1" t="n">
        <v>6.1575515</v>
      </c>
    </row>
    <row r="728" customFormat="false" ht="15" hidden="false" customHeight="false" outlineLevel="0" collapsed="false">
      <c r="A728" s="1" t="n">
        <v>14.52</v>
      </c>
      <c r="B728" s="1" t="n">
        <v>1.448617</v>
      </c>
      <c r="C728" s="1" t="n">
        <v>111.816667</v>
      </c>
      <c r="D728" s="1" t="n">
        <v>251.666667</v>
      </c>
      <c r="E728" s="1" t="n">
        <v>6.180861</v>
      </c>
    </row>
    <row r="729" customFormat="false" ht="15" hidden="false" customHeight="false" outlineLevel="0" collapsed="false">
      <c r="A729" s="1" t="n">
        <v>14.54</v>
      </c>
      <c r="B729" s="1" t="n">
        <v>1.443298</v>
      </c>
      <c r="C729" s="1" t="n">
        <v>111.761111</v>
      </c>
      <c r="D729" s="1" t="n">
        <v>266.666667</v>
      </c>
      <c r="E729" s="1" t="n">
        <v>6.195325</v>
      </c>
    </row>
    <row r="730" customFormat="false" ht="15" hidden="false" customHeight="false" outlineLevel="0" collapsed="false">
      <c r="A730" s="1" t="n">
        <v>14.56</v>
      </c>
      <c r="B730" s="1" t="n">
        <v>1.4215325</v>
      </c>
      <c r="C730" s="1" t="n">
        <v>109.2597775</v>
      </c>
      <c r="D730" s="1" t="n">
        <v>281.6666665</v>
      </c>
      <c r="E730" s="1" t="n">
        <v>6.2117835</v>
      </c>
    </row>
    <row r="731" customFormat="false" ht="15" hidden="false" customHeight="false" outlineLevel="0" collapsed="false">
      <c r="A731" s="1" t="n">
        <v>14.58</v>
      </c>
      <c r="B731" s="1" t="n">
        <v>1.4374895</v>
      </c>
      <c r="C731" s="1" t="n">
        <v>107.593111</v>
      </c>
      <c r="D731" s="1" t="n">
        <v>301</v>
      </c>
      <c r="E731" s="1" t="n">
        <v>6.21473</v>
      </c>
    </row>
    <row r="732" customFormat="false" ht="15" hidden="false" customHeight="false" outlineLevel="0" collapsed="false">
      <c r="A732" s="1" t="n">
        <v>14.6</v>
      </c>
      <c r="B732" s="1" t="n">
        <v>1.452958</v>
      </c>
      <c r="C732" s="1" t="n">
        <v>106.4251115</v>
      </c>
      <c r="D732" s="1" t="n">
        <v>308.6666665</v>
      </c>
      <c r="E732" s="1" t="n">
        <v>6.22603</v>
      </c>
    </row>
    <row r="733" customFormat="false" ht="15" hidden="false" customHeight="false" outlineLevel="0" collapsed="false">
      <c r="A733" s="1" t="n">
        <v>14.62</v>
      </c>
      <c r="B733" s="1" t="n">
        <v>1.4099165</v>
      </c>
      <c r="C733" s="1" t="n">
        <v>88.0904445</v>
      </c>
      <c r="D733" s="1" t="n">
        <v>307</v>
      </c>
      <c r="E733" s="1" t="n">
        <v>6.233307</v>
      </c>
    </row>
    <row r="734" customFormat="false" ht="15" hidden="false" customHeight="false" outlineLevel="0" collapsed="false">
      <c r="A734" s="1" t="n">
        <v>14.64</v>
      </c>
      <c r="B734" s="1" t="n">
        <v>1.595598</v>
      </c>
      <c r="C734" s="1" t="n">
        <v>98.478</v>
      </c>
      <c r="D734" s="1" t="n">
        <v>328</v>
      </c>
      <c r="E734" s="1" t="n">
        <v>6.264996</v>
      </c>
    </row>
    <row r="735" customFormat="false" ht="15" hidden="false" customHeight="false" outlineLevel="0" collapsed="false">
      <c r="A735" s="1" t="n">
        <v>14.66</v>
      </c>
      <c r="B735" s="1" t="n">
        <v>1.6647465</v>
      </c>
      <c r="C735" s="1" t="n">
        <v>96.255778</v>
      </c>
      <c r="D735" s="1" t="n">
        <v>341.3333335</v>
      </c>
      <c r="E735" s="1" t="n">
        <v>6.275334</v>
      </c>
    </row>
    <row r="736" customFormat="false" ht="15" hidden="false" customHeight="false" outlineLevel="0" collapsed="false">
      <c r="A736" s="1" t="n">
        <v>14.68</v>
      </c>
      <c r="B736" s="1" t="n">
        <v>1.712619</v>
      </c>
      <c r="C736" s="1" t="n">
        <v>95.7557775</v>
      </c>
      <c r="D736" s="1" t="n">
        <v>327</v>
      </c>
      <c r="E736" s="1" t="n">
        <v>6.2691925</v>
      </c>
    </row>
    <row r="737" customFormat="false" ht="15" hidden="false" customHeight="false" outlineLevel="0" collapsed="false">
      <c r="A737" s="1" t="n">
        <v>14.7</v>
      </c>
      <c r="B737" s="1" t="n">
        <v>1.770152</v>
      </c>
      <c r="C737" s="1" t="n">
        <v>99.3642225</v>
      </c>
      <c r="D737" s="1" t="n">
        <v>299.333333</v>
      </c>
      <c r="E737" s="1" t="n">
        <v>6.270701</v>
      </c>
    </row>
    <row r="738" customFormat="false" ht="15" hidden="false" customHeight="false" outlineLevel="0" collapsed="false">
      <c r="A738" s="1" t="n">
        <v>14.72</v>
      </c>
      <c r="B738" s="1" t="n">
        <v>1.787087</v>
      </c>
      <c r="C738" s="1" t="n">
        <v>101.5335555</v>
      </c>
      <c r="D738" s="1" t="n">
        <v>292</v>
      </c>
      <c r="E738" s="1" t="n">
        <v>6.288352</v>
      </c>
    </row>
    <row r="739" customFormat="false" ht="15" hidden="false" customHeight="false" outlineLevel="0" collapsed="false">
      <c r="A739" s="1" t="n">
        <v>14.74</v>
      </c>
      <c r="B739" s="1" t="n">
        <v>1.845109</v>
      </c>
      <c r="C739" s="1" t="n">
        <v>99.032222</v>
      </c>
      <c r="D739" s="1" t="n">
        <v>298.333333</v>
      </c>
      <c r="E739" s="1" t="n">
        <v>6.2867005</v>
      </c>
    </row>
    <row r="740" customFormat="false" ht="15" hidden="false" customHeight="false" outlineLevel="0" collapsed="false">
      <c r="A740" s="1" t="n">
        <v>14.76</v>
      </c>
      <c r="B740" s="1" t="n">
        <v>1.892981</v>
      </c>
      <c r="C740" s="1" t="n">
        <v>102.698889</v>
      </c>
      <c r="D740" s="1" t="n">
        <v>299</v>
      </c>
      <c r="E740" s="1" t="n">
        <v>6.2902925</v>
      </c>
    </row>
    <row r="741" customFormat="false" ht="15" hidden="false" customHeight="false" outlineLevel="0" collapsed="false">
      <c r="A741" s="1" t="n">
        <v>14.78</v>
      </c>
      <c r="B741" s="1" t="n">
        <v>1.888151</v>
      </c>
      <c r="C741" s="1" t="n">
        <v>101.866889</v>
      </c>
      <c r="D741" s="1" t="n">
        <v>293</v>
      </c>
      <c r="E741" s="1" t="n">
        <v>6.324482</v>
      </c>
    </row>
    <row r="742" customFormat="false" ht="15" hidden="false" customHeight="false" outlineLevel="0" collapsed="false">
      <c r="A742" s="1" t="n">
        <v>14.8</v>
      </c>
      <c r="B742" s="1" t="n">
        <v>1.861066</v>
      </c>
      <c r="C742" s="1" t="n">
        <v>105.1988885</v>
      </c>
      <c r="D742" s="1" t="n">
        <v>280</v>
      </c>
      <c r="E742" s="1" t="n">
        <v>6.326046</v>
      </c>
    </row>
    <row r="743" customFormat="false" ht="15" hidden="false" customHeight="false" outlineLevel="0" collapsed="false">
      <c r="A743" s="1" t="n">
        <v>14.82</v>
      </c>
      <c r="B743" s="1" t="n">
        <v>1.781279</v>
      </c>
      <c r="C743" s="1" t="n">
        <v>105.087778</v>
      </c>
      <c r="D743" s="1" t="n">
        <v>273.3333335</v>
      </c>
      <c r="E743" s="1" t="n">
        <v>6.3391835</v>
      </c>
    </row>
    <row r="744" customFormat="false" ht="15" hidden="false" customHeight="false" outlineLevel="0" collapsed="false">
      <c r="A744" s="1" t="n">
        <v>14.84</v>
      </c>
      <c r="B744" s="1" t="n">
        <v>1.770641</v>
      </c>
      <c r="C744" s="1" t="n">
        <v>101.81</v>
      </c>
      <c r="D744" s="1" t="n">
        <v>284</v>
      </c>
      <c r="E744" s="1" t="n">
        <v>6.334343</v>
      </c>
    </row>
    <row r="745" customFormat="false" ht="15" hidden="false" customHeight="false" outlineLevel="0" collapsed="false">
      <c r="A745" s="1" t="n">
        <v>14.86</v>
      </c>
      <c r="B745" s="1" t="n">
        <v>1.6589385</v>
      </c>
      <c r="C745" s="1" t="n">
        <v>93.81</v>
      </c>
      <c r="D745" s="1" t="n">
        <v>257</v>
      </c>
      <c r="E745" s="1" t="n">
        <v>6.3506565</v>
      </c>
    </row>
    <row r="746" customFormat="false" ht="15" hidden="false" customHeight="false" outlineLevel="0" collapsed="false">
      <c r="A746" s="1" t="n">
        <v>14.88</v>
      </c>
      <c r="B746" s="1" t="n">
        <v>1.569002</v>
      </c>
      <c r="C746" s="1" t="n">
        <v>86.1446665</v>
      </c>
      <c r="D746" s="1" t="n">
        <v>235</v>
      </c>
      <c r="E746" s="1" t="n">
        <v>6.3681775</v>
      </c>
    </row>
    <row r="747" customFormat="false" ht="15" hidden="false" customHeight="false" outlineLevel="0" collapsed="false">
      <c r="A747" s="1" t="n">
        <v>14.9</v>
      </c>
      <c r="B747" s="1" t="n">
        <v>1.4848735</v>
      </c>
      <c r="C747" s="1" t="n">
        <v>87.591778</v>
      </c>
      <c r="D747" s="1" t="n">
        <v>241.6666665</v>
      </c>
      <c r="E747" s="1" t="n">
        <v>6.387951</v>
      </c>
    </row>
    <row r="748" customFormat="false" ht="15" hidden="false" customHeight="false" outlineLevel="0" collapsed="false">
      <c r="A748" s="1" t="n">
        <v>14.92</v>
      </c>
      <c r="B748" s="1" t="n">
        <v>1.475702</v>
      </c>
      <c r="C748" s="1" t="n">
        <v>83.9846665</v>
      </c>
      <c r="D748" s="1" t="n">
        <v>231.3333335</v>
      </c>
      <c r="E748" s="1" t="n">
        <v>6.390371</v>
      </c>
    </row>
    <row r="749" customFormat="false" ht="15" hidden="false" customHeight="false" outlineLevel="0" collapsed="false">
      <c r="A749" s="1" t="n">
        <v>14.94</v>
      </c>
      <c r="B749" s="1" t="n">
        <v>1.486829</v>
      </c>
      <c r="C749" s="1" t="n">
        <v>81.6526665</v>
      </c>
      <c r="D749" s="1" t="n">
        <v>212</v>
      </c>
      <c r="E749" s="1" t="n">
        <v>6.4031</v>
      </c>
    </row>
    <row r="750" customFormat="false" ht="15" hidden="false" customHeight="false" outlineLevel="0" collapsed="false">
      <c r="A750" s="1" t="n">
        <v>14.96</v>
      </c>
      <c r="B750" s="1" t="n">
        <v>1.529871</v>
      </c>
      <c r="C750" s="1" t="n">
        <v>81.8762225</v>
      </c>
      <c r="D750" s="1" t="n">
        <v>200</v>
      </c>
      <c r="E750" s="1" t="n">
        <v>6.4001105</v>
      </c>
    </row>
    <row r="751" customFormat="false" ht="15" hidden="false" customHeight="false" outlineLevel="0" collapsed="false">
      <c r="A751" s="1" t="n">
        <v>14.98</v>
      </c>
      <c r="B751" s="1" t="n">
        <v>1.509083</v>
      </c>
      <c r="C751" s="1" t="n">
        <v>82.4886665</v>
      </c>
      <c r="D751" s="1" t="n">
        <v>188</v>
      </c>
      <c r="E751" s="1" t="n">
        <v>6.408311</v>
      </c>
    </row>
    <row r="752" customFormat="false" ht="15" hidden="false" customHeight="false" outlineLevel="0" collapsed="false">
      <c r="A752" s="1" t="n">
        <v>15</v>
      </c>
      <c r="B752" s="1" t="n">
        <v>1.4897625</v>
      </c>
      <c r="C752" s="1" t="n">
        <v>82.6606665</v>
      </c>
      <c r="D752" s="1" t="n">
        <v>183.3333335</v>
      </c>
      <c r="E752" s="1" t="n">
        <v>6.3997465</v>
      </c>
    </row>
    <row r="753" customFormat="false" ht="15" hidden="false" customHeight="false" outlineLevel="0" collapsed="false">
      <c r="A753" s="1" t="n">
        <v>15.02</v>
      </c>
      <c r="B753" s="1" t="n">
        <v>1.441401</v>
      </c>
      <c r="C753" s="1" t="n">
        <v>84.937111</v>
      </c>
      <c r="D753" s="1" t="n">
        <v>178.333333</v>
      </c>
      <c r="E753" s="1" t="n">
        <v>6.427184</v>
      </c>
    </row>
    <row r="754" customFormat="false" ht="15" hidden="false" customHeight="false" outlineLevel="0" collapsed="false">
      <c r="A754" s="1" t="n">
        <v>15.04</v>
      </c>
      <c r="B754" s="1" t="n">
        <v>1.410953</v>
      </c>
      <c r="C754" s="1" t="n">
        <v>86.1633335</v>
      </c>
      <c r="D754" s="1" t="n">
        <v>175.6666665</v>
      </c>
      <c r="E754" s="1" t="n">
        <v>6.4132525</v>
      </c>
    </row>
    <row r="755" customFormat="false" ht="15" hidden="false" customHeight="false" outlineLevel="0" collapsed="false">
      <c r="A755" s="1" t="n">
        <v>15.06</v>
      </c>
      <c r="B755" s="1" t="n">
        <v>1.373719</v>
      </c>
      <c r="C755" s="1" t="n">
        <v>85.663333</v>
      </c>
      <c r="D755" s="1" t="n">
        <v>171.333333</v>
      </c>
      <c r="E755" s="1" t="n">
        <v>6.4386845</v>
      </c>
    </row>
    <row r="756" customFormat="false" ht="15" hidden="false" customHeight="false" outlineLevel="0" collapsed="false">
      <c r="A756" s="1" t="n">
        <v>15.08</v>
      </c>
      <c r="B756" s="1" t="n">
        <v>1.3688885</v>
      </c>
      <c r="C756" s="1" t="n">
        <v>88.386889</v>
      </c>
      <c r="D756" s="1" t="n">
        <v>166.6666665</v>
      </c>
      <c r="E756" s="1" t="n">
        <v>6.4409735</v>
      </c>
    </row>
    <row r="757" customFormat="false" ht="15" hidden="false" customHeight="false" outlineLevel="0" collapsed="false">
      <c r="A757" s="1" t="n">
        <v>15.1</v>
      </c>
      <c r="B757" s="1" t="n">
        <v>1.3698665</v>
      </c>
      <c r="C757" s="1" t="n">
        <v>89.5562225</v>
      </c>
      <c r="D757" s="1" t="n">
        <v>166</v>
      </c>
      <c r="E757" s="1" t="n">
        <v>6.4455595</v>
      </c>
    </row>
    <row r="758" customFormat="false" ht="15" hidden="false" customHeight="false" outlineLevel="0" collapsed="false">
      <c r="A758" s="1" t="n">
        <v>15.12</v>
      </c>
      <c r="B758" s="1" t="n">
        <v>1.3863125</v>
      </c>
      <c r="C758" s="1" t="n">
        <v>92.279778</v>
      </c>
      <c r="D758" s="1" t="n">
        <v>164.6666665</v>
      </c>
      <c r="E758" s="1" t="n">
        <v>6.4434895</v>
      </c>
    </row>
    <row r="759" customFormat="false" ht="15" hidden="false" customHeight="false" outlineLevel="0" collapsed="false">
      <c r="A759" s="1" t="n">
        <v>15.14</v>
      </c>
      <c r="B759" s="1" t="n">
        <v>1.407589</v>
      </c>
      <c r="C759" s="1" t="n">
        <v>93.002</v>
      </c>
      <c r="D759" s="1" t="n">
        <v>166.6666665</v>
      </c>
      <c r="E759" s="1" t="n">
        <v>6.4590445</v>
      </c>
    </row>
    <row r="760" customFormat="false" ht="15" hidden="false" customHeight="false" outlineLevel="0" collapsed="false">
      <c r="A760" s="1" t="n">
        <v>15.16</v>
      </c>
      <c r="B760" s="1" t="n">
        <v>1.36222</v>
      </c>
      <c r="C760" s="1" t="n">
        <v>78.9677775</v>
      </c>
      <c r="D760" s="1" t="n">
        <v>230.666667</v>
      </c>
      <c r="E760" s="1" t="n">
        <v>6.468355</v>
      </c>
    </row>
    <row r="761" customFormat="false" ht="15" hidden="false" customHeight="false" outlineLevel="0" collapsed="false">
      <c r="A761" s="1" t="n">
        <v>15.18</v>
      </c>
      <c r="B761" s="1" t="n">
        <v>1.479241</v>
      </c>
      <c r="C761" s="1" t="n">
        <v>86.7455555</v>
      </c>
      <c r="D761" s="1" t="n">
        <v>247.6666665</v>
      </c>
      <c r="E761" s="1" t="n">
        <v>6.470801</v>
      </c>
    </row>
    <row r="762" customFormat="false" ht="15" hidden="false" customHeight="false" outlineLevel="0" collapsed="false">
      <c r="A762" s="1" t="n">
        <v>15.2</v>
      </c>
      <c r="B762" s="1" t="n">
        <v>1.5445375</v>
      </c>
      <c r="C762" s="1" t="n">
        <v>85.916222</v>
      </c>
      <c r="D762" s="1" t="n">
        <v>253.6666665</v>
      </c>
      <c r="E762" s="1" t="n">
        <v>6.5150955</v>
      </c>
    </row>
    <row r="763" customFormat="false" ht="15" hidden="false" customHeight="false" outlineLevel="0" collapsed="false">
      <c r="A763" s="1" t="n">
        <v>15.22</v>
      </c>
      <c r="B763" s="1" t="n">
        <v>1.5764525</v>
      </c>
      <c r="C763" s="1" t="n">
        <v>83.4162225</v>
      </c>
      <c r="D763" s="1" t="n">
        <v>258.6666665</v>
      </c>
      <c r="E763" s="1" t="n">
        <v>6.514957</v>
      </c>
    </row>
    <row r="764" customFormat="false" ht="15" hidden="false" customHeight="false" outlineLevel="0" collapsed="false">
      <c r="A764" s="1" t="n">
        <v>15.24</v>
      </c>
      <c r="B764" s="1" t="n">
        <v>1.560495</v>
      </c>
      <c r="C764" s="1" t="n">
        <v>80.527333</v>
      </c>
      <c r="D764" s="1" t="n">
        <v>253</v>
      </c>
      <c r="E764" s="1" t="n">
        <v>6.5173875</v>
      </c>
    </row>
    <row r="765" customFormat="false" ht="15" hidden="false" customHeight="false" outlineLevel="0" collapsed="false">
      <c r="A765" s="1" t="n">
        <v>15.26</v>
      </c>
      <c r="B765" s="1" t="n">
        <v>1.591921</v>
      </c>
      <c r="C765" s="1" t="n">
        <v>80.026</v>
      </c>
      <c r="D765" s="1" t="n">
        <v>241</v>
      </c>
      <c r="E765" s="1" t="n">
        <v>6.526871</v>
      </c>
    </row>
    <row r="766" customFormat="false" ht="15" hidden="false" customHeight="false" outlineLevel="0" collapsed="false">
      <c r="A766" s="1" t="n">
        <v>15.28</v>
      </c>
      <c r="B766" s="1" t="n">
        <v>1.597729</v>
      </c>
      <c r="C766" s="1" t="n">
        <v>80.971778</v>
      </c>
      <c r="D766" s="1" t="n">
        <v>230</v>
      </c>
      <c r="E766" s="1" t="n">
        <v>6.5413685</v>
      </c>
    </row>
    <row r="767" customFormat="false" ht="15" hidden="false" customHeight="false" outlineLevel="0" collapsed="false">
      <c r="A767" s="1" t="n">
        <v>15.3</v>
      </c>
      <c r="B767" s="1" t="n">
        <v>1.5764525</v>
      </c>
      <c r="C767" s="1" t="n">
        <v>81.971778</v>
      </c>
      <c r="D767" s="1" t="n">
        <v>225.6666665</v>
      </c>
      <c r="E767" s="1" t="n">
        <v>6.5482335</v>
      </c>
    </row>
    <row r="768" customFormat="false" ht="15" hidden="false" customHeight="false" outlineLevel="0" collapsed="false">
      <c r="A768" s="1" t="n">
        <v>15.32</v>
      </c>
      <c r="B768" s="1" t="n">
        <v>1.560984</v>
      </c>
      <c r="C768" s="1" t="n">
        <v>82.528667</v>
      </c>
      <c r="D768" s="1" t="n">
        <v>215.6666665</v>
      </c>
      <c r="E768" s="1" t="n">
        <v>6.5591735</v>
      </c>
    </row>
    <row r="769" customFormat="false" ht="15" hidden="false" customHeight="false" outlineLevel="0" collapsed="false">
      <c r="A769" s="1" t="n">
        <v>15.34</v>
      </c>
      <c r="B769" s="1" t="n">
        <v>1.546004</v>
      </c>
      <c r="C769" s="1" t="n">
        <v>83.864667</v>
      </c>
      <c r="D769" s="1" t="n">
        <v>206</v>
      </c>
      <c r="E769" s="1" t="n">
        <v>6.577118</v>
      </c>
    </row>
    <row r="770" customFormat="false" ht="15" hidden="false" customHeight="false" outlineLevel="0" collapsed="false">
      <c r="A770" s="1" t="n">
        <v>15.36</v>
      </c>
      <c r="B770" s="1" t="n">
        <v>1.566303</v>
      </c>
      <c r="C770" s="1" t="n">
        <v>84.362</v>
      </c>
      <c r="D770" s="1" t="n">
        <v>207.6666665</v>
      </c>
      <c r="E770" s="1" t="n">
        <v>6.5816725</v>
      </c>
    </row>
    <row r="771" customFormat="false" ht="15" hidden="false" customHeight="false" outlineLevel="0" collapsed="false">
      <c r="A771" s="1" t="n">
        <v>15.38</v>
      </c>
      <c r="B771" s="1" t="n">
        <v>1.603049</v>
      </c>
      <c r="C771" s="1" t="n">
        <v>84.971778</v>
      </c>
      <c r="D771" s="1" t="n">
        <v>210</v>
      </c>
      <c r="E771" s="1" t="n">
        <v>6.5865805</v>
      </c>
    </row>
    <row r="772" customFormat="false" ht="15" hidden="false" customHeight="false" outlineLevel="0" collapsed="false">
      <c r="A772" s="1" t="n">
        <v>15.4</v>
      </c>
      <c r="B772" s="1" t="n">
        <v>1.587091</v>
      </c>
      <c r="C772" s="1" t="n">
        <v>87.694</v>
      </c>
      <c r="D772" s="1" t="n">
        <v>203</v>
      </c>
      <c r="E772" s="1" t="n">
        <v>6.5648385</v>
      </c>
    </row>
    <row r="773" customFormat="false" ht="15" hidden="false" customHeight="false" outlineLevel="0" collapsed="false">
      <c r="A773" s="1" t="n">
        <v>15.42</v>
      </c>
      <c r="B773" s="1" t="n">
        <v>1.6083675</v>
      </c>
      <c r="C773" s="1" t="n">
        <v>88.582889</v>
      </c>
      <c r="D773" s="1" t="n">
        <v>204.6666665</v>
      </c>
      <c r="E773" s="1" t="n">
        <v>6.5782455</v>
      </c>
    </row>
    <row r="774" customFormat="false" ht="15" hidden="false" customHeight="false" outlineLevel="0" collapsed="false">
      <c r="A774" s="1" t="n">
        <v>15.44</v>
      </c>
      <c r="B774" s="1" t="n">
        <v>1.5764525</v>
      </c>
      <c r="C774" s="1" t="n">
        <v>88.7495555</v>
      </c>
      <c r="D774" s="1" t="n">
        <v>203.333333</v>
      </c>
      <c r="E774" s="1" t="n">
        <v>6.5695755</v>
      </c>
    </row>
    <row r="775" customFormat="false" ht="15" hidden="false" customHeight="false" outlineLevel="0" collapsed="false">
      <c r="A775" s="1" t="n">
        <v>15.46</v>
      </c>
      <c r="B775" s="1" t="n">
        <v>1.591432</v>
      </c>
      <c r="C775" s="1" t="n">
        <v>89.6357775</v>
      </c>
      <c r="D775" s="1" t="n">
        <v>223.6666665</v>
      </c>
      <c r="E775" s="1" t="n">
        <v>6.5745965</v>
      </c>
    </row>
    <row r="776" customFormat="false" ht="15" hidden="false" customHeight="false" outlineLevel="0" collapsed="false">
      <c r="A776" s="1" t="n">
        <v>15.48</v>
      </c>
      <c r="B776" s="1" t="n">
        <v>1.586113</v>
      </c>
      <c r="C776" s="1" t="n">
        <v>89.858</v>
      </c>
      <c r="D776" s="1" t="n">
        <v>293.6666665</v>
      </c>
      <c r="E776" s="1" t="n">
        <v>6.5801615</v>
      </c>
    </row>
    <row r="777" customFormat="false" ht="15" hidden="false" customHeight="false" outlineLevel="0" collapsed="false">
      <c r="A777" s="1" t="n">
        <v>15.5</v>
      </c>
      <c r="B777" s="1" t="n">
        <v>1.590943</v>
      </c>
      <c r="C777" s="1" t="n">
        <v>89.301111</v>
      </c>
      <c r="D777" s="1" t="n">
        <v>272.333333</v>
      </c>
      <c r="E777" s="1" t="n">
        <v>6.5926315</v>
      </c>
    </row>
    <row r="778" customFormat="false" ht="15" hidden="false" customHeight="false" outlineLevel="0" collapsed="false">
      <c r="A778" s="1" t="n">
        <v>15.52</v>
      </c>
      <c r="B778" s="1" t="n">
        <v>1.6833245</v>
      </c>
      <c r="C778" s="1" t="n">
        <v>100.084222</v>
      </c>
      <c r="D778" s="1" t="n">
        <v>253.666667</v>
      </c>
      <c r="E778" s="1" t="n">
        <v>6.6203915</v>
      </c>
    </row>
    <row r="779" customFormat="false" ht="15" hidden="false" customHeight="false" outlineLevel="0" collapsed="false">
      <c r="A779" s="1" t="n">
        <v>15.54</v>
      </c>
      <c r="B779" s="1" t="n">
        <v>1.687177</v>
      </c>
      <c r="C779" s="1" t="n">
        <v>100.9135555</v>
      </c>
      <c r="D779" s="1" t="n">
        <v>232</v>
      </c>
      <c r="E779" s="1" t="n">
        <v>6.6235635</v>
      </c>
    </row>
    <row r="780" customFormat="false" ht="15" hidden="false" customHeight="false" outlineLevel="0" collapsed="false">
      <c r="A780" s="1" t="n">
        <v>15.56</v>
      </c>
      <c r="B780" s="1" t="n">
        <v>1.680391</v>
      </c>
      <c r="C780" s="1" t="n">
        <v>100.0206665</v>
      </c>
      <c r="D780" s="1" t="n">
        <v>228.3333335</v>
      </c>
      <c r="E780" s="1" t="n">
        <v>6.636442</v>
      </c>
    </row>
    <row r="781" customFormat="false" ht="15" hidden="false" customHeight="false" outlineLevel="0" collapsed="false">
      <c r="A781" s="1" t="n">
        <v>15.58</v>
      </c>
      <c r="B781" s="1" t="n">
        <v>1.711817</v>
      </c>
      <c r="C781" s="1" t="n">
        <v>100.574889</v>
      </c>
      <c r="D781" s="1" t="n">
        <v>227</v>
      </c>
      <c r="E781" s="1" t="n">
        <v>6.650734</v>
      </c>
    </row>
    <row r="782" customFormat="false" ht="15" hidden="false" customHeight="false" outlineLevel="0" collapsed="false">
      <c r="A782" s="1" t="n">
        <v>15.6</v>
      </c>
      <c r="B782" s="1" t="n">
        <v>1.711817</v>
      </c>
      <c r="C782" s="1" t="n">
        <v>101.6304445</v>
      </c>
      <c r="D782" s="1" t="n">
        <v>366</v>
      </c>
      <c r="E782" s="1" t="n">
        <v>6.638617</v>
      </c>
    </row>
    <row r="783" customFormat="false" ht="15" hidden="false" customHeight="false" outlineLevel="0" collapsed="false">
      <c r="A783" s="1" t="n">
        <v>15.62</v>
      </c>
      <c r="B783" s="1" t="n">
        <v>1.7166475</v>
      </c>
      <c r="C783" s="1" t="n">
        <v>99.4624445</v>
      </c>
      <c r="D783" s="1" t="n">
        <v>337.666667</v>
      </c>
      <c r="E783" s="1" t="n">
        <v>6.649118</v>
      </c>
    </row>
    <row r="784" customFormat="false" ht="15" hidden="false" customHeight="false" outlineLevel="0" collapsed="false">
      <c r="A784" s="1" t="n">
        <v>15.64</v>
      </c>
      <c r="B784" s="1" t="n">
        <v>1.6305635</v>
      </c>
      <c r="C784" s="1" t="n">
        <v>95.5153335</v>
      </c>
      <c r="D784" s="1" t="n">
        <v>284.6666665</v>
      </c>
      <c r="E784" s="1" t="n">
        <v>6.647537</v>
      </c>
    </row>
    <row r="785" customFormat="false" ht="15" hidden="false" customHeight="false" outlineLevel="0" collapsed="false">
      <c r="A785" s="1" t="n">
        <v>15.66</v>
      </c>
      <c r="B785" s="1" t="n">
        <v>1.6349045</v>
      </c>
      <c r="C785" s="1" t="n">
        <v>100.4015555</v>
      </c>
      <c r="D785" s="1" t="n">
        <v>246</v>
      </c>
      <c r="E785" s="1" t="n">
        <v>6.6730595</v>
      </c>
    </row>
    <row r="786" customFormat="false" ht="15" hidden="false" customHeight="false" outlineLevel="0" collapsed="false">
      <c r="A786" s="1" t="n">
        <v>15.68</v>
      </c>
      <c r="B786" s="1" t="n">
        <v>1.587032</v>
      </c>
      <c r="C786" s="1" t="n">
        <v>105.1793335</v>
      </c>
      <c r="D786" s="1" t="n">
        <v>227.333333</v>
      </c>
      <c r="E786" s="1" t="n">
        <v>6.6803865</v>
      </c>
    </row>
    <row r="787" customFormat="false" ht="15" hidden="false" customHeight="false" outlineLevel="0" collapsed="false">
      <c r="A787" s="1" t="n">
        <v>15.7</v>
      </c>
      <c r="B787" s="1" t="n">
        <v>1.5483315</v>
      </c>
      <c r="C787" s="1" t="n">
        <v>107.9531115</v>
      </c>
      <c r="D787" s="1" t="n">
        <v>209.3333335</v>
      </c>
      <c r="E787" s="1" t="n">
        <v>6.6777725</v>
      </c>
    </row>
    <row r="788" customFormat="false" ht="15" hidden="false" customHeight="false" outlineLevel="0" collapsed="false">
      <c r="A788" s="1" t="n">
        <v>15.72</v>
      </c>
      <c r="B788" s="1" t="n">
        <v>1.4786935</v>
      </c>
      <c r="C788" s="1" t="n">
        <v>106.8406665</v>
      </c>
      <c r="D788" s="1" t="n">
        <v>183.3333335</v>
      </c>
      <c r="E788" s="1" t="n">
        <v>6.6905395</v>
      </c>
    </row>
    <row r="789" customFormat="false" ht="15" hidden="false" customHeight="false" outlineLevel="0" collapsed="false">
      <c r="A789" s="1" t="n">
        <v>15.74</v>
      </c>
      <c r="B789" s="1" t="n">
        <v>1.478205</v>
      </c>
      <c r="C789" s="1" t="n">
        <v>110.839333</v>
      </c>
      <c r="D789" s="1" t="n">
        <v>171</v>
      </c>
      <c r="E789" s="1" t="n">
        <v>6.708257</v>
      </c>
    </row>
    <row r="790" customFormat="false" ht="15" hidden="false" customHeight="false" outlineLevel="0" collapsed="false">
      <c r="A790" s="1" t="n">
        <v>15.76</v>
      </c>
      <c r="B790" s="1" t="n">
        <v>1.4187165</v>
      </c>
      <c r="C790" s="1" t="n">
        <v>109.836667</v>
      </c>
      <c r="D790" s="1" t="n">
        <v>159</v>
      </c>
      <c r="E790" s="1" t="n">
        <v>6.725741</v>
      </c>
    </row>
    <row r="791" customFormat="false" ht="15" hidden="false" customHeight="false" outlineLevel="0" collapsed="false">
      <c r="A791" s="1" t="n">
        <v>15.78</v>
      </c>
      <c r="B791" s="1" t="n">
        <v>1.3805045</v>
      </c>
      <c r="C791" s="1" t="n">
        <v>111.000667</v>
      </c>
      <c r="D791" s="1" t="n">
        <v>161.6666665</v>
      </c>
      <c r="E791" s="1" t="n">
        <v>6.721015</v>
      </c>
    </row>
    <row r="792" customFormat="false" ht="15" hidden="false" customHeight="false" outlineLevel="0" collapsed="false">
      <c r="A792" s="1" t="n">
        <v>15.8</v>
      </c>
      <c r="B792" s="1" t="n">
        <v>1.4003145</v>
      </c>
      <c r="C792" s="1" t="n">
        <v>110.218889</v>
      </c>
      <c r="D792" s="1" t="n">
        <v>184</v>
      </c>
      <c r="E792" s="1" t="n">
        <v>6.720037</v>
      </c>
    </row>
    <row r="793" customFormat="false" ht="15" hidden="false" customHeight="false" outlineLevel="0" collapsed="false">
      <c r="A793" s="1" t="n">
        <v>15.82</v>
      </c>
      <c r="B793" s="1" t="n">
        <v>1.410464</v>
      </c>
      <c r="C793" s="1" t="n">
        <v>107.162</v>
      </c>
      <c r="D793" s="1" t="n">
        <v>203.3333335</v>
      </c>
      <c r="E793" s="1" t="n">
        <v>6.7473035</v>
      </c>
    </row>
    <row r="794" customFormat="false" ht="15" hidden="false" customHeight="false" outlineLevel="0" collapsed="false">
      <c r="A794" s="1" t="n">
        <v>15.84</v>
      </c>
      <c r="B794" s="1" t="n">
        <v>1.4317405</v>
      </c>
      <c r="C794" s="1" t="n">
        <v>100.662</v>
      </c>
      <c r="D794" s="1" t="n">
        <v>288.6666665</v>
      </c>
      <c r="E794" s="1" t="n">
        <v>6.7521025</v>
      </c>
    </row>
    <row r="795" customFormat="false" ht="15" hidden="false" customHeight="false" outlineLevel="0" collapsed="false">
      <c r="A795" s="1" t="n">
        <v>15.86</v>
      </c>
      <c r="B795" s="1" t="n">
        <v>1.4520395</v>
      </c>
      <c r="C795" s="1" t="n">
        <v>92.6593335</v>
      </c>
      <c r="D795" s="1" t="n">
        <v>278.3333335</v>
      </c>
      <c r="E795" s="1" t="n">
        <v>6.77702</v>
      </c>
    </row>
    <row r="796" customFormat="false" ht="15" hidden="false" customHeight="false" outlineLevel="0" collapsed="false">
      <c r="A796" s="1" t="n">
        <v>15.88</v>
      </c>
      <c r="B796" s="1" t="n">
        <v>1.4520395</v>
      </c>
      <c r="C796" s="1" t="n">
        <v>84.326</v>
      </c>
      <c r="D796" s="1" t="n">
        <v>233.666667</v>
      </c>
      <c r="E796" s="1" t="n">
        <v>6.7752855</v>
      </c>
    </row>
    <row r="797" customFormat="false" ht="15" hidden="false" customHeight="false" outlineLevel="0" collapsed="false">
      <c r="A797" s="1" t="n">
        <v>15.9</v>
      </c>
      <c r="B797" s="1" t="n">
        <v>1.478146</v>
      </c>
      <c r="C797" s="1" t="n">
        <v>78.1024445</v>
      </c>
      <c r="D797" s="1" t="n">
        <v>228.666667</v>
      </c>
      <c r="E797" s="1" t="n">
        <v>6.765907</v>
      </c>
    </row>
    <row r="798" customFormat="false" ht="15" hidden="false" customHeight="false" outlineLevel="0" collapsed="false">
      <c r="A798" s="1" t="n">
        <v>15.92</v>
      </c>
      <c r="B798" s="1" t="n">
        <v>1.472827</v>
      </c>
      <c r="C798" s="1" t="n">
        <v>70.9913335</v>
      </c>
      <c r="D798" s="1" t="n">
        <v>228.3333335</v>
      </c>
      <c r="E798" s="1" t="n">
        <v>6.788142</v>
      </c>
    </row>
    <row r="799" customFormat="false" ht="15" hidden="false" customHeight="false" outlineLevel="0" collapsed="false">
      <c r="A799" s="1" t="n">
        <v>15.94</v>
      </c>
      <c r="B799" s="1" t="n">
        <v>1.4563805</v>
      </c>
      <c r="C799" s="1" t="n">
        <v>66.7122225</v>
      </c>
      <c r="D799" s="1" t="n">
        <v>226.666667</v>
      </c>
      <c r="E799" s="1" t="n">
        <v>6.7999705</v>
      </c>
    </row>
    <row r="800" customFormat="false" ht="15" hidden="false" customHeight="false" outlineLevel="0" collapsed="false">
      <c r="A800" s="1" t="n">
        <v>15.96</v>
      </c>
      <c r="B800" s="1" t="n">
        <v>1.4994225</v>
      </c>
      <c r="C800" s="1" t="n">
        <v>65.158</v>
      </c>
      <c r="D800" s="1" t="n">
        <v>221.6666665</v>
      </c>
      <c r="E800" s="1" t="n">
        <v>6.8056785</v>
      </c>
    </row>
    <row r="801" customFormat="false" ht="15" hidden="false" customHeight="false" outlineLevel="0" collapsed="false">
      <c r="A801" s="1" t="n">
        <v>15.98</v>
      </c>
      <c r="B801" s="1" t="n">
        <v>1.4675075</v>
      </c>
      <c r="C801" s="1" t="n">
        <v>67.5468885</v>
      </c>
      <c r="D801" s="1" t="n">
        <v>218</v>
      </c>
      <c r="E801" s="1" t="n">
        <v>6.818592</v>
      </c>
    </row>
    <row r="802" customFormat="false" ht="15" hidden="false" customHeight="false" outlineLevel="0" collapsed="false">
      <c r="A802" s="1" t="n">
        <v>16</v>
      </c>
      <c r="B802" s="1" t="n">
        <v>1.509572</v>
      </c>
      <c r="C802" s="1" t="n">
        <v>72.6566665</v>
      </c>
      <c r="D802" s="1" t="n">
        <v>216.3333335</v>
      </c>
      <c r="E802" s="1" t="n">
        <v>6.815369</v>
      </c>
    </row>
    <row r="803" customFormat="false" ht="15" hidden="false" customHeight="false" outlineLevel="0" collapsed="false">
      <c r="A803" s="1" t="n">
        <v>16.02</v>
      </c>
      <c r="B803" s="1" t="n">
        <v>1.5105495</v>
      </c>
      <c r="C803" s="1" t="n">
        <v>77.214889</v>
      </c>
      <c r="D803" s="1" t="n">
        <v>219.6666665</v>
      </c>
      <c r="E803" s="1" t="n">
        <v>6.833671</v>
      </c>
    </row>
    <row r="804" customFormat="false" ht="15" hidden="false" customHeight="false" outlineLevel="0" collapsed="false">
      <c r="A804" s="1" t="n">
        <v>16.04</v>
      </c>
      <c r="B804" s="1" t="n">
        <v>1.552614</v>
      </c>
      <c r="C804" s="1" t="n">
        <v>78.769111</v>
      </c>
      <c r="D804" s="1" t="n">
        <v>226.333333</v>
      </c>
      <c r="E804" s="1" t="n">
        <v>6.8352345</v>
      </c>
    </row>
    <row r="805" customFormat="false" ht="15" hidden="false" customHeight="false" outlineLevel="0" collapsed="false">
      <c r="A805" s="1" t="n">
        <v>16.06</v>
      </c>
      <c r="B805" s="1" t="n">
        <v>1.6009755</v>
      </c>
      <c r="C805" s="1" t="n">
        <v>78.8815555</v>
      </c>
      <c r="D805" s="1" t="n">
        <v>241.3333335</v>
      </c>
      <c r="E805" s="1" t="n">
        <v>6.8464565</v>
      </c>
    </row>
    <row r="806" customFormat="false" ht="15" hidden="false" customHeight="false" outlineLevel="0" collapsed="false">
      <c r="A806" s="1" t="n">
        <v>16.08</v>
      </c>
      <c r="B806" s="1" t="n">
        <v>1.659975</v>
      </c>
      <c r="C806" s="1" t="n">
        <v>77.9384445</v>
      </c>
      <c r="D806" s="1" t="n">
        <v>265.6666665</v>
      </c>
      <c r="E806" s="1" t="n">
        <v>6.852913</v>
      </c>
    </row>
    <row r="807" customFormat="false" ht="15" hidden="false" customHeight="false" outlineLevel="0" collapsed="false">
      <c r="A807" s="1" t="n">
        <v>16.1</v>
      </c>
      <c r="B807" s="1" t="n">
        <v>1.788612</v>
      </c>
      <c r="C807" s="1" t="n">
        <v>78.83</v>
      </c>
      <c r="D807" s="1" t="n">
        <v>287.6666665</v>
      </c>
      <c r="E807" s="1" t="n">
        <v>6.863201</v>
      </c>
    </row>
    <row r="808" customFormat="false" ht="15" hidden="false" customHeight="false" outlineLevel="0" collapsed="false">
      <c r="A808" s="1" t="n">
        <v>16.12</v>
      </c>
      <c r="B808" s="1" t="n">
        <v>1.803103</v>
      </c>
      <c r="C808" s="1" t="n">
        <v>79.437111</v>
      </c>
      <c r="D808" s="1" t="n">
        <v>287.3333335</v>
      </c>
      <c r="E808" s="1" t="n">
        <v>6.8671055</v>
      </c>
    </row>
    <row r="809" customFormat="false" ht="15" hidden="false" customHeight="false" outlineLevel="0" collapsed="false">
      <c r="A809" s="1" t="n">
        <v>16.14</v>
      </c>
      <c r="B809" s="1" t="n">
        <v>1.7832935</v>
      </c>
      <c r="C809" s="1" t="n">
        <v>80.163333</v>
      </c>
      <c r="D809" s="1" t="n">
        <v>284</v>
      </c>
      <c r="E809" s="1" t="n">
        <v>6.8631735</v>
      </c>
    </row>
    <row r="810" customFormat="false" ht="15" hidden="false" customHeight="false" outlineLevel="0" collapsed="false">
      <c r="A810" s="1" t="n">
        <v>16.16</v>
      </c>
      <c r="B810" s="1" t="n">
        <v>1.7769965</v>
      </c>
      <c r="C810" s="1" t="n">
        <v>81.3273335</v>
      </c>
      <c r="D810" s="1" t="n">
        <v>286</v>
      </c>
      <c r="E810" s="1" t="n">
        <v>6.8671355</v>
      </c>
    </row>
    <row r="811" customFormat="false" ht="15" hidden="false" customHeight="false" outlineLevel="0" collapsed="false">
      <c r="A811" s="1" t="n">
        <v>16.18</v>
      </c>
      <c r="B811" s="1" t="n">
        <v>1.804081</v>
      </c>
      <c r="C811" s="1" t="n">
        <v>83.550889</v>
      </c>
      <c r="D811" s="1" t="n">
        <v>287.6666665</v>
      </c>
      <c r="E811" s="1" t="n">
        <v>6.898386</v>
      </c>
    </row>
    <row r="812" customFormat="false" ht="15" hidden="false" customHeight="false" outlineLevel="0" collapsed="false">
      <c r="A812" s="1" t="n">
        <v>16.2</v>
      </c>
      <c r="B812" s="1" t="n">
        <v>1.7939315</v>
      </c>
      <c r="C812" s="1" t="n">
        <v>87.218889</v>
      </c>
      <c r="D812" s="1" t="n">
        <v>284.6666665</v>
      </c>
      <c r="E812" s="1" t="n">
        <v>6.8943405</v>
      </c>
    </row>
    <row r="813" customFormat="false" ht="15" hidden="false" customHeight="false" outlineLevel="0" collapsed="false">
      <c r="A813" s="1" t="n">
        <v>16.22</v>
      </c>
      <c r="B813" s="1" t="n">
        <v>1.772166</v>
      </c>
      <c r="C813" s="1" t="n">
        <v>91.328667</v>
      </c>
      <c r="D813" s="1" t="n">
        <v>280.6666665</v>
      </c>
      <c r="E813" s="1" t="n">
        <v>6.8999535</v>
      </c>
    </row>
    <row r="814" customFormat="false" ht="15" hidden="false" customHeight="false" outlineLevel="0" collapsed="false">
      <c r="A814" s="1" t="n">
        <v>16.24</v>
      </c>
      <c r="B814" s="1" t="n">
        <v>1.742754</v>
      </c>
      <c r="C814" s="1" t="n">
        <v>94.2944445</v>
      </c>
      <c r="D814" s="1" t="n">
        <v>263.333333</v>
      </c>
      <c r="E814" s="1" t="n">
        <v>6.9088335</v>
      </c>
    </row>
    <row r="815" customFormat="false" ht="15" hidden="false" customHeight="false" outlineLevel="0" collapsed="false">
      <c r="A815" s="1" t="n">
        <v>16.26</v>
      </c>
      <c r="B815" s="1" t="n">
        <v>1.76935</v>
      </c>
      <c r="C815" s="1" t="n">
        <v>96.0722225</v>
      </c>
      <c r="D815" s="1" t="n">
        <v>278</v>
      </c>
      <c r="E815" s="1" t="n">
        <v>6.9152065</v>
      </c>
    </row>
    <row r="816" customFormat="false" ht="15" hidden="false" customHeight="false" outlineLevel="0" collapsed="false">
      <c r="A816" s="1" t="n">
        <v>16.28</v>
      </c>
      <c r="B816" s="1" t="n">
        <v>1.837521</v>
      </c>
      <c r="C816" s="1" t="n">
        <v>96.736222</v>
      </c>
      <c r="D816" s="1" t="n">
        <v>283.666667</v>
      </c>
      <c r="E816" s="1" t="n">
        <v>6.9144875</v>
      </c>
    </row>
    <row r="817" customFormat="false" ht="15" hidden="false" customHeight="false" outlineLevel="0" collapsed="false">
      <c r="A817" s="1" t="n">
        <v>16.3</v>
      </c>
      <c r="B817" s="1" t="n">
        <v>1.9119895</v>
      </c>
      <c r="C817" s="1" t="n">
        <v>98.0695555</v>
      </c>
      <c r="D817" s="1" t="n">
        <v>287.6666665</v>
      </c>
      <c r="E817" s="1" t="n">
        <v>6.9248785</v>
      </c>
    </row>
    <row r="818" customFormat="false" ht="15" hidden="false" customHeight="false" outlineLevel="0" collapsed="false">
      <c r="A818" s="1" t="n">
        <v>16.32</v>
      </c>
      <c r="B818" s="1" t="n">
        <v>1.942927</v>
      </c>
      <c r="C818" s="1" t="n">
        <v>99.622444</v>
      </c>
      <c r="D818" s="1" t="n">
        <v>290.666666</v>
      </c>
      <c r="E818" s="1" t="n">
        <v>6.9633035</v>
      </c>
    </row>
    <row r="819" customFormat="false" ht="15" hidden="false" customHeight="false" outlineLevel="0" collapsed="false">
      <c r="A819" s="1" t="n">
        <v>16.34</v>
      </c>
      <c r="B819" s="1" t="n">
        <v>2.0169055</v>
      </c>
      <c r="C819" s="1" t="n">
        <v>101.898889</v>
      </c>
      <c r="D819" s="1" t="n">
        <v>300</v>
      </c>
      <c r="E819" s="1" t="n">
        <v>6.937889</v>
      </c>
    </row>
    <row r="820" customFormat="false" ht="15" hidden="false" customHeight="false" outlineLevel="0" collapsed="false">
      <c r="A820" s="1" t="n">
        <v>16.36</v>
      </c>
      <c r="B820" s="1" t="n">
        <v>2.0807355</v>
      </c>
      <c r="C820" s="1" t="n">
        <v>106.3988885</v>
      </c>
      <c r="D820" s="1" t="n">
        <v>298</v>
      </c>
      <c r="E820" s="1" t="n">
        <v>6.949866</v>
      </c>
    </row>
    <row r="821" customFormat="false" ht="15" hidden="false" customHeight="false" outlineLevel="0" collapsed="false">
      <c r="A821" s="1" t="n">
        <v>16.38</v>
      </c>
      <c r="B821" s="1" t="n">
        <v>2.0802465</v>
      </c>
      <c r="C821" s="1" t="n">
        <v>108.230889</v>
      </c>
      <c r="D821" s="1" t="n">
        <v>291.6666665</v>
      </c>
      <c r="E821" s="1" t="n">
        <v>6.952997</v>
      </c>
    </row>
    <row r="822" customFormat="false" ht="15" hidden="false" customHeight="false" outlineLevel="0" collapsed="false">
      <c r="A822" s="1" t="n">
        <v>16.4</v>
      </c>
      <c r="B822" s="1" t="n">
        <v>2.101034</v>
      </c>
      <c r="C822" s="1" t="n">
        <v>113.674</v>
      </c>
      <c r="D822" s="1" t="n">
        <v>272.6666665</v>
      </c>
      <c r="E822" s="1" t="n">
        <v>6.9675295</v>
      </c>
    </row>
    <row r="823" customFormat="false" ht="15" hidden="false" customHeight="false" outlineLevel="0" collapsed="false">
      <c r="A823" s="1" t="n">
        <v>16.42</v>
      </c>
      <c r="B823" s="1" t="n">
        <v>2.057992</v>
      </c>
      <c r="C823" s="1" t="n">
        <v>117.6726665</v>
      </c>
      <c r="D823" s="1" t="n">
        <v>260.666667</v>
      </c>
      <c r="E823" s="1" t="n">
        <v>6.972299</v>
      </c>
    </row>
    <row r="824" customFormat="false" ht="15" hidden="false" customHeight="false" outlineLevel="0" collapsed="false">
      <c r="A824" s="1" t="n">
        <v>16.44</v>
      </c>
      <c r="B824" s="1" t="n">
        <v>2.057992</v>
      </c>
      <c r="C824" s="1" t="n">
        <v>116.117111</v>
      </c>
      <c r="D824" s="1" t="n">
        <v>328</v>
      </c>
      <c r="E824" s="1" t="n">
        <v>6.9916055</v>
      </c>
    </row>
    <row r="825" customFormat="false" ht="15" hidden="false" customHeight="false" outlineLevel="0" collapsed="false">
      <c r="A825" s="1" t="n">
        <v>16.46</v>
      </c>
      <c r="B825" s="1" t="n">
        <v>1.9522735</v>
      </c>
      <c r="C825" s="1" t="n">
        <v>101.8846665</v>
      </c>
      <c r="D825" s="1" t="n">
        <v>274.6666665</v>
      </c>
      <c r="E825" s="1" t="n">
        <v>7.029782</v>
      </c>
    </row>
    <row r="826" customFormat="false" ht="15" hidden="false" customHeight="false" outlineLevel="0" collapsed="false">
      <c r="A826" s="1" t="n">
        <v>16.48</v>
      </c>
      <c r="B826" s="1" t="n">
        <v>1.989019</v>
      </c>
      <c r="C826" s="1" t="n">
        <v>116.4388885</v>
      </c>
      <c r="D826" s="1" t="n">
        <v>236.3333335</v>
      </c>
      <c r="E826" s="1" t="n">
        <v>7.029501</v>
      </c>
    </row>
    <row r="827" customFormat="false" ht="15" hidden="false" customHeight="false" outlineLevel="0" collapsed="false">
      <c r="A827" s="1" t="n">
        <v>16.5</v>
      </c>
      <c r="B827" s="1" t="n">
        <v>1.9358275</v>
      </c>
      <c r="C827" s="1" t="n">
        <v>120.3833335</v>
      </c>
      <c r="D827" s="1" t="n">
        <v>177.3333335</v>
      </c>
      <c r="E827" s="1" t="n">
        <v>7.0509675</v>
      </c>
    </row>
    <row r="828" customFormat="false" ht="15" hidden="false" customHeight="false" outlineLevel="0" collapsed="false">
      <c r="A828" s="1" t="n">
        <v>16.52</v>
      </c>
      <c r="B828" s="1" t="n">
        <v>1.9184035</v>
      </c>
      <c r="C828" s="1" t="n">
        <v>120.4904445</v>
      </c>
      <c r="D828" s="1" t="n">
        <v>173</v>
      </c>
      <c r="E828" s="1" t="n">
        <v>7.061304</v>
      </c>
    </row>
    <row r="829" customFormat="false" ht="15" hidden="false" customHeight="false" outlineLevel="0" collapsed="false">
      <c r="A829" s="1" t="n">
        <v>16.54</v>
      </c>
      <c r="B829" s="1" t="n">
        <v>1.8758505</v>
      </c>
      <c r="C829" s="1" t="n">
        <v>119.268222</v>
      </c>
      <c r="D829" s="1" t="n">
        <v>166</v>
      </c>
      <c r="E829" s="1" t="n">
        <v>7.068597</v>
      </c>
    </row>
    <row r="830" customFormat="false" ht="15" hidden="false" customHeight="false" outlineLevel="0" collapsed="false">
      <c r="A830" s="1" t="n">
        <v>16.56</v>
      </c>
      <c r="B830" s="1" t="n">
        <v>1.8429575</v>
      </c>
      <c r="C830" s="1" t="n">
        <v>117.487778</v>
      </c>
      <c r="D830" s="1" t="n">
        <v>164.3333335</v>
      </c>
      <c r="E830" s="1" t="n">
        <v>7.0797255</v>
      </c>
    </row>
    <row r="831" customFormat="false" ht="15" hidden="false" customHeight="false" outlineLevel="0" collapsed="false">
      <c r="A831" s="1" t="n">
        <v>16.58</v>
      </c>
      <c r="B831" s="1" t="n">
        <v>1.788299</v>
      </c>
      <c r="C831" s="1" t="n">
        <v>115.928222</v>
      </c>
      <c r="D831" s="1" t="n">
        <v>144.3333335</v>
      </c>
      <c r="E831" s="1" t="n">
        <v>7.0884875</v>
      </c>
    </row>
    <row r="832" customFormat="false" ht="15" hidden="false" customHeight="false" outlineLevel="0" collapsed="false">
      <c r="A832" s="1" t="n">
        <v>16.6</v>
      </c>
      <c r="B832" s="1" t="n">
        <v>1.745257</v>
      </c>
      <c r="C832" s="1" t="n">
        <v>115.260222</v>
      </c>
      <c r="D832" s="1" t="n">
        <v>128.6666665</v>
      </c>
      <c r="E832" s="1" t="n">
        <v>7.082901</v>
      </c>
    </row>
    <row r="833" customFormat="false" ht="15" hidden="false" customHeight="false" outlineLevel="0" collapsed="false">
      <c r="A833" s="1" t="n">
        <v>16.62</v>
      </c>
      <c r="B833" s="1" t="n">
        <v>1.7176835</v>
      </c>
      <c r="C833" s="1" t="n">
        <v>117.313111</v>
      </c>
      <c r="D833" s="1" t="n">
        <v>123.666667</v>
      </c>
      <c r="E833" s="1" t="n">
        <v>7.08062</v>
      </c>
    </row>
    <row r="834" customFormat="false" ht="15" hidden="false" customHeight="false" outlineLevel="0" collapsed="false">
      <c r="A834" s="1" t="n">
        <v>16.64</v>
      </c>
      <c r="B834" s="1" t="n">
        <v>1.684791</v>
      </c>
      <c r="C834" s="1" t="n">
        <v>120.5326665</v>
      </c>
      <c r="D834" s="1" t="n">
        <v>125</v>
      </c>
      <c r="E834" s="1" t="n">
        <v>7.0884875</v>
      </c>
    </row>
    <row r="835" customFormat="false" ht="15" hidden="false" customHeight="false" outlineLevel="0" collapsed="false">
      <c r="A835" s="1" t="n">
        <v>16.66</v>
      </c>
      <c r="B835" s="1" t="n">
        <v>1.7519845</v>
      </c>
      <c r="C835" s="1" t="n">
        <v>125.7495555</v>
      </c>
      <c r="D835" s="1" t="n">
        <v>121</v>
      </c>
      <c r="E835" s="1" t="n">
        <v>7.086889</v>
      </c>
    </row>
    <row r="836" customFormat="false" ht="15" hidden="false" customHeight="false" outlineLevel="0" collapsed="false">
      <c r="A836" s="1" t="n">
        <v>16.68</v>
      </c>
      <c r="B836" s="1" t="n">
        <v>1.766964</v>
      </c>
      <c r="C836" s="1" t="n">
        <v>126.1913335</v>
      </c>
      <c r="D836" s="1" t="n">
        <v>114.6666665</v>
      </c>
      <c r="E836" s="1" t="n">
        <v>7.102879</v>
      </c>
    </row>
    <row r="837" customFormat="false" ht="15" hidden="false" customHeight="false" outlineLevel="0" collapsed="false">
      <c r="A837" s="1" t="n">
        <v>16.7</v>
      </c>
      <c r="B837" s="1" t="n">
        <v>1.7766245</v>
      </c>
      <c r="C837" s="1" t="n">
        <v>120.410889</v>
      </c>
      <c r="D837" s="1" t="n">
        <v>114.3333335</v>
      </c>
      <c r="E837" s="1" t="n">
        <v>7.0981025</v>
      </c>
    </row>
    <row r="838" customFormat="false" ht="15" hidden="false" customHeight="false" outlineLevel="0" collapsed="false">
      <c r="A838" s="1" t="n">
        <v>16.72</v>
      </c>
      <c r="B838" s="1" t="n">
        <v>1.780966</v>
      </c>
      <c r="C838" s="1" t="n">
        <v>115.6304445</v>
      </c>
      <c r="D838" s="1" t="n">
        <v>113</v>
      </c>
      <c r="E838" s="1" t="n">
        <v>7.116453</v>
      </c>
    </row>
    <row r="839" customFormat="false" ht="15" hidden="false" customHeight="false" outlineLevel="0" collapsed="false">
      <c r="A839" s="1" t="n">
        <v>16.74</v>
      </c>
      <c r="B839" s="1" t="n">
        <v>1.806095</v>
      </c>
      <c r="C839" s="1" t="n">
        <v>118.682</v>
      </c>
      <c r="D839" s="1" t="n">
        <v>108</v>
      </c>
      <c r="E839" s="1" t="n">
        <v>7.1229565</v>
      </c>
    </row>
    <row r="840" customFormat="false" ht="15" hidden="false" customHeight="false" outlineLevel="0" collapsed="false">
      <c r="A840" s="1" t="n">
        <v>16.76</v>
      </c>
      <c r="B840" s="1" t="n">
        <v>1.831713</v>
      </c>
      <c r="C840" s="1" t="n">
        <v>118.2904445</v>
      </c>
      <c r="D840" s="1" t="n">
        <v>106</v>
      </c>
      <c r="E840" s="1" t="n">
        <v>7.1468645</v>
      </c>
    </row>
    <row r="841" customFormat="false" ht="15" hidden="false" customHeight="false" outlineLevel="0" collapsed="false">
      <c r="A841" s="1" t="n">
        <v>16.78</v>
      </c>
      <c r="B841" s="1" t="n">
        <v>1.8041395</v>
      </c>
      <c r="C841" s="1" t="n">
        <v>117.3433335</v>
      </c>
      <c r="D841" s="1" t="n">
        <v>101</v>
      </c>
      <c r="E841" s="1" t="n">
        <v>7.153961</v>
      </c>
    </row>
    <row r="842" customFormat="false" ht="15" hidden="false" customHeight="false" outlineLevel="0" collapsed="false">
      <c r="A842" s="1" t="n">
        <v>16.8</v>
      </c>
      <c r="B842" s="1" t="n">
        <v>1.8408845</v>
      </c>
      <c r="C842" s="1" t="n">
        <v>118.6753335</v>
      </c>
      <c r="D842" s="1" t="n">
        <v>99.333333</v>
      </c>
      <c r="E842" s="1" t="n">
        <v>7.1542155</v>
      </c>
    </row>
    <row r="843" customFormat="false" ht="15" hidden="false" customHeight="false" outlineLevel="0" collapsed="false">
      <c r="A843" s="1" t="n">
        <v>16.82</v>
      </c>
      <c r="B843" s="1" t="n">
        <v>1.8118445</v>
      </c>
      <c r="C843" s="1" t="n">
        <v>115.5575555</v>
      </c>
      <c r="D843" s="1" t="n">
        <v>97.3333335</v>
      </c>
      <c r="E843" s="1" t="n">
        <v>7.188324</v>
      </c>
    </row>
    <row r="844" customFormat="false" ht="15" hidden="false" customHeight="false" outlineLevel="0" collapsed="false">
      <c r="A844" s="1" t="n">
        <v>16.84</v>
      </c>
      <c r="B844" s="1" t="n">
        <v>1.8490785</v>
      </c>
      <c r="C844" s="1" t="n">
        <v>120.113111</v>
      </c>
      <c r="D844" s="1" t="n">
        <v>96.333333</v>
      </c>
      <c r="E844" s="1" t="n">
        <v>7.1886285</v>
      </c>
    </row>
    <row r="845" customFormat="false" ht="15" hidden="false" customHeight="false" outlineLevel="0" collapsed="false">
      <c r="A845" s="1" t="n">
        <v>16.86</v>
      </c>
      <c r="B845" s="1" t="n">
        <v>1.8645475</v>
      </c>
      <c r="C845" s="1" t="n">
        <v>119.722889</v>
      </c>
      <c r="D845" s="1" t="n">
        <v>92.6666665</v>
      </c>
      <c r="E845" s="1" t="n">
        <v>7.2004035</v>
      </c>
    </row>
    <row r="846" customFormat="false" ht="15" hidden="false" customHeight="false" outlineLevel="0" collapsed="false">
      <c r="A846" s="1" t="n">
        <v>16.88</v>
      </c>
      <c r="B846" s="1" t="n">
        <v>1.858739</v>
      </c>
      <c r="C846" s="1" t="n">
        <v>119.499333</v>
      </c>
      <c r="D846" s="1" t="n">
        <v>88.333333</v>
      </c>
      <c r="E846" s="1" t="n">
        <v>7.2076675</v>
      </c>
    </row>
    <row r="847" customFormat="false" ht="15" hidden="false" customHeight="false" outlineLevel="0" collapsed="false">
      <c r="A847" s="1" t="n">
        <v>16.9</v>
      </c>
      <c r="B847" s="1" t="n">
        <v>1.8427815</v>
      </c>
      <c r="C847" s="1" t="n">
        <v>118.888222</v>
      </c>
      <c r="D847" s="1" t="n">
        <v>83.6666665</v>
      </c>
      <c r="E847" s="1" t="n">
        <v>7.2252605</v>
      </c>
    </row>
    <row r="848" customFormat="false" ht="15" hidden="false" customHeight="false" outlineLevel="0" collapsed="false">
      <c r="A848" s="1" t="n">
        <v>16.92</v>
      </c>
      <c r="B848" s="1" t="n">
        <v>1.815697</v>
      </c>
      <c r="C848" s="1" t="n">
        <v>117.7757775</v>
      </c>
      <c r="D848" s="1" t="n">
        <v>78.3333335</v>
      </c>
      <c r="E848" s="1" t="n">
        <v>7.237185</v>
      </c>
    </row>
    <row r="849" customFormat="false" ht="15" hidden="false" customHeight="false" outlineLevel="0" collapsed="false">
      <c r="A849" s="1" t="n">
        <v>16.94</v>
      </c>
      <c r="B849" s="1" t="n">
        <v>1.7620165</v>
      </c>
      <c r="C849" s="1" t="n">
        <v>120.3855555</v>
      </c>
      <c r="D849" s="1" t="n">
        <v>75</v>
      </c>
      <c r="E849" s="1" t="n">
        <v>7.250813</v>
      </c>
    </row>
    <row r="850" customFormat="false" ht="15" hidden="false" customHeight="false" outlineLevel="0" collapsed="false">
      <c r="A850" s="1" t="n">
        <v>16.96</v>
      </c>
      <c r="B850" s="1" t="n">
        <v>1.7668465</v>
      </c>
      <c r="C850" s="1" t="n">
        <v>121.884222</v>
      </c>
      <c r="D850" s="1" t="n">
        <v>74</v>
      </c>
      <c r="E850" s="1" t="n">
        <v>7.26622</v>
      </c>
    </row>
    <row r="851" customFormat="false" ht="15" hidden="false" customHeight="false" outlineLevel="0" collapsed="false">
      <c r="A851" s="1" t="n">
        <v>16.98</v>
      </c>
      <c r="B851" s="1" t="n">
        <v>1.6764215</v>
      </c>
      <c r="C851" s="1" t="n">
        <v>115.9953335</v>
      </c>
      <c r="D851" s="1" t="n">
        <v>73.3333335</v>
      </c>
      <c r="E851" s="1" t="n">
        <v>7.2583625</v>
      </c>
    </row>
    <row r="852" customFormat="false" ht="15" hidden="false" customHeight="false" outlineLevel="0" collapsed="false">
      <c r="A852" s="1" t="n">
        <v>17</v>
      </c>
      <c r="B852" s="1" t="n">
        <v>1.665294</v>
      </c>
      <c r="C852" s="1" t="n">
        <v>120.5495555</v>
      </c>
      <c r="D852" s="1" t="n">
        <v>73</v>
      </c>
      <c r="E852" s="1" t="n">
        <v>7.276562</v>
      </c>
    </row>
    <row r="853" customFormat="false" ht="15" hidden="false" customHeight="false" outlineLevel="0" collapsed="false">
      <c r="A853" s="1" t="n">
        <v>17.02</v>
      </c>
      <c r="B853" s="1" t="n">
        <v>1.6701245</v>
      </c>
      <c r="C853" s="1" t="n">
        <v>119.9926665</v>
      </c>
      <c r="D853" s="1" t="n">
        <v>73.3333335</v>
      </c>
      <c r="E853" s="1" t="n">
        <v>7.301282</v>
      </c>
    </row>
    <row r="854" customFormat="false" ht="15" hidden="false" customHeight="false" outlineLevel="0" collapsed="false">
      <c r="A854" s="1" t="n">
        <v>17.04</v>
      </c>
      <c r="B854" s="1" t="n">
        <v>1.654167</v>
      </c>
      <c r="C854" s="1" t="n">
        <v>120.2704445</v>
      </c>
      <c r="D854" s="1" t="n">
        <v>74.3333335</v>
      </c>
      <c r="E854" s="1" t="n">
        <v>7.310935</v>
      </c>
    </row>
    <row r="855" customFormat="false" ht="15" hidden="false" customHeight="false" outlineLevel="0" collapsed="false">
      <c r="A855" s="1" t="n">
        <v>17.06</v>
      </c>
      <c r="B855" s="1" t="n">
        <v>1.5569555</v>
      </c>
      <c r="C855" s="1" t="n">
        <v>106.2664445</v>
      </c>
      <c r="D855" s="1" t="n">
        <v>75.6666665</v>
      </c>
      <c r="E855" s="1" t="n">
        <v>7.3230245</v>
      </c>
    </row>
    <row r="856" customFormat="false" ht="15" hidden="false" customHeight="false" outlineLevel="0" collapsed="false">
      <c r="A856" s="1" t="n">
        <v>17.08</v>
      </c>
      <c r="B856" s="1" t="n">
        <v>1.6261045</v>
      </c>
      <c r="C856" s="1" t="n">
        <v>110.5997775</v>
      </c>
      <c r="D856" s="1" t="n">
        <v>79.666667</v>
      </c>
      <c r="E856" s="1" t="n">
        <v>7.335036</v>
      </c>
    </row>
    <row r="857" customFormat="false" ht="15" hidden="false" customHeight="false" outlineLevel="0" collapsed="false">
      <c r="A857" s="1" t="n">
        <v>17.1</v>
      </c>
      <c r="B857" s="1" t="n">
        <v>1.603361</v>
      </c>
      <c r="C857" s="1" t="n">
        <v>107.0402225</v>
      </c>
      <c r="D857" s="1" t="n">
        <v>79</v>
      </c>
      <c r="E857" s="1" t="n">
        <v>7.3455115</v>
      </c>
    </row>
    <row r="858" customFormat="false" ht="15" hidden="false" customHeight="false" outlineLevel="0" collapsed="false">
      <c r="A858" s="1" t="n">
        <v>17.12</v>
      </c>
      <c r="B858" s="1" t="n">
        <v>1.598531</v>
      </c>
      <c r="C858" s="1" t="n">
        <v>104.819333</v>
      </c>
      <c r="D858" s="1" t="n">
        <v>82</v>
      </c>
      <c r="E858" s="1" t="n">
        <v>7.3277555</v>
      </c>
    </row>
    <row r="859" customFormat="false" ht="15" hidden="false" customHeight="false" outlineLevel="0" collapsed="false">
      <c r="A859" s="1" t="n">
        <v>17.14</v>
      </c>
      <c r="B859" s="1" t="n">
        <v>1.625127</v>
      </c>
      <c r="C859" s="1" t="n">
        <v>104.986</v>
      </c>
      <c r="D859" s="1" t="n">
        <v>83</v>
      </c>
      <c r="E859" s="1" t="n">
        <v>7.355032</v>
      </c>
    </row>
    <row r="860" customFormat="false" ht="15" hidden="false" customHeight="false" outlineLevel="0" collapsed="false">
      <c r="A860" s="1" t="n">
        <v>17.16</v>
      </c>
      <c r="B860" s="1" t="n">
        <v>1.6459145</v>
      </c>
      <c r="C860" s="1" t="n">
        <v>105.2624445</v>
      </c>
      <c r="D860" s="1" t="n">
        <v>82.6666665</v>
      </c>
      <c r="E860" s="1" t="n">
        <v>7.350543</v>
      </c>
    </row>
    <row r="861" customFormat="false" ht="15" hidden="false" customHeight="false" outlineLevel="0" collapsed="false">
      <c r="A861" s="1" t="n">
        <v>17.18</v>
      </c>
      <c r="B861" s="1" t="n">
        <v>1.5357375</v>
      </c>
      <c r="C861" s="1" t="n">
        <v>87.9477775</v>
      </c>
      <c r="D861" s="1" t="n">
        <v>108</v>
      </c>
      <c r="E861" s="1" t="n">
        <v>7.381076</v>
      </c>
    </row>
    <row r="862" customFormat="false" ht="15" hidden="false" customHeight="false" outlineLevel="0" collapsed="false">
      <c r="A862" s="1" t="n">
        <v>17.2</v>
      </c>
      <c r="B862" s="1" t="n">
        <v>1.6953125</v>
      </c>
      <c r="C862" s="1" t="n">
        <v>98.7255555</v>
      </c>
      <c r="D862" s="1" t="n">
        <v>115</v>
      </c>
      <c r="E862" s="1" t="n">
        <v>7.3930845</v>
      </c>
    </row>
    <row r="863" customFormat="false" ht="15" hidden="false" customHeight="false" outlineLevel="0" collapsed="false">
      <c r="A863" s="1" t="n">
        <v>17.22</v>
      </c>
      <c r="B863" s="1" t="n">
        <v>1.700631</v>
      </c>
      <c r="C863" s="1" t="n">
        <v>98.67</v>
      </c>
      <c r="D863" s="1" t="n">
        <v>114</v>
      </c>
      <c r="E863" s="1" t="n">
        <v>7.377353</v>
      </c>
    </row>
    <row r="864" customFormat="false" ht="15" hidden="false" customHeight="false" outlineLevel="0" collapsed="false">
      <c r="A864" s="1" t="n">
        <v>17.24</v>
      </c>
      <c r="B864" s="1" t="n">
        <v>1.747526</v>
      </c>
      <c r="C864" s="1" t="n">
        <v>98.3895555</v>
      </c>
      <c r="D864" s="1" t="n">
        <v>118.6666665</v>
      </c>
      <c r="E864" s="1" t="n">
        <v>7.397272</v>
      </c>
    </row>
    <row r="865" customFormat="false" ht="15" hidden="false" customHeight="false" outlineLevel="0" collapsed="false">
      <c r="A865" s="1" t="n">
        <v>17.26</v>
      </c>
      <c r="B865" s="1" t="n">
        <v>1.7634835</v>
      </c>
      <c r="C865" s="1" t="n">
        <v>98.3895555</v>
      </c>
      <c r="D865" s="1" t="n">
        <v>120</v>
      </c>
      <c r="E865" s="1" t="n">
        <v>7.3983365</v>
      </c>
    </row>
    <row r="866" customFormat="false" ht="15" hidden="false" customHeight="false" outlineLevel="0" collapsed="false">
      <c r="A866" s="1" t="n">
        <v>17.28</v>
      </c>
      <c r="B866" s="1" t="n">
        <v>1.784271</v>
      </c>
      <c r="C866" s="1" t="n">
        <v>99.332667</v>
      </c>
      <c r="D866" s="1" t="n">
        <v>115.3333335</v>
      </c>
      <c r="E866" s="1" t="n">
        <v>7.395242</v>
      </c>
    </row>
    <row r="867" customFormat="false" ht="15" hidden="false" customHeight="false" outlineLevel="0" collapsed="false">
      <c r="A867" s="1" t="n">
        <v>17.3</v>
      </c>
      <c r="B867" s="1" t="n">
        <v>1.810867</v>
      </c>
      <c r="C867" s="1" t="n">
        <v>99.777111</v>
      </c>
      <c r="D867" s="1" t="n">
        <v>112</v>
      </c>
      <c r="E867" s="1" t="n">
        <v>7.400823</v>
      </c>
    </row>
    <row r="868" customFormat="false" ht="15" hidden="false" customHeight="false" outlineLevel="0" collapsed="false">
      <c r="A868" s="1" t="n">
        <v>17.32</v>
      </c>
      <c r="B868" s="1" t="n">
        <v>1.85825</v>
      </c>
      <c r="C868" s="1" t="n">
        <v>100.220222</v>
      </c>
      <c r="D868" s="1" t="n">
        <v>111</v>
      </c>
      <c r="E868" s="1" t="n">
        <v>7.4283225</v>
      </c>
    </row>
    <row r="869" customFormat="false" ht="15" hidden="false" customHeight="false" outlineLevel="0" collapsed="false">
      <c r="A869" s="1" t="n">
        <v>17.34</v>
      </c>
      <c r="B869" s="1" t="n">
        <v>1.8891875</v>
      </c>
      <c r="C869" s="1" t="n">
        <v>99.7175555</v>
      </c>
      <c r="D869" s="1" t="n">
        <v>113</v>
      </c>
      <c r="E869" s="1" t="n">
        <v>7.416371</v>
      </c>
    </row>
    <row r="870" customFormat="false" ht="15" hidden="false" customHeight="false" outlineLevel="0" collapsed="false">
      <c r="A870" s="1" t="n">
        <v>17.36</v>
      </c>
      <c r="B870" s="1" t="n">
        <v>1.953017</v>
      </c>
      <c r="C870" s="1" t="n">
        <v>97.939778</v>
      </c>
      <c r="D870" s="1" t="n">
        <v>109.3333335</v>
      </c>
      <c r="E870" s="1" t="n">
        <v>7.432256</v>
      </c>
    </row>
    <row r="871" customFormat="false" ht="15" hidden="false" customHeight="false" outlineLevel="0" collapsed="false">
      <c r="A871" s="1" t="n">
        <v>17.38</v>
      </c>
      <c r="B871" s="1" t="n">
        <v>2.058911</v>
      </c>
      <c r="C871" s="1" t="n">
        <v>101.1051115</v>
      </c>
      <c r="D871" s="1" t="n">
        <v>114.6666665</v>
      </c>
      <c r="E871" s="1" t="n">
        <v>7.432037</v>
      </c>
    </row>
    <row r="872" customFormat="false" ht="15" hidden="false" customHeight="false" outlineLevel="0" collapsed="false">
      <c r="A872" s="1" t="n">
        <v>17.4</v>
      </c>
      <c r="B872" s="1" t="n">
        <v>2.133868</v>
      </c>
      <c r="C872" s="1" t="n">
        <v>106.8286665</v>
      </c>
      <c r="D872" s="1" t="n">
        <v>113</v>
      </c>
      <c r="E872" s="1" t="n">
        <v>7.4339005</v>
      </c>
    </row>
    <row r="873" customFormat="false" ht="15" hidden="false" customHeight="false" outlineLevel="0" collapsed="false">
      <c r="A873" s="1" t="n">
        <v>17.42</v>
      </c>
      <c r="B873" s="1" t="n">
        <v>2.1817405</v>
      </c>
      <c r="C873" s="1" t="n">
        <v>110.9397775</v>
      </c>
      <c r="D873" s="1" t="n">
        <v>204.6666665</v>
      </c>
      <c r="E873" s="1" t="n">
        <v>7.4299165</v>
      </c>
    </row>
    <row r="874" customFormat="false" ht="15" hidden="false" customHeight="false" outlineLevel="0" collapsed="false">
      <c r="A874" s="1" t="n">
        <v>17.44</v>
      </c>
      <c r="B874" s="1" t="n">
        <v>2.165294</v>
      </c>
      <c r="C874" s="1" t="n">
        <v>110.494</v>
      </c>
      <c r="D874" s="1" t="n">
        <v>276.6666665</v>
      </c>
      <c r="E874" s="1" t="n">
        <v>7.438829</v>
      </c>
    </row>
    <row r="875" customFormat="false" ht="15" hidden="false" customHeight="false" outlineLevel="0" collapsed="false">
      <c r="A875" s="1" t="n">
        <v>17.46</v>
      </c>
      <c r="B875" s="1" t="n">
        <v>2.12806</v>
      </c>
      <c r="C875" s="1" t="n">
        <v>107.9384445</v>
      </c>
      <c r="D875" s="1" t="n">
        <v>245</v>
      </c>
      <c r="E875" s="1" t="n">
        <v>7.4332305</v>
      </c>
    </row>
    <row r="876" customFormat="false" ht="15" hidden="false" customHeight="false" outlineLevel="0" collapsed="false">
      <c r="A876" s="1" t="n">
        <v>17.48</v>
      </c>
      <c r="B876" s="1" t="n">
        <v>2.13289</v>
      </c>
      <c r="C876" s="1" t="n">
        <v>111.437111</v>
      </c>
      <c r="D876" s="1" t="n">
        <v>216.6666665</v>
      </c>
      <c r="E876" s="1" t="n">
        <v>7.444332</v>
      </c>
    </row>
    <row r="877" customFormat="false" ht="15" hidden="false" customHeight="false" outlineLevel="0" collapsed="false">
      <c r="A877" s="1" t="n">
        <v>17.5</v>
      </c>
      <c r="B877" s="1" t="n">
        <v>2.026018</v>
      </c>
      <c r="C877" s="1" t="n">
        <v>117.824667</v>
      </c>
      <c r="D877" s="1" t="n">
        <v>197.3333335</v>
      </c>
      <c r="E877" s="1" t="n">
        <v>7.446994</v>
      </c>
    </row>
    <row r="878" customFormat="false" ht="15" hidden="false" customHeight="false" outlineLevel="0" collapsed="false">
      <c r="A878" s="1" t="n">
        <v>17.52</v>
      </c>
      <c r="B878" s="1" t="n">
        <v>2.07921</v>
      </c>
      <c r="C878" s="1" t="n">
        <v>117.7135555</v>
      </c>
      <c r="D878" s="1" t="n">
        <v>167</v>
      </c>
      <c r="E878" s="1" t="n">
        <v>7.454009</v>
      </c>
    </row>
    <row r="879" customFormat="false" ht="15" hidden="false" customHeight="false" outlineLevel="0" collapsed="false">
      <c r="A879" s="1" t="n">
        <v>17.54</v>
      </c>
      <c r="B879" s="1" t="n">
        <v>2.0202105</v>
      </c>
      <c r="C879" s="1" t="n">
        <v>118.99</v>
      </c>
      <c r="D879" s="1" t="n">
        <v>157.6666665</v>
      </c>
      <c r="E879" s="1" t="n">
        <v>7.4451525</v>
      </c>
    </row>
    <row r="880" customFormat="false" ht="15" hidden="false" customHeight="false" outlineLevel="0" collapsed="false">
      <c r="A880" s="1" t="n">
        <v>17.56</v>
      </c>
      <c r="B880" s="1" t="n">
        <v>1.919635</v>
      </c>
      <c r="C880" s="1" t="n">
        <v>120.991333</v>
      </c>
      <c r="D880" s="1" t="n">
        <v>117.6666665</v>
      </c>
      <c r="E880" s="1" t="n">
        <v>7.4602615</v>
      </c>
    </row>
    <row r="881" customFormat="false" ht="15" hidden="false" customHeight="false" outlineLevel="0" collapsed="false">
      <c r="A881" s="1" t="n">
        <v>17.58</v>
      </c>
      <c r="B881" s="1" t="n">
        <v>1.8930395</v>
      </c>
      <c r="C881" s="1" t="n">
        <v>127.158</v>
      </c>
      <c r="D881" s="1" t="n">
        <v>89.6666665</v>
      </c>
      <c r="E881" s="1" t="n">
        <v>7.4665525</v>
      </c>
    </row>
    <row r="882" customFormat="false" ht="15" hidden="false" customHeight="false" outlineLevel="0" collapsed="false">
      <c r="A882" s="1" t="n">
        <v>17.6</v>
      </c>
      <c r="B882" s="1" t="n">
        <v>1.839359</v>
      </c>
      <c r="C882" s="1" t="n">
        <v>132.99</v>
      </c>
      <c r="D882" s="1" t="n">
        <v>84.3333335</v>
      </c>
      <c r="E882" s="1" t="n">
        <v>7.4711555</v>
      </c>
    </row>
    <row r="883" customFormat="false" ht="15" hidden="false" customHeight="false" outlineLevel="0" collapsed="false">
      <c r="A883" s="1" t="n">
        <v>17.62</v>
      </c>
      <c r="B883" s="1" t="n">
        <v>1.7755295</v>
      </c>
      <c r="C883" s="1" t="n">
        <v>136.601111</v>
      </c>
      <c r="D883" s="1" t="n">
        <v>85.666667</v>
      </c>
      <c r="E883" s="1" t="n">
        <v>7.477932</v>
      </c>
    </row>
    <row r="884" customFormat="false" ht="15" hidden="false" customHeight="false" outlineLevel="0" collapsed="false">
      <c r="A884" s="1" t="n">
        <v>17.64</v>
      </c>
      <c r="B884" s="1" t="n">
        <v>1.7063805</v>
      </c>
      <c r="C884" s="1" t="n">
        <v>137.6566665</v>
      </c>
      <c r="D884" s="1" t="n">
        <v>83.3333335</v>
      </c>
      <c r="E884" s="1" t="n">
        <v>7.4947955</v>
      </c>
    </row>
    <row r="885" customFormat="false" ht="15" hidden="false" customHeight="false" outlineLevel="0" collapsed="false">
      <c r="A885" s="1" t="n">
        <v>17.66</v>
      </c>
      <c r="B885" s="1" t="n">
        <v>1.6575305</v>
      </c>
      <c r="C885" s="1" t="n">
        <v>135.9873335</v>
      </c>
      <c r="D885" s="1" t="n">
        <v>80.6666665</v>
      </c>
      <c r="E885" s="1" t="n">
        <v>7.4924775</v>
      </c>
    </row>
    <row r="886" customFormat="false" ht="15" hidden="false" customHeight="false" outlineLevel="0" collapsed="false">
      <c r="A886" s="1" t="n">
        <v>17.68</v>
      </c>
      <c r="B886" s="1" t="n">
        <v>1.598042</v>
      </c>
      <c r="C886" s="1" t="n">
        <v>134.818</v>
      </c>
      <c r="D886" s="1" t="n">
        <v>81</v>
      </c>
      <c r="E886" s="1" t="n">
        <v>7.500391</v>
      </c>
    </row>
    <row r="887" customFormat="false" ht="15" hidden="false" customHeight="false" outlineLevel="0" collapsed="false">
      <c r="A887" s="1" t="n">
        <v>17.7</v>
      </c>
      <c r="B887" s="1" t="n">
        <v>1.5501695</v>
      </c>
      <c r="C887" s="1" t="n">
        <v>132.2624445</v>
      </c>
      <c r="D887" s="1" t="n">
        <v>81.333333</v>
      </c>
      <c r="E887" s="1" t="n">
        <v>7.5012705</v>
      </c>
    </row>
    <row r="888" customFormat="false" ht="15" hidden="false" customHeight="false" outlineLevel="0" collapsed="false">
      <c r="A888" s="1" t="n">
        <v>17.72</v>
      </c>
      <c r="B888" s="1" t="n">
        <v>1.5270545</v>
      </c>
      <c r="C888" s="1" t="n">
        <v>110.842</v>
      </c>
      <c r="D888" s="1" t="n">
        <v>95</v>
      </c>
      <c r="E888" s="1" t="n">
        <v>7.554784</v>
      </c>
    </row>
    <row r="889" customFormat="false" ht="15" hidden="false" customHeight="false" outlineLevel="0" collapsed="false">
      <c r="A889" s="1" t="n">
        <v>17.74</v>
      </c>
      <c r="B889" s="1" t="n">
        <v>1.4791825</v>
      </c>
      <c r="C889" s="1" t="n">
        <v>107.7864445</v>
      </c>
      <c r="D889" s="1" t="n">
        <v>91.333333</v>
      </c>
      <c r="E889" s="1" t="n">
        <v>7.573194</v>
      </c>
    </row>
    <row r="890" customFormat="false" ht="15" hidden="false" customHeight="false" outlineLevel="0" collapsed="false">
      <c r="A890" s="1" t="n">
        <v>17.76</v>
      </c>
      <c r="B890" s="1" t="n">
        <v>1.462736</v>
      </c>
      <c r="C890" s="1" t="n">
        <v>108.0628885</v>
      </c>
      <c r="D890" s="1" t="n">
        <v>88.6666665</v>
      </c>
      <c r="E890" s="1" t="n">
        <v>7.576524</v>
      </c>
    </row>
    <row r="891" customFormat="false" ht="15" hidden="false" customHeight="false" outlineLevel="0" collapsed="false">
      <c r="A891" s="1" t="n">
        <v>17.78</v>
      </c>
      <c r="B891" s="1" t="n">
        <v>1.4414595</v>
      </c>
      <c r="C891" s="1" t="n">
        <v>100.8406665</v>
      </c>
      <c r="D891" s="1" t="n">
        <v>89.3333335</v>
      </c>
      <c r="E891" s="1" t="n">
        <v>7.5805295</v>
      </c>
    </row>
    <row r="892" customFormat="false" ht="15" hidden="false" customHeight="false" outlineLevel="0" collapsed="false">
      <c r="A892" s="1" t="n">
        <v>17.8</v>
      </c>
      <c r="B892" s="1" t="n">
        <v>1.4520975</v>
      </c>
      <c r="C892" s="1" t="n">
        <v>96.1184445</v>
      </c>
      <c r="D892" s="1" t="n">
        <v>88.6666665</v>
      </c>
      <c r="E892" s="1" t="n">
        <v>7.5829105</v>
      </c>
    </row>
    <row r="893" customFormat="false" ht="15" hidden="false" customHeight="false" outlineLevel="0" collapsed="false">
      <c r="A893" s="1" t="n">
        <v>17.82</v>
      </c>
      <c r="B893" s="1" t="n">
        <v>1.4680555</v>
      </c>
      <c r="C893" s="1" t="n">
        <v>92.3406665</v>
      </c>
      <c r="D893" s="1" t="n">
        <v>91.3333335</v>
      </c>
      <c r="E893" s="1" t="n">
        <v>7.5950395</v>
      </c>
    </row>
    <row r="894" customFormat="false" ht="15" hidden="false" customHeight="false" outlineLevel="0" collapsed="false">
      <c r="A894" s="1" t="n">
        <v>17.84</v>
      </c>
      <c r="B894" s="1" t="n">
        <v>1.489332</v>
      </c>
      <c r="C894" s="1" t="n">
        <v>90.8406665</v>
      </c>
      <c r="D894" s="1" t="n">
        <v>92.6666665</v>
      </c>
      <c r="E894" s="1" t="n">
        <v>7.606134</v>
      </c>
    </row>
    <row r="895" customFormat="false" ht="15" hidden="false" customHeight="false" outlineLevel="0" collapsed="false">
      <c r="A895" s="1" t="n">
        <v>17.86</v>
      </c>
      <c r="B895" s="1" t="n">
        <v>1.4409705</v>
      </c>
      <c r="C895" s="1" t="n">
        <v>89.728222</v>
      </c>
      <c r="D895" s="1" t="n">
        <v>90</v>
      </c>
      <c r="E895" s="1" t="n">
        <v>7.6053375</v>
      </c>
    </row>
    <row r="896" customFormat="false" ht="15" hidden="false" customHeight="false" outlineLevel="0" collapsed="false">
      <c r="A896" s="1" t="n">
        <v>17.88</v>
      </c>
      <c r="B896" s="1" t="n">
        <v>1.388268</v>
      </c>
      <c r="C896" s="1" t="n">
        <v>89.3406665</v>
      </c>
      <c r="D896" s="1" t="n">
        <v>85.666667</v>
      </c>
      <c r="E896" s="1" t="n">
        <v>7.6163495</v>
      </c>
    </row>
    <row r="897" customFormat="false" ht="15" hidden="false" customHeight="false" outlineLevel="0" collapsed="false">
      <c r="A897" s="1" t="n">
        <v>17.9</v>
      </c>
      <c r="B897" s="1" t="n">
        <v>1.382949</v>
      </c>
      <c r="C897" s="1" t="n">
        <v>94.5073335</v>
      </c>
      <c r="D897" s="1" t="n">
        <v>84.3333335</v>
      </c>
      <c r="E897" s="1" t="n">
        <v>7.6142775</v>
      </c>
    </row>
    <row r="898" customFormat="false" ht="15" hidden="false" customHeight="false" outlineLevel="0" collapsed="false">
      <c r="A898" s="1" t="n">
        <v>17.92</v>
      </c>
      <c r="B898" s="1" t="n">
        <v>1.302673</v>
      </c>
      <c r="C898" s="1" t="n">
        <v>95.617111</v>
      </c>
      <c r="D898" s="1" t="n">
        <v>79.6666665</v>
      </c>
      <c r="E898" s="1" t="n">
        <v>7.628054</v>
      </c>
    </row>
    <row r="899" customFormat="false" ht="15" hidden="false" customHeight="false" outlineLevel="0" collapsed="false">
      <c r="A899" s="1" t="n">
        <v>17.94</v>
      </c>
      <c r="B899" s="1" t="n">
        <v>1.281885</v>
      </c>
      <c r="C899" s="1" t="n">
        <v>97.118444</v>
      </c>
      <c r="D899" s="1" t="n">
        <v>80.666667</v>
      </c>
      <c r="E899" s="1" t="n">
        <v>7.651858</v>
      </c>
    </row>
    <row r="900" customFormat="false" ht="15" hidden="false" customHeight="false" outlineLevel="0" collapsed="false">
      <c r="A900" s="1" t="n">
        <v>17.96</v>
      </c>
      <c r="B900" s="1" t="n">
        <v>1.2601195</v>
      </c>
      <c r="C900" s="1" t="n">
        <v>98.617111</v>
      </c>
      <c r="D900" s="1" t="n">
        <v>80</v>
      </c>
      <c r="E900" s="1" t="n">
        <v>7.6428965</v>
      </c>
    </row>
    <row r="901" customFormat="false" ht="15" hidden="false" customHeight="false" outlineLevel="0" collapsed="false">
      <c r="A901" s="1" t="n">
        <v>17.98</v>
      </c>
      <c r="B901" s="1" t="n">
        <v>1.270758</v>
      </c>
      <c r="C901" s="1" t="n">
        <v>97.5615555</v>
      </c>
      <c r="D901" s="1" t="n">
        <v>79.3333335</v>
      </c>
      <c r="E901" s="1" t="n">
        <v>7.6654215</v>
      </c>
    </row>
    <row r="902" customFormat="false" ht="15" hidden="false" customHeight="false" outlineLevel="0" collapsed="false">
      <c r="A902" s="1" t="n">
        <v>18</v>
      </c>
      <c r="B902" s="1" t="n">
        <v>1.259142</v>
      </c>
      <c r="C902" s="1" t="n">
        <v>96.281111</v>
      </c>
      <c r="D902" s="1" t="n">
        <v>79</v>
      </c>
      <c r="E902" s="1" t="n">
        <v>7.67344</v>
      </c>
    </row>
    <row r="903" customFormat="false" ht="15" hidden="false" customHeight="false" outlineLevel="0" collapsed="false">
      <c r="A903" s="1" t="n">
        <v>18.02</v>
      </c>
      <c r="B903" s="1" t="n">
        <v>1.200142</v>
      </c>
      <c r="C903" s="1" t="n">
        <v>80.724222</v>
      </c>
      <c r="D903" s="1" t="n">
        <v>92.666667</v>
      </c>
      <c r="E903" s="1" t="n">
        <v>7.6701495</v>
      </c>
    </row>
    <row r="904" customFormat="false" ht="15" hidden="false" customHeight="false" outlineLevel="0" collapsed="false">
      <c r="A904" s="1" t="n">
        <v>18.04</v>
      </c>
      <c r="B904" s="1" t="n">
        <v>1.2480145</v>
      </c>
      <c r="C904" s="1" t="n">
        <v>80.724222</v>
      </c>
      <c r="D904" s="1" t="n">
        <v>110</v>
      </c>
      <c r="E904" s="1" t="n">
        <v>7.6816025</v>
      </c>
    </row>
    <row r="905" customFormat="false" ht="15" hidden="false" customHeight="false" outlineLevel="0" collapsed="false">
      <c r="A905" s="1" t="n">
        <v>18.06</v>
      </c>
      <c r="B905" s="1" t="n">
        <v>1.290568</v>
      </c>
      <c r="C905" s="1" t="n">
        <v>80.9464445</v>
      </c>
      <c r="D905" s="1" t="n">
        <v>115.3333335</v>
      </c>
      <c r="E905" s="1" t="n">
        <v>7.687131</v>
      </c>
    </row>
    <row r="906" customFormat="false" ht="15" hidden="false" customHeight="false" outlineLevel="0" collapsed="false">
      <c r="A906" s="1" t="n">
        <v>18.08</v>
      </c>
      <c r="B906" s="1" t="n">
        <v>1.33361</v>
      </c>
      <c r="C906" s="1" t="n">
        <v>80.7255555</v>
      </c>
      <c r="D906" s="1" t="n">
        <v>117.6666665</v>
      </c>
      <c r="E906" s="1" t="n">
        <v>7.6983085</v>
      </c>
    </row>
    <row r="907" customFormat="false" ht="15" hidden="false" customHeight="false" outlineLevel="0" collapsed="false">
      <c r="A907" s="1" t="n">
        <v>18.1</v>
      </c>
      <c r="B907" s="1" t="n">
        <v>1.3495675</v>
      </c>
      <c r="C907" s="1" t="n">
        <v>80.17</v>
      </c>
      <c r="D907" s="1" t="n">
        <v>120</v>
      </c>
      <c r="E907" s="1" t="n">
        <v>7.699168</v>
      </c>
    </row>
    <row r="908" customFormat="false" ht="15" hidden="false" customHeight="false" outlineLevel="0" collapsed="false">
      <c r="A908" s="1" t="n">
        <v>18.12</v>
      </c>
      <c r="B908" s="1" t="n">
        <v>1.3229715</v>
      </c>
      <c r="C908" s="1" t="n">
        <v>80.058889</v>
      </c>
      <c r="D908" s="1" t="n">
        <v>123</v>
      </c>
      <c r="E908" s="1" t="n">
        <v>7.7165945</v>
      </c>
    </row>
    <row r="909" customFormat="false" ht="15" hidden="false" customHeight="false" outlineLevel="0" collapsed="false">
      <c r="A909" s="1" t="n">
        <v>18.14</v>
      </c>
      <c r="B909" s="1" t="n">
        <v>1.301695</v>
      </c>
      <c r="C909" s="1" t="n">
        <v>80.2811115</v>
      </c>
      <c r="D909" s="1" t="n">
        <v>122.6666665</v>
      </c>
      <c r="E909" s="1" t="n">
        <v>7.719394</v>
      </c>
    </row>
    <row r="910" customFormat="false" ht="15" hidden="false" customHeight="false" outlineLevel="0" collapsed="false">
      <c r="A910" s="1" t="n">
        <v>18.16</v>
      </c>
      <c r="B910" s="1" t="n">
        <v>1.2750995</v>
      </c>
      <c r="C910" s="1" t="n">
        <v>79.17</v>
      </c>
      <c r="D910" s="1" t="n">
        <v>123.6666665</v>
      </c>
      <c r="E910" s="1" t="n">
        <v>7.727702</v>
      </c>
    </row>
    <row r="911" customFormat="false" ht="15" hidden="false" customHeight="false" outlineLevel="0" collapsed="false">
      <c r="A911" s="1" t="n">
        <v>18.18</v>
      </c>
      <c r="B911" s="1" t="n">
        <v>1.2378655</v>
      </c>
      <c r="C911" s="1" t="n">
        <v>78.6144445</v>
      </c>
      <c r="D911" s="1" t="n">
        <v>123.3333335</v>
      </c>
      <c r="E911" s="1" t="n">
        <v>7.733791</v>
      </c>
    </row>
    <row r="912" customFormat="false" ht="15" hidden="false" customHeight="false" outlineLevel="0" collapsed="false">
      <c r="A912" s="1" t="n">
        <v>18.2</v>
      </c>
      <c r="B912" s="1" t="n">
        <v>1.216589</v>
      </c>
      <c r="C912" s="1" t="n">
        <v>79.058889</v>
      </c>
      <c r="D912" s="1" t="n">
        <v>130.6666665</v>
      </c>
      <c r="E912" s="1" t="n">
        <v>7.7341815</v>
      </c>
    </row>
    <row r="913" customFormat="false" ht="15" hidden="false" customHeight="false" outlineLevel="0" collapsed="false">
      <c r="A913" s="1" t="n">
        <v>18.22</v>
      </c>
      <c r="B913" s="1" t="n">
        <v>1.026077</v>
      </c>
      <c r="C913" s="1" t="n">
        <v>71</v>
      </c>
      <c r="D913" s="1" t="n">
        <v>286.6666665</v>
      </c>
      <c r="E913" s="1" t="n">
        <v>7.7720415</v>
      </c>
    </row>
    <row r="914" customFormat="false" ht="15" hidden="false" customHeight="false" outlineLevel="0" collapsed="false">
      <c r="A914" s="1" t="n">
        <v>18.24</v>
      </c>
      <c r="B914" s="1" t="n">
        <v>1.1465205</v>
      </c>
      <c r="C914" s="1" t="n">
        <v>78</v>
      </c>
      <c r="D914" s="1" t="n">
        <v>354.666667</v>
      </c>
      <c r="E914" s="1" t="n">
        <v>7.7717645</v>
      </c>
    </row>
    <row r="915" customFormat="false" ht="15" hidden="false" customHeight="false" outlineLevel="0" collapsed="false">
      <c r="A915" s="1" t="n">
        <v>18.26</v>
      </c>
      <c r="B915" s="1" t="n">
        <v>1.2582225</v>
      </c>
      <c r="C915" s="1" t="n">
        <v>64.015333</v>
      </c>
      <c r="D915" s="1" t="n">
        <v>378.3333335</v>
      </c>
      <c r="E915" s="1" t="n">
        <v>7.778293</v>
      </c>
    </row>
    <row r="916" customFormat="false" ht="15" hidden="false" customHeight="false" outlineLevel="0" collapsed="false">
      <c r="A916" s="1" t="n">
        <v>18.28</v>
      </c>
      <c r="B916" s="1" t="n">
        <v>1.2480735</v>
      </c>
      <c r="C916" s="1" t="n">
        <v>59.4611115</v>
      </c>
      <c r="D916" s="1" t="n">
        <v>352</v>
      </c>
      <c r="E916" s="1" t="n">
        <v>7.777024</v>
      </c>
    </row>
    <row r="917" customFormat="false" ht="15" hidden="false" customHeight="false" outlineLevel="0" collapsed="false">
      <c r="A917" s="1" t="n">
        <v>18.3</v>
      </c>
      <c r="B917" s="1" t="n">
        <v>1.279499</v>
      </c>
      <c r="C917" s="1" t="n">
        <v>58.848667</v>
      </c>
      <c r="D917" s="1" t="n">
        <v>333.666667</v>
      </c>
      <c r="E917" s="1" t="n">
        <v>7.789286</v>
      </c>
    </row>
    <row r="918" customFormat="false" ht="15" hidden="false" customHeight="false" outlineLevel="0" collapsed="false">
      <c r="A918" s="1" t="n">
        <v>18.32</v>
      </c>
      <c r="B918" s="1" t="n">
        <v>1.2954565</v>
      </c>
      <c r="C918" s="1" t="n">
        <v>58.682</v>
      </c>
      <c r="D918" s="1" t="n">
        <v>350.3333335</v>
      </c>
      <c r="E918" s="1" t="n">
        <v>7.800266</v>
      </c>
    </row>
    <row r="919" customFormat="false" ht="15" hidden="false" customHeight="false" outlineLevel="0" collapsed="false">
      <c r="A919" s="1" t="n">
        <v>18.34</v>
      </c>
      <c r="B919" s="1" t="n">
        <v>1.2587115</v>
      </c>
      <c r="C919" s="1" t="n">
        <v>54.0722225</v>
      </c>
      <c r="D919" s="1" t="n">
        <v>325</v>
      </c>
      <c r="E919" s="1" t="n">
        <v>7.8035685</v>
      </c>
    </row>
    <row r="920" customFormat="false" ht="15" hidden="false" customHeight="false" outlineLevel="0" collapsed="false">
      <c r="A920" s="1" t="n">
        <v>18.36</v>
      </c>
      <c r="B920" s="1" t="n">
        <v>1.2635415</v>
      </c>
      <c r="C920" s="1" t="n">
        <v>55.182</v>
      </c>
      <c r="D920" s="1" t="n">
        <v>317.3333335</v>
      </c>
      <c r="E920" s="1" t="n">
        <v>7.81351</v>
      </c>
    </row>
    <row r="921" customFormat="false" ht="15" hidden="false" customHeight="false" outlineLevel="0" collapsed="false">
      <c r="A921" s="1" t="n">
        <v>18.38</v>
      </c>
      <c r="B921" s="1" t="n">
        <v>1.307073</v>
      </c>
      <c r="C921" s="1" t="n">
        <v>55.3513335</v>
      </c>
      <c r="D921" s="1" t="n">
        <v>301.333333</v>
      </c>
      <c r="E921" s="1" t="n">
        <v>7.8218545</v>
      </c>
    </row>
    <row r="922" customFormat="false" ht="15" hidden="false" customHeight="false" outlineLevel="0" collapsed="false">
      <c r="A922" s="1" t="n">
        <v>18.4</v>
      </c>
      <c r="B922" s="1" t="n">
        <v>1.317711</v>
      </c>
      <c r="C922" s="1" t="n">
        <v>56.684667</v>
      </c>
      <c r="D922" s="1" t="n">
        <v>262.3333335</v>
      </c>
      <c r="E922" s="1" t="n">
        <v>7.8350895</v>
      </c>
    </row>
    <row r="923" customFormat="false" ht="15" hidden="false" customHeight="false" outlineLevel="0" collapsed="false">
      <c r="A923" s="1" t="n">
        <v>18.42</v>
      </c>
      <c r="B923" s="1" t="n">
        <v>1.291115</v>
      </c>
      <c r="C923" s="1" t="n">
        <v>57.8513335</v>
      </c>
      <c r="D923" s="1" t="n">
        <v>261.333333</v>
      </c>
      <c r="E923" s="1" t="n">
        <v>7.8438465</v>
      </c>
    </row>
    <row r="924" customFormat="false" ht="15" hidden="false" customHeight="false" outlineLevel="0" collapsed="false">
      <c r="A924" s="1" t="n">
        <v>18.44</v>
      </c>
      <c r="B924" s="1" t="n">
        <v>1.286774</v>
      </c>
      <c r="C924" s="1" t="n">
        <v>57.1873335</v>
      </c>
      <c r="D924" s="1" t="n">
        <v>257</v>
      </c>
      <c r="E924" s="1" t="n">
        <v>7.84178</v>
      </c>
    </row>
    <row r="925" customFormat="false" ht="15" hidden="false" customHeight="false" outlineLevel="0" collapsed="false">
      <c r="A925" s="1" t="n">
        <v>18.46</v>
      </c>
      <c r="B925" s="1" t="n">
        <v>1.3027315</v>
      </c>
      <c r="C925" s="1" t="n">
        <v>56.5762225</v>
      </c>
      <c r="D925" s="1" t="n">
        <v>276.6666665</v>
      </c>
      <c r="E925" s="1" t="n">
        <v>7.8506305</v>
      </c>
    </row>
    <row r="926" customFormat="false" ht="15" hidden="false" customHeight="false" outlineLevel="0" collapsed="false">
      <c r="A926" s="1" t="n">
        <v>18.48</v>
      </c>
      <c r="B926" s="1" t="n">
        <v>1.316303</v>
      </c>
      <c r="C926" s="1" t="n">
        <v>52.473111</v>
      </c>
      <c r="D926" s="1" t="n">
        <v>250</v>
      </c>
      <c r="E926" s="1" t="n">
        <v>7.860946</v>
      </c>
    </row>
    <row r="927" customFormat="false" ht="15" hidden="false" customHeight="false" outlineLevel="0" collapsed="false">
      <c r="A927" s="1" t="n">
        <v>18.5</v>
      </c>
      <c r="B927" s="1" t="n">
        <v>1.3748135</v>
      </c>
      <c r="C927" s="1" t="n">
        <v>54.9175555</v>
      </c>
      <c r="D927" s="1" t="n">
        <v>274.3333335</v>
      </c>
      <c r="E927" s="1" t="n">
        <v>7.877867</v>
      </c>
    </row>
    <row r="928" customFormat="false" ht="15" hidden="false" customHeight="false" outlineLevel="0" collapsed="false">
      <c r="A928" s="1" t="n">
        <v>18.52</v>
      </c>
      <c r="B928" s="1" t="n">
        <v>1.3960905</v>
      </c>
      <c r="C928" s="1" t="n">
        <v>54.362</v>
      </c>
      <c r="D928" s="1" t="n">
        <v>377</v>
      </c>
      <c r="E928" s="1" t="n">
        <v>7.8780635</v>
      </c>
    </row>
    <row r="929" customFormat="false" ht="15" hidden="false" customHeight="false" outlineLevel="0" collapsed="false">
      <c r="A929" s="1" t="n">
        <v>18.54</v>
      </c>
      <c r="B929" s="1" t="n">
        <v>1.39126</v>
      </c>
      <c r="C929" s="1" t="n">
        <v>56.641111</v>
      </c>
      <c r="D929" s="1" t="n">
        <v>424.3333335</v>
      </c>
      <c r="E929" s="1" t="n">
        <v>7.888154</v>
      </c>
    </row>
    <row r="930" customFormat="false" ht="15" hidden="false" customHeight="false" outlineLevel="0" collapsed="false">
      <c r="A930" s="1" t="n">
        <v>18.56</v>
      </c>
      <c r="B930" s="1" t="n">
        <v>1.4550895</v>
      </c>
      <c r="C930" s="1" t="n">
        <v>58.418889</v>
      </c>
      <c r="D930" s="1" t="n">
        <v>451</v>
      </c>
      <c r="E930" s="1" t="n">
        <v>7.8935855</v>
      </c>
    </row>
    <row r="931" customFormat="false" ht="15" hidden="false" customHeight="false" outlineLevel="0" collapsed="false">
      <c r="A931" s="1" t="n">
        <v>18.58</v>
      </c>
      <c r="B931" s="1" t="n">
        <v>1.4391325</v>
      </c>
      <c r="C931" s="1" t="n">
        <v>57.5855555</v>
      </c>
      <c r="D931" s="1" t="n">
        <v>436</v>
      </c>
      <c r="E931" s="1" t="n">
        <v>7.896901</v>
      </c>
    </row>
    <row r="932" customFormat="false" ht="15" hidden="false" customHeight="false" outlineLevel="0" collapsed="false">
      <c r="A932" s="1" t="n">
        <v>18.6</v>
      </c>
      <c r="B932" s="1" t="n">
        <v>1.460409</v>
      </c>
      <c r="C932" s="1" t="n">
        <v>57.752222</v>
      </c>
      <c r="D932" s="1" t="n">
        <v>420.6666665</v>
      </c>
      <c r="E932" s="1" t="n">
        <v>7.9106135</v>
      </c>
    </row>
    <row r="933" customFormat="false" ht="15" hidden="false" customHeight="false" outlineLevel="0" collapsed="false">
      <c r="A933" s="1" t="n">
        <v>18.62</v>
      </c>
      <c r="B933" s="1" t="n">
        <v>1.524728</v>
      </c>
      <c r="C933" s="1" t="n">
        <v>59.0313335</v>
      </c>
      <c r="D933" s="1" t="n">
        <v>379</v>
      </c>
      <c r="E933" s="1" t="n">
        <v>7.928272</v>
      </c>
    </row>
    <row r="934" customFormat="false" ht="15" hidden="false" customHeight="false" outlineLevel="0" collapsed="false">
      <c r="A934" s="1" t="n">
        <v>18.64</v>
      </c>
      <c r="B934" s="1" t="n">
        <v>1.577919</v>
      </c>
      <c r="C934" s="1" t="n">
        <v>60.920222</v>
      </c>
      <c r="D934" s="1" t="n">
        <v>346</v>
      </c>
      <c r="E934" s="1" t="n">
        <v>7.926666</v>
      </c>
    </row>
    <row r="935" customFormat="false" ht="15" hidden="false" customHeight="false" outlineLevel="0" collapsed="false">
      <c r="A935" s="1" t="n">
        <v>18.66</v>
      </c>
      <c r="B935" s="1" t="n">
        <v>1.5832385</v>
      </c>
      <c r="C935" s="1" t="n">
        <v>64.6424445</v>
      </c>
      <c r="D935" s="1" t="n">
        <v>454</v>
      </c>
      <c r="E935" s="1" t="n">
        <v>7.930486</v>
      </c>
    </row>
    <row r="936" customFormat="false" ht="15" hidden="false" customHeight="false" outlineLevel="0" collapsed="false">
      <c r="A936" s="1" t="n">
        <v>18.68</v>
      </c>
      <c r="B936" s="1" t="n">
        <v>1.577919</v>
      </c>
      <c r="C936" s="1" t="n">
        <v>67.6424445</v>
      </c>
      <c r="D936" s="1" t="n">
        <v>397</v>
      </c>
      <c r="E936" s="1" t="n">
        <v>7.916138</v>
      </c>
    </row>
    <row r="937" customFormat="false" ht="15" hidden="false" customHeight="false" outlineLevel="0" collapsed="false">
      <c r="A937" s="1" t="n">
        <v>18.7</v>
      </c>
      <c r="B937" s="1" t="n">
        <v>1.615153</v>
      </c>
      <c r="C937" s="1" t="n">
        <v>68.586889</v>
      </c>
      <c r="D937" s="1" t="n">
        <v>378.6666665</v>
      </c>
      <c r="E937" s="1" t="n">
        <v>7.9463035</v>
      </c>
    </row>
    <row r="938" customFormat="false" ht="15" hidden="false" customHeight="false" outlineLevel="0" collapsed="false">
      <c r="A938" s="1" t="n">
        <v>18.72</v>
      </c>
      <c r="B938" s="1" t="n">
        <v>1.6045145</v>
      </c>
      <c r="C938" s="1" t="n">
        <v>72.364667</v>
      </c>
      <c r="D938" s="1" t="n">
        <v>368</v>
      </c>
      <c r="E938" s="1" t="n">
        <v>7.965363</v>
      </c>
    </row>
    <row r="939" customFormat="false" ht="15" hidden="false" customHeight="false" outlineLevel="0" collapsed="false">
      <c r="A939" s="1" t="n">
        <v>18.74</v>
      </c>
      <c r="B939" s="1" t="n">
        <v>1.604515</v>
      </c>
      <c r="C939" s="1" t="n">
        <v>76.975778</v>
      </c>
      <c r="D939" s="1" t="n">
        <v>363.333333</v>
      </c>
      <c r="E939" s="1" t="n">
        <v>7.959043</v>
      </c>
    </row>
    <row r="940" customFormat="false" ht="15" hidden="false" customHeight="false" outlineLevel="0" collapsed="false">
      <c r="A940" s="1" t="n">
        <v>18.76</v>
      </c>
      <c r="B940" s="1" t="n">
        <v>1.6151535</v>
      </c>
      <c r="C940" s="1" t="n">
        <v>79.1424445</v>
      </c>
      <c r="D940" s="1" t="n">
        <v>347</v>
      </c>
      <c r="E940" s="1" t="n">
        <v>7.988688</v>
      </c>
    </row>
    <row r="941" customFormat="false" ht="15" hidden="false" customHeight="false" outlineLevel="0" collapsed="false">
      <c r="A941" s="1" t="n">
        <v>18.78</v>
      </c>
      <c r="B941" s="1" t="n">
        <v>1.6204725</v>
      </c>
      <c r="C941" s="1" t="n">
        <v>78.586889</v>
      </c>
      <c r="D941" s="1" t="n">
        <v>330.6666665</v>
      </c>
      <c r="E941" s="1" t="n">
        <v>7.9973345</v>
      </c>
    </row>
    <row r="942" customFormat="false" ht="15" hidden="false" customHeight="false" outlineLevel="0" collapsed="false">
      <c r="A942" s="1" t="n">
        <v>18.8</v>
      </c>
      <c r="B942" s="1" t="n">
        <v>1.604515</v>
      </c>
      <c r="C942" s="1" t="n">
        <v>81.6424445</v>
      </c>
      <c r="D942" s="1" t="n">
        <v>320.6666665</v>
      </c>
      <c r="E942" s="1" t="n">
        <v>7.992731</v>
      </c>
    </row>
    <row r="943" customFormat="false" ht="15" hidden="false" customHeight="false" outlineLevel="0" collapsed="false">
      <c r="A943" s="1" t="n">
        <v>18.82</v>
      </c>
      <c r="B943" s="1" t="n">
        <v>1.604515</v>
      </c>
      <c r="C943" s="1" t="n">
        <v>82.2535555</v>
      </c>
      <c r="D943" s="1" t="n">
        <v>319</v>
      </c>
      <c r="E943" s="1" t="n">
        <v>8.021296</v>
      </c>
    </row>
    <row r="944" customFormat="false" ht="15" hidden="false" customHeight="false" outlineLevel="0" collapsed="false">
      <c r="A944" s="1" t="n">
        <v>18.84</v>
      </c>
      <c r="B944" s="1" t="n">
        <v>1.6204725</v>
      </c>
      <c r="C944" s="1" t="n">
        <v>82.475778</v>
      </c>
      <c r="D944" s="1" t="n">
        <v>321</v>
      </c>
      <c r="E944" s="1" t="n">
        <v>8.0172605</v>
      </c>
    </row>
    <row r="945" customFormat="false" ht="15" hidden="false" customHeight="false" outlineLevel="0" collapsed="false">
      <c r="A945" s="1" t="n">
        <v>18.86</v>
      </c>
      <c r="B945" s="1" t="n">
        <v>1.651898</v>
      </c>
      <c r="C945" s="1" t="n">
        <v>82.9188885</v>
      </c>
      <c r="D945" s="1" t="n">
        <v>325</v>
      </c>
      <c r="E945" s="1" t="n">
        <v>8.0150595</v>
      </c>
    </row>
    <row r="946" customFormat="false" ht="15" hidden="false" customHeight="false" outlineLevel="0" collapsed="false">
      <c r="A946" s="1" t="n">
        <v>18.88</v>
      </c>
      <c r="B946" s="1" t="n">
        <v>1.6886435</v>
      </c>
      <c r="C946" s="1" t="n">
        <v>83.0842225</v>
      </c>
      <c r="D946" s="1" t="n">
        <v>328.3333335</v>
      </c>
      <c r="E946" s="1" t="n">
        <v>8.034947</v>
      </c>
    </row>
    <row r="947" customFormat="false" ht="15" hidden="false" customHeight="false" outlineLevel="0" collapsed="false">
      <c r="A947" s="1" t="n">
        <v>18.9</v>
      </c>
      <c r="B947" s="1" t="n">
        <v>1.715728</v>
      </c>
      <c r="C947" s="1" t="n">
        <v>82.918889</v>
      </c>
      <c r="D947" s="1" t="n">
        <v>324.3333335</v>
      </c>
      <c r="E947" s="1" t="n">
        <v>8.046347</v>
      </c>
    </row>
    <row r="948" customFormat="false" ht="15" hidden="false" customHeight="false" outlineLevel="0" collapsed="false">
      <c r="A948" s="1" t="n">
        <v>18.92</v>
      </c>
      <c r="B948" s="1" t="n">
        <v>1.767942</v>
      </c>
      <c r="C948" s="1" t="n">
        <v>83.971778</v>
      </c>
      <c r="D948" s="1" t="n">
        <v>327.3333335</v>
      </c>
      <c r="E948" s="1" t="n">
        <v>8.0503615</v>
      </c>
    </row>
    <row r="949" customFormat="false" ht="15" hidden="false" customHeight="false" outlineLevel="0" collapsed="false">
      <c r="A949" s="1" t="n">
        <v>18.94</v>
      </c>
      <c r="B949" s="1" t="n">
        <v>1.8327495</v>
      </c>
      <c r="C949" s="1" t="n">
        <v>83.6411115</v>
      </c>
      <c r="D949" s="1" t="n">
        <v>217.3333335</v>
      </c>
      <c r="E949" s="1" t="n">
        <v>8.041514</v>
      </c>
    </row>
    <row r="950" customFormat="false" ht="15" hidden="false" customHeight="false" outlineLevel="0" collapsed="false">
      <c r="A950" s="1" t="n">
        <v>18.96</v>
      </c>
      <c r="B950" s="1" t="n">
        <v>1.885452</v>
      </c>
      <c r="C950" s="1" t="n">
        <v>81.473111</v>
      </c>
      <c r="D950" s="1" t="n">
        <v>252</v>
      </c>
      <c r="E950" s="1" t="n">
        <v>8.052657</v>
      </c>
    </row>
    <row r="951" customFormat="false" ht="15" hidden="false" customHeight="false" outlineLevel="0" collapsed="false">
      <c r="A951" s="1" t="n">
        <v>18.98</v>
      </c>
      <c r="B951" s="1" t="n">
        <v>1.954112</v>
      </c>
      <c r="C951" s="1" t="n">
        <v>79.916222</v>
      </c>
      <c r="D951" s="1" t="n">
        <v>199</v>
      </c>
      <c r="E951" s="1" t="n">
        <v>8.056416</v>
      </c>
    </row>
    <row r="952" customFormat="false" ht="15" hidden="false" customHeight="false" outlineLevel="0" collapsed="false">
      <c r="A952" s="1" t="n">
        <v>19</v>
      </c>
      <c r="B952" s="1" t="n">
        <v>2.017453</v>
      </c>
      <c r="C952" s="1" t="n">
        <v>79.9148885</v>
      </c>
      <c r="D952" s="1" t="n">
        <v>132.666666</v>
      </c>
      <c r="E952" s="1" t="n">
        <v>8.054245</v>
      </c>
    </row>
    <row r="953" customFormat="false" ht="15" hidden="false" customHeight="false" outlineLevel="0" collapsed="false">
      <c r="A953" s="1" t="n">
        <v>19.02</v>
      </c>
      <c r="B953" s="1" t="n">
        <v>1.8671085</v>
      </c>
      <c r="C953" s="1" t="n">
        <v>74.258889</v>
      </c>
      <c r="D953" s="1" t="n">
        <v>135.3333335</v>
      </c>
      <c r="E953" s="1" t="n">
        <v>8.062507</v>
      </c>
    </row>
    <row r="954" customFormat="false" ht="15" hidden="false" customHeight="false" outlineLevel="0" collapsed="false">
      <c r="A954" s="1" t="n">
        <v>19.04</v>
      </c>
      <c r="B954" s="1" t="n">
        <v>1.8883855</v>
      </c>
      <c r="C954" s="1" t="n">
        <v>80.592222</v>
      </c>
      <c r="D954" s="1" t="n">
        <v>108.6666665</v>
      </c>
      <c r="E954" s="1" t="n">
        <v>8.0808135</v>
      </c>
    </row>
    <row r="955" customFormat="false" ht="15" hidden="false" customHeight="false" outlineLevel="0" collapsed="false">
      <c r="A955" s="1" t="n">
        <v>19.06</v>
      </c>
      <c r="B955" s="1" t="n">
        <v>1.8825775</v>
      </c>
      <c r="C955" s="1" t="n">
        <v>83.424222</v>
      </c>
      <c r="D955" s="1" t="n">
        <v>61.333333</v>
      </c>
      <c r="E955" s="1" t="n">
        <v>8.0858825</v>
      </c>
    </row>
    <row r="956" customFormat="false" ht="15" hidden="false" customHeight="false" outlineLevel="0" collapsed="false">
      <c r="A956" s="1" t="n">
        <v>19.08</v>
      </c>
      <c r="B956" s="1" t="n">
        <v>1.80279</v>
      </c>
      <c r="C956" s="1" t="n">
        <v>86.202</v>
      </c>
      <c r="D956" s="1" t="n">
        <v>57</v>
      </c>
      <c r="E956" s="1" t="n">
        <v>8.079482</v>
      </c>
    </row>
    <row r="957" customFormat="false" ht="15" hidden="false" customHeight="false" outlineLevel="0" collapsed="false">
      <c r="A957" s="1" t="n">
        <v>19.1</v>
      </c>
      <c r="B957" s="1" t="n">
        <v>1.733152</v>
      </c>
      <c r="C957" s="1" t="n">
        <v>94.0895555</v>
      </c>
      <c r="D957" s="1" t="n">
        <v>56.666667</v>
      </c>
      <c r="E957" s="1" t="n">
        <v>8.0849855</v>
      </c>
    </row>
    <row r="958" customFormat="false" ht="15" hidden="false" customHeight="false" outlineLevel="0" collapsed="false">
      <c r="A958" s="1" t="n">
        <v>19.12</v>
      </c>
      <c r="B958" s="1" t="n">
        <v>1.6209615</v>
      </c>
      <c r="C958" s="1" t="n">
        <v>88.477111</v>
      </c>
      <c r="D958" s="1" t="n">
        <v>63</v>
      </c>
      <c r="E958" s="1" t="n">
        <v>8.0817165</v>
      </c>
    </row>
    <row r="959" customFormat="false" ht="15" hidden="false" customHeight="false" outlineLevel="0" collapsed="false">
      <c r="A959" s="1" t="n">
        <v>19.14</v>
      </c>
      <c r="B959" s="1" t="n">
        <v>1.6528765</v>
      </c>
      <c r="C959" s="1" t="n">
        <v>96.9215555</v>
      </c>
      <c r="D959" s="1" t="n">
        <v>58.6666665</v>
      </c>
      <c r="E959" s="1" t="n">
        <v>8.089088</v>
      </c>
    </row>
    <row r="960" customFormat="false" ht="15" hidden="false" customHeight="false" outlineLevel="0" collapsed="false">
      <c r="A960" s="1" t="n">
        <v>19.16</v>
      </c>
      <c r="B960" s="1" t="n">
        <v>1.6253025</v>
      </c>
      <c r="C960" s="1" t="n">
        <v>102.6966665</v>
      </c>
      <c r="D960" s="1" t="n">
        <v>58</v>
      </c>
      <c r="E960" s="1" t="n">
        <v>8.08547</v>
      </c>
    </row>
    <row r="961" customFormat="false" ht="15" hidden="false" customHeight="false" outlineLevel="0" collapsed="false">
      <c r="A961" s="1" t="n">
        <v>19.18</v>
      </c>
      <c r="B961" s="1" t="n">
        <v>1.6199835</v>
      </c>
      <c r="C961" s="1" t="n">
        <v>107.1966665</v>
      </c>
      <c r="D961" s="1" t="n">
        <v>55</v>
      </c>
      <c r="E961" s="1" t="n">
        <v>8.0920275</v>
      </c>
    </row>
    <row r="962" customFormat="false" ht="15" hidden="false" customHeight="false" outlineLevel="0" collapsed="false">
      <c r="A962" s="1" t="n">
        <v>19.2</v>
      </c>
      <c r="B962" s="1" t="n">
        <v>1.6194945</v>
      </c>
      <c r="C962" s="1" t="n">
        <v>114.473111</v>
      </c>
      <c r="D962" s="1" t="n">
        <v>52.333334</v>
      </c>
      <c r="E962" s="1" t="n">
        <v>8.112239</v>
      </c>
    </row>
    <row r="963" customFormat="false" ht="15" hidden="false" customHeight="false" outlineLevel="0" collapsed="false">
      <c r="A963" s="1" t="n">
        <v>19.22</v>
      </c>
      <c r="B963" s="1" t="n">
        <v>1.6499425</v>
      </c>
      <c r="C963" s="1" t="n">
        <v>102.8024445</v>
      </c>
      <c r="D963" s="1" t="n">
        <v>54.666667</v>
      </c>
      <c r="E963" s="1" t="n">
        <v>8.117745</v>
      </c>
    </row>
    <row r="964" customFormat="false" ht="15" hidden="false" customHeight="false" outlineLevel="0" collapsed="false">
      <c r="A964" s="1" t="n">
        <v>19.24</v>
      </c>
      <c r="B964" s="1" t="n">
        <v>1.5904545</v>
      </c>
      <c r="C964" s="1" t="n">
        <v>96.133111</v>
      </c>
      <c r="D964" s="1" t="n">
        <v>53.6666665</v>
      </c>
      <c r="E964" s="1" t="n">
        <v>8.1265325</v>
      </c>
    </row>
    <row r="965" customFormat="false" ht="15" hidden="false" customHeight="false" outlineLevel="0" collapsed="false">
      <c r="A965" s="1" t="n">
        <v>19.26</v>
      </c>
      <c r="B965" s="1" t="n">
        <v>1.6276885</v>
      </c>
      <c r="C965" s="1" t="n">
        <v>89.3553335</v>
      </c>
      <c r="D965" s="1" t="n">
        <v>55</v>
      </c>
      <c r="E965" s="1" t="n">
        <v>8.1386005</v>
      </c>
    </row>
    <row r="966" customFormat="false" ht="15" hidden="false" customHeight="false" outlineLevel="0" collapsed="false">
      <c r="A966" s="1" t="n">
        <v>19.28</v>
      </c>
      <c r="B966" s="1" t="n">
        <v>1.6586255</v>
      </c>
      <c r="C966" s="1" t="n">
        <v>91.908222</v>
      </c>
      <c r="D966" s="1" t="n">
        <v>59</v>
      </c>
      <c r="E966" s="1" t="n">
        <v>8.1226795</v>
      </c>
    </row>
    <row r="967" customFormat="false" ht="15" hidden="false" customHeight="false" outlineLevel="0" collapsed="false">
      <c r="A967" s="1" t="n">
        <v>19.3</v>
      </c>
      <c r="B967" s="1" t="n">
        <v>1.712306</v>
      </c>
      <c r="C967" s="1" t="n">
        <v>90.6873335</v>
      </c>
      <c r="D967" s="1" t="n">
        <v>57.6666665</v>
      </c>
      <c r="E967" s="1" t="n">
        <v>8.1330045</v>
      </c>
    </row>
    <row r="968" customFormat="false" ht="15" hidden="false" customHeight="false" outlineLevel="0" collapsed="false">
      <c r="A968" s="1" t="n">
        <v>19.32</v>
      </c>
      <c r="B968" s="1" t="n">
        <v>1.7379235</v>
      </c>
      <c r="C968" s="1" t="n">
        <v>90.0735555</v>
      </c>
      <c r="D968" s="1" t="n">
        <v>59.666667</v>
      </c>
      <c r="E968" s="1" t="n">
        <v>8.134679</v>
      </c>
    </row>
    <row r="969" customFormat="false" ht="15" hidden="false" customHeight="false" outlineLevel="0" collapsed="false">
      <c r="A969" s="1" t="n">
        <v>19.34</v>
      </c>
      <c r="B969" s="1" t="n">
        <v>1.630563</v>
      </c>
      <c r="C969" s="1" t="n">
        <v>83.237556</v>
      </c>
      <c r="D969" s="1" t="n">
        <v>57.6666665</v>
      </c>
      <c r="E969" s="1" t="n">
        <v>8.135703</v>
      </c>
    </row>
    <row r="970" customFormat="false" ht="15" hidden="false" customHeight="false" outlineLevel="0" collapsed="false">
      <c r="A970" s="1" t="n">
        <v>19.36</v>
      </c>
      <c r="B970" s="1" t="n">
        <v>1.7050315</v>
      </c>
      <c r="C970" s="1" t="n">
        <v>84.8486665</v>
      </c>
      <c r="D970" s="1" t="n">
        <v>58</v>
      </c>
      <c r="E970" s="1" t="n">
        <v>8.138779</v>
      </c>
    </row>
    <row r="971" customFormat="false" ht="15" hidden="false" customHeight="false" outlineLevel="0" collapsed="false">
      <c r="A971" s="1" t="n">
        <v>19.38</v>
      </c>
      <c r="B971" s="1" t="n">
        <v>1.768861</v>
      </c>
      <c r="C971" s="1" t="n">
        <v>85.3486665</v>
      </c>
      <c r="D971" s="1" t="n">
        <v>57.333333</v>
      </c>
      <c r="E971" s="1" t="n">
        <v>8.154799</v>
      </c>
    </row>
    <row r="972" customFormat="false" ht="15" hidden="false" customHeight="false" outlineLevel="0" collapsed="false">
      <c r="A972" s="1" t="n">
        <v>19.4</v>
      </c>
      <c r="B972" s="1" t="n">
        <v>1.8326905</v>
      </c>
      <c r="C972" s="1" t="n">
        <v>86.8486665</v>
      </c>
      <c r="D972" s="1" t="n">
        <v>56.333333</v>
      </c>
      <c r="E972" s="1" t="n">
        <v>8.146829</v>
      </c>
    </row>
    <row r="973" customFormat="false" ht="15" hidden="false" customHeight="false" outlineLevel="0" collapsed="false">
      <c r="A973" s="1" t="n">
        <v>19.42</v>
      </c>
      <c r="B973" s="1" t="n">
        <v>1.8583085</v>
      </c>
      <c r="C973" s="1" t="n">
        <v>84.234889</v>
      </c>
      <c r="D973" s="1" t="n">
        <v>55.3333335</v>
      </c>
      <c r="E973" s="1" t="n">
        <v>8.1579855</v>
      </c>
    </row>
    <row r="974" customFormat="false" ht="15" hidden="false" customHeight="false" outlineLevel="0" collapsed="false">
      <c r="A974" s="1" t="n">
        <v>19.44</v>
      </c>
      <c r="B974" s="1" t="n">
        <v>1.9593725</v>
      </c>
      <c r="C974" s="1" t="n">
        <v>87.401556</v>
      </c>
      <c r="D974" s="1" t="n">
        <v>56.3333335</v>
      </c>
      <c r="E974" s="1" t="n">
        <v>8.150414</v>
      </c>
    </row>
    <row r="975" customFormat="false" ht="15" hidden="false" customHeight="false" outlineLevel="0" collapsed="false">
      <c r="A975" s="1" t="n">
        <v>19.46</v>
      </c>
      <c r="B975" s="1" t="n">
        <v>1.90667</v>
      </c>
      <c r="C975" s="1" t="n">
        <v>93.514</v>
      </c>
      <c r="D975" s="1" t="n">
        <v>61.333333</v>
      </c>
      <c r="E975" s="1" t="n">
        <v>8.1702</v>
      </c>
    </row>
    <row r="976" customFormat="false" ht="15" hidden="false" customHeight="false" outlineLevel="0" collapsed="false">
      <c r="A976" s="1" t="n">
        <v>19.48</v>
      </c>
      <c r="B976" s="1" t="n">
        <v>1.9598615</v>
      </c>
      <c r="C976" s="1" t="n">
        <v>95.4584445</v>
      </c>
      <c r="D976" s="1" t="n">
        <v>62.3333335</v>
      </c>
      <c r="E976" s="1" t="n">
        <v>8.1665875</v>
      </c>
    </row>
    <row r="977" customFormat="false" ht="15" hidden="false" customHeight="false" outlineLevel="0" collapsed="false">
      <c r="A977" s="1" t="n">
        <v>19.5</v>
      </c>
      <c r="B977" s="1" t="n">
        <v>1.9274575</v>
      </c>
      <c r="C977" s="1" t="n">
        <v>96.234889</v>
      </c>
      <c r="D977" s="1" t="n">
        <v>62.3333335</v>
      </c>
      <c r="E977" s="1" t="n">
        <v>8.1655755</v>
      </c>
    </row>
    <row r="978" customFormat="false" ht="15" hidden="false" customHeight="false" outlineLevel="0" collapsed="false">
      <c r="A978" s="1" t="n">
        <v>19.52</v>
      </c>
      <c r="B978" s="1" t="n">
        <v>1.900862</v>
      </c>
      <c r="C978" s="1" t="n">
        <v>96.957111</v>
      </c>
      <c r="D978" s="1" t="n">
        <v>61</v>
      </c>
      <c r="E978" s="1" t="n">
        <v>8.1774545</v>
      </c>
    </row>
    <row r="979" customFormat="false" ht="15" hidden="false" customHeight="false" outlineLevel="0" collapsed="false">
      <c r="A979" s="1" t="n">
        <v>19.54</v>
      </c>
      <c r="B979" s="1" t="n">
        <v>1.8795855</v>
      </c>
      <c r="C979" s="1" t="n">
        <v>95.9571115</v>
      </c>
      <c r="D979" s="1" t="n">
        <v>61.333333</v>
      </c>
      <c r="E979" s="1" t="n">
        <v>8.1920365</v>
      </c>
    </row>
    <row r="980" customFormat="false" ht="15" hidden="false" customHeight="false" outlineLevel="0" collapsed="false">
      <c r="A980" s="1" t="n">
        <v>19.56</v>
      </c>
      <c r="B980" s="1" t="n">
        <v>1.8471815</v>
      </c>
      <c r="C980" s="1" t="n">
        <v>96.066889</v>
      </c>
      <c r="D980" s="1" t="n">
        <v>60</v>
      </c>
      <c r="E980" s="1" t="n">
        <v>8.1715455</v>
      </c>
    </row>
    <row r="981" customFormat="false" ht="15" hidden="false" customHeight="false" outlineLevel="0" collapsed="false">
      <c r="A981" s="1" t="n">
        <v>19.58</v>
      </c>
      <c r="B981" s="1" t="n">
        <v>1.7722245</v>
      </c>
      <c r="C981" s="1" t="n">
        <v>97.121111</v>
      </c>
      <c r="D981" s="1" t="n">
        <v>58.666667</v>
      </c>
      <c r="E981" s="1" t="n">
        <v>8.1901585</v>
      </c>
    </row>
    <row r="982" customFormat="false" ht="15" hidden="false" customHeight="false" outlineLevel="0" collapsed="false">
      <c r="A982" s="1" t="n">
        <v>19.6</v>
      </c>
      <c r="B982" s="1" t="n">
        <v>1.7296715</v>
      </c>
      <c r="C982" s="1" t="n">
        <v>97.51</v>
      </c>
      <c r="D982" s="1" t="n">
        <v>57.3333335</v>
      </c>
      <c r="E982" s="1" t="n">
        <v>8.202651</v>
      </c>
    </row>
    <row r="983" customFormat="false" ht="15" hidden="false" customHeight="false" outlineLevel="0" collapsed="false">
      <c r="A983" s="1" t="n">
        <v>19.62</v>
      </c>
      <c r="B983" s="1" t="n">
        <v>1.6924375</v>
      </c>
      <c r="C983" s="1" t="n">
        <v>98.121111</v>
      </c>
      <c r="D983" s="1" t="n">
        <v>58.666667</v>
      </c>
      <c r="E983" s="1" t="n">
        <v>8.2048445</v>
      </c>
    </row>
    <row r="984" customFormat="false" ht="15" hidden="false" customHeight="false" outlineLevel="0" collapsed="false">
      <c r="A984" s="1" t="n">
        <v>19.64</v>
      </c>
      <c r="B984" s="1" t="n">
        <v>1.702098</v>
      </c>
      <c r="C984" s="1" t="n">
        <v>97.896222</v>
      </c>
      <c r="D984" s="1" t="n">
        <v>73</v>
      </c>
      <c r="E984" s="1" t="n">
        <v>8.209065</v>
      </c>
    </row>
    <row r="985" customFormat="false" ht="15" hidden="false" customHeight="false" outlineLevel="0" collapsed="false">
      <c r="A985" s="1" t="n">
        <v>19.66</v>
      </c>
      <c r="B985" s="1" t="n">
        <v>1.6861405</v>
      </c>
      <c r="C985" s="1" t="n">
        <v>97.840667</v>
      </c>
      <c r="D985" s="1" t="n">
        <v>61</v>
      </c>
      <c r="E985" s="1" t="n">
        <v>8.210003</v>
      </c>
    </row>
    <row r="986" customFormat="false" ht="15" hidden="false" customHeight="false" outlineLevel="0" collapsed="false">
      <c r="A986" s="1" t="n">
        <v>19.68</v>
      </c>
      <c r="B986" s="1" t="n">
        <v>1.6382685</v>
      </c>
      <c r="C986" s="1" t="n">
        <v>92.3406665</v>
      </c>
      <c r="D986" s="1" t="n">
        <v>59</v>
      </c>
      <c r="E986" s="1" t="n">
        <v>8.2328365</v>
      </c>
    </row>
    <row r="987" customFormat="false" ht="15" hidden="false" customHeight="false" outlineLevel="0" collapsed="false">
      <c r="A987" s="1" t="n">
        <v>19.7</v>
      </c>
      <c r="B987" s="1" t="n">
        <v>1.6595445</v>
      </c>
      <c r="C987" s="1" t="n">
        <v>92.674</v>
      </c>
      <c r="D987" s="1" t="n">
        <v>57</v>
      </c>
      <c r="E987" s="1" t="n">
        <v>8.230972</v>
      </c>
    </row>
    <row r="988" customFormat="false" ht="15" hidden="false" customHeight="false" outlineLevel="0" collapsed="false">
      <c r="A988" s="1" t="n">
        <v>19.72</v>
      </c>
      <c r="B988" s="1" t="n">
        <v>1.675502</v>
      </c>
      <c r="C988" s="1" t="n">
        <v>92.285111</v>
      </c>
      <c r="D988" s="1" t="n">
        <v>57</v>
      </c>
      <c r="E988" s="1" t="n">
        <v>8.2397975</v>
      </c>
    </row>
    <row r="989" customFormat="false" ht="15" hidden="false" customHeight="false" outlineLevel="0" collapsed="false">
      <c r="A989" s="1" t="n">
        <v>19.74</v>
      </c>
      <c r="B989" s="1" t="n">
        <v>1.7025865</v>
      </c>
      <c r="C989" s="1" t="n">
        <v>90.453111</v>
      </c>
      <c r="D989" s="1" t="n">
        <v>57.666667</v>
      </c>
      <c r="E989" s="1" t="n">
        <v>8.230031</v>
      </c>
    </row>
    <row r="990" customFormat="false" ht="15" hidden="false" customHeight="false" outlineLevel="0" collapsed="false">
      <c r="A990" s="1" t="n">
        <v>19.76</v>
      </c>
      <c r="B990" s="1" t="n">
        <v>1.7142025</v>
      </c>
      <c r="C990" s="1" t="n">
        <v>87.789111</v>
      </c>
      <c r="D990" s="1" t="n">
        <v>58.3333335</v>
      </c>
      <c r="E990" s="1" t="n">
        <v>8.2445745</v>
      </c>
    </row>
    <row r="991" customFormat="false" ht="15" hidden="false" customHeight="false" outlineLevel="0" collapsed="false">
      <c r="A991" s="1" t="n">
        <v>19.78</v>
      </c>
      <c r="B991" s="1" t="n">
        <v>1.7524145</v>
      </c>
      <c r="C991" s="1" t="n">
        <v>86.625111</v>
      </c>
      <c r="D991" s="1" t="n">
        <v>57</v>
      </c>
      <c r="E991" s="1" t="n">
        <v>8.2566655</v>
      </c>
    </row>
    <row r="992" customFormat="false" ht="15" hidden="false" customHeight="false" outlineLevel="0" collapsed="false">
      <c r="A992" s="1" t="n">
        <v>19.8</v>
      </c>
      <c r="B992" s="1" t="n">
        <v>1.736946</v>
      </c>
      <c r="C992" s="1" t="n">
        <v>88.682</v>
      </c>
      <c r="D992" s="1" t="n">
        <v>65.3333335</v>
      </c>
      <c r="E992" s="1" t="n">
        <v>8.2668795</v>
      </c>
    </row>
    <row r="993" customFormat="false" ht="15" hidden="false" customHeight="false" outlineLevel="0" collapsed="false">
      <c r="A993" s="1" t="n">
        <v>19.82</v>
      </c>
      <c r="B993" s="1" t="n">
        <v>1.7156695</v>
      </c>
      <c r="C993" s="1" t="n">
        <v>88.7375555</v>
      </c>
      <c r="D993" s="1" t="n">
        <v>238.3333335</v>
      </c>
      <c r="E993" s="1" t="n">
        <v>8.261038</v>
      </c>
    </row>
    <row r="994" customFormat="false" ht="15" hidden="false" customHeight="false" outlineLevel="0" collapsed="false">
      <c r="A994" s="1" t="n">
        <v>19.84</v>
      </c>
      <c r="B994" s="1" t="n">
        <v>1.667797</v>
      </c>
      <c r="C994" s="1" t="n">
        <v>90.5708885</v>
      </c>
      <c r="D994" s="1" t="n">
        <v>419.6666665</v>
      </c>
      <c r="E994" s="1" t="n">
        <v>8.2599055</v>
      </c>
    </row>
    <row r="995" customFormat="false" ht="15" hidden="false" customHeight="false" outlineLevel="0" collapsed="false">
      <c r="A995" s="1" t="n">
        <v>19.86</v>
      </c>
      <c r="B995" s="1" t="n">
        <v>1.6199245</v>
      </c>
      <c r="C995" s="1" t="n">
        <v>93.6264445</v>
      </c>
      <c r="D995" s="1" t="n">
        <v>243.6666665</v>
      </c>
      <c r="E995" s="1" t="n">
        <v>8.3009925</v>
      </c>
    </row>
    <row r="996" customFormat="false" ht="15" hidden="false" customHeight="false" outlineLevel="0" collapsed="false">
      <c r="A996" s="1" t="n">
        <v>19.88</v>
      </c>
      <c r="B996" s="1" t="n">
        <v>1.588499</v>
      </c>
      <c r="C996" s="1" t="n">
        <v>93.5166665</v>
      </c>
      <c r="D996" s="1" t="n">
        <v>212</v>
      </c>
      <c r="E996" s="1" t="n">
        <v>8.309815</v>
      </c>
    </row>
    <row r="997" customFormat="false" ht="15" hidden="false" customHeight="false" outlineLevel="0" collapsed="false">
      <c r="A997" s="1" t="n">
        <v>19.9</v>
      </c>
      <c r="B997" s="1" t="n">
        <v>1.551754</v>
      </c>
      <c r="C997" s="1" t="n">
        <v>89.240222</v>
      </c>
      <c r="D997" s="1" t="n">
        <v>198</v>
      </c>
      <c r="E997" s="1" t="n">
        <v>8.310347</v>
      </c>
    </row>
    <row r="998" customFormat="false" ht="15" hidden="false" customHeight="false" outlineLevel="0" collapsed="false">
      <c r="A998" s="1" t="n">
        <v>19.92</v>
      </c>
      <c r="B998" s="1" t="n">
        <v>1.6213915</v>
      </c>
      <c r="C998" s="1" t="n">
        <v>96.574889</v>
      </c>
      <c r="D998" s="1" t="n">
        <v>193.666667</v>
      </c>
      <c r="E998" s="1" t="n">
        <v>8.3178215</v>
      </c>
    </row>
    <row r="999" customFormat="false" ht="15" hidden="false" customHeight="false" outlineLevel="0" collapsed="false">
      <c r="A999" s="1" t="n">
        <v>19.94</v>
      </c>
      <c r="B999" s="1" t="n">
        <v>1.525647</v>
      </c>
      <c r="C999" s="1" t="n">
        <v>87.574889</v>
      </c>
      <c r="D999" s="1" t="n">
        <v>198.6666665</v>
      </c>
      <c r="E999" s="1" t="n">
        <v>8.3210685</v>
      </c>
    </row>
    <row r="1000" customFormat="false" ht="15" hidden="false" customHeight="false" outlineLevel="0" collapsed="false">
      <c r="A1000" s="1" t="n">
        <v>19.96</v>
      </c>
      <c r="B1000" s="1" t="n">
        <v>1.424583</v>
      </c>
      <c r="C1000" s="1" t="n">
        <v>78.963778</v>
      </c>
      <c r="D1000" s="1" t="n">
        <v>316.333333</v>
      </c>
      <c r="E1000" s="1" t="n">
        <v>8.328835</v>
      </c>
    </row>
    <row r="1001" customFormat="false" ht="15" hidden="false" customHeight="false" outlineLevel="0" collapsed="false">
      <c r="A1001" s="1" t="n">
        <v>19.98</v>
      </c>
      <c r="B1001" s="1" t="n">
        <v>1.4772855</v>
      </c>
      <c r="C1001" s="1" t="n">
        <v>85.8513335</v>
      </c>
      <c r="D1001" s="1" t="n">
        <v>341.666667</v>
      </c>
      <c r="E1001" s="1" t="n">
        <v>8.3406045</v>
      </c>
    </row>
    <row r="1002" customFormat="false" ht="15" hidden="false" customHeight="false" outlineLevel="0" collapsed="false">
      <c r="A1002" s="1" t="n">
        <v>20</v>
      </c>
      <c r="B1002" s="1" t="n">
        <v>1.49954</v>
      </c>
      <c r="C1002" s="1" t="n">
        <v>78.5762225</v>
      </c>
      <c r="D1002" s="1" t="n">
        <v>243.6666665</v>
      </c>
      <c r="E1002" s="1" t="n">
        <v>8.337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01868</v>
      </c>
      <c r="C3" s="1" t="n">
        <v>1.024222</v>
      </c>
      <c r="D3" s="1" t="n">
        <v>9.333333</v>
      </c>
      <c r="E3" s="1" t="n">
        <v>1.125202</v>
      </c>
    </row>
    <row r="4" customFormat="false" ht="15" hidden="false" customHeight="false" outlineLevel="0" collapsed="false">
      <c r="A4" s="1" t="n">
        <v>0.04</v>
      </c>
      <c r="B4" s="1" t="n">
        <v>3.097613</v>
      </c>
      <c r="C4" s="1" t="n">
        <v>1.024222</v>
      </c>
      <c r="D4" s="1" t="n">
        <v>16.666667</v>
      </c>
      <c r="E4" s="1" t="n">
        <v>1.1689995</v>
      </c>
    </row>
    <row r="5" customFormat="false" ht="15" hidden="false" customHeight="false" outlineLevel="0" collapsed="false">
      <c r="A5" s="1" t="n">
        <v>0.06</v>
      </c>
      <c r="B5" s="1" t="n">
        <v>3.586974</v>
      </c>
      <c r="C5" s="1" t="n">
        <v>8.579778</v>
      </c>
      <c r="D5" s="1" t="n">
        <v>12.666667</v>
      </c>
      <c r="E5" s="1" t="n">
        <v>1.250312</v>
      </c>
    </row>
    <row r="6" customFormat="false" ht="15" hidden="false" customHeight="false" outlineLevel="0" collapsed="false">
      <c r="A6" s="1" t="n">
        <v>0.08</v>
      </c>
      <c r="B6" s="1" t="n">
        <v>4.001868</v>
      </c>
      <c r="C6" s="1" t="n">
        <v>14.579778</v>
      </c>
      <c r="D6" s="1" t="n">
        <v>16</v>
      </c>
      <c r="E6" s="1" t="n">
        <v>0.49783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40166</v>
      </c>
      <c r="C7" s="1" t="n">
        <v>18.357556</v>
      </c>
      <c r="D7" s="1" t="n">
        <v>22.666667</v>
      </c>
      <c r="E7" s="1" t="n">
        <v>0.66375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118889</v>
      </c>
      <c r="C8" s="1" t="n">
        <v>22.135333</v>
      </c>
      <c r="D8" s="1" t="n">
        <v>25.333333</v>
      </c>
      <c r="E8" s="1" t="n">
        <v>0.720644</v>
      </c>
    </row>
    <row r="9" customFormat="false" ht="15" hidden="false" customHeight="false" outlineLevel="0" collapsed="false">
      <c r="A9" s="1" t="n">
        <v>0.14</v>
      </c>
      <c r="B9" s="1" t="n">
        <v>5.278464</v>
      </c>
      <c r="C9" s="1" t="n">
        <v>25.135333</v>
      </c>
      <c r="D9" s="1" t="n">
        <v>25.333333</v>
      </c>
      <c r="E9" s="1" t="n">
        <v>0.342345</v>
      </c>
    </row>
    <row r="10" customFormat="false" ht="15" hidden="false" customHeight="false" outlineLevel="0" collapsed="false">
      <c r="A10" s="1" t="n">
        <v>0.16</v>
      </c>
      <c r="B10" s="1" t="n">
        <v>5.576336</v>
      </c>
      <c r="C10" s="1" t="n">
        <v>27.802</v>
      </c>
      <c r="D10" s="1" t="n">
        <v>20.666667</v>
      </c>
      <c r="E10" s="1" t="n">
        <v>0.4797665</v>
      </c>
    </row>
    <row r="11" customFormat="false" ht="15" hidden="false" customHeight="false" outlineLevel="0" collapsed="false">
      <c r="A11" s="1" t="n">
        <v>0.18</v>
      </c>
      <c r="B11" s="1" t="n">
        <v>5.618889</v>
      </c>
      <c r="C11" s="1" t="n">
        <v>32.690889</v>
      </c>
      <c r="D11" s="1" t="n">
        <v>23.333333</v>
      </c>
      <c r="E11" s="1" t="n">
        <v>0.682302</v>
      </c>
    </row>
    <row r="12" customFormat="false" ht="15" hidden="false" customHeight="false" outlineLevel="0" collapsed="false">
      <c r="A12" s="1" t="n">
        <v>0.2</v>
      </c>
      <c r="B12" s="1" t="n">
        <v>5.714634</v>
      </c>
      <c r="C12" s="1" t="n">
        <v>36.024222</v>
      </c>
      <c r="D12" s="1" t="n">
        <v>24</v>
      </c>
      <c r="E12" s="1" t="n">
        <v>0.8602325</v>
      </c>
    </row>
    <row r="13" customFormat="false" ht="15" hidden="false" customHeight="false" outlineLevel="0" collapsed="false">
      <c r="A13" s="1" t="n">
        <v>0.22</v>
      </c>
      <c r="B13" s="1" t="n">
        <v>5.619867</v>
      </c>
      <c r="C13" s="1" t="n">
        <v>38.026889</v>
      </c>
      <c r="D13" s="1" t="n">
        <v>23.333333</v>
      </c>
      <c r="E13" s="1" t="n">
        <v>0.5560145</v>
      </c>
    </row>
    <row r="14" customFormat="false" ht="15" hidden="false" customHeight="false" outlineLevel="0" collapsed="false">
      <c r="A14" s="1" t="n">
        <v>0.24</v>
      </c>
      <c r="B14" s="1" t="n">
        <v>5.428378</v>
      </c>
      <c r="C14" s="1" t="n">
        <v>41.249111</v>
      </c>
      <c r="D14" s="1" t="n">
        <v>19.333333</v>
      </c>
      <c r="E14" s="1" t="n">
        <v>0.496258</v>
      </c>
    </row>
    <row r="15" customFormat="false" ht="15" hidden="false" customHeight="false" outlineLevel="0" collapsed="false">
      <c r="A15" s="1" t="n">
        <v>0.26</v>
      </c>
      <c r="B15" s="1" t="n">
        <v>5.110207</v>
      </c>
      <c r="C15" s="1" t="n">
        <v>54.474</v>
      </c>
      <c r="D15" s="1" t="n">
        <v>16</v>
      </c>
      <c r="E15" s="1" t="n">
        <v>0.663096</v>
      </c>
    </row>
    <row r="16" customFormat="false" ht="15" hidden="false" customHeight="false" outlineLevel="0" collapsed="false">
      <c r="A16" s="1" t="n">
        <v>0.28</v>
      </c>
      <c r="B16" s="1" t="n">
        <v>4.705951</v>
      </c>
      <c r="C16" s="1" t="n">
        <v>55.140667</v>
      </c>
      <c r="D16" s="1" t="n">
        <v>14</v>
      </c>
      <c r="E16" s="1" t="n">
        <v>0.7924645</v>
      </c>
    </row>
    <row r="17" customFormat="false" ht="15" hidden="false" customHeight="false" outlineLevel="0" collapsed="false">
      <c r="A17" s="1" t="n">
        <v>0.3</v>
      </c>
      <c r="B17" s="1" t="n">
        <v>4.398418</v>
      </c>
      <c r="C17" s="1" t="n">
        <v>55.698889</v>
      </c>
      <c r="D17" s="1" t="n">
        <v>8.666667</v>
      </c>
      <c r="E17" s="1" t="n">
        <v>0.70056</v>
      </c>
    </row>
    <row r="18" customFormat="false" ht="15" hidden="false" customHeight="false" outlineLevel="0" collapsed="false">
      <c r="A18" s="1" t="n">
        <v>0.32</v>
      </c>
      <c r="B18" s="1" t="n">
        <v>4.068631</v>
      </c>
      <c r="C18" s="1" t="n">
        <v>58.81</v>
      </c>
      <c r="D18" s="1" t="n">
        <v>6.666667</v>
      </c>
      <c r="E18" s="1" t="n">
        <v>0.696563</v>
      </c>
    </row>
    <row r="19" customFormat="false" ht="15" hidden="false" customHeight="false" outlineLevel="0" collapsed="false">
      <c r="A19" s="1" t="n">
        <v>0.34</v>
      </c>
      <c r="B19" s="1" t="n">
        <v>3.655693</v>
      </c>
      <c r="C19" s="1" t="n">
        <v>61.926444</v>
      </c>
      <c r="D19" s="1" t="n">
        <v>0.666667</v>
      </c>
      <c r="E19" s="1" t="n">
        <v>0.7082825</v>
      </c>
    </row>
    <row r="20" customFormat="false" ht="15" hidden="false" customHeight="false" outlineLevel="0" collapsed="false">
      <c r="A20" s="1" t="n">
        <v>0.36</v>
      </c>
      <c r="B20" s="1" t="n">
        <v>3.125968</v>
      </c>
      <c r="C20" s="1" t="n">
        <v>63.768222</v>
      </c>
      <c r="D20" s="1" t="n">
        <v>10</v>
      </c>
      <c r="E20" s="1" t="n">
        <v>0.7161785</v>
      </c>
    </row>
    <row r="21" customFormat="false" ht="15" hidden="false" customHeight="false" outlineLevel="0" collapsed="false">
      <c r="A21" s="1" t="n">
        <v>0.38</v>
      </c>
      <c r="B21" s="1" t="n">
        <v>2.956733</v>
      </c>
      <c r="C21" s="1" t="n">
        <v>65.882</v>
      </c>
      <c r="D21" s="1" t="n">
        <v>10.666667</v>
      </c>
      <c r="E21" s="1" t="n">
        <v>0.6961035</v>
      </c>
    </row>
    <row r="22" customFormat="false" ht="15" hidden="false" customHeight="false" outlineLevel="0" collapsed="false">
      <c r="A22" s="1" t="n">
        <v>0.4</v>
      </c>
      <c r="B22" s="1" t="n">
        <v>2.84069</v>
      </c>
      <c r="C22" s="1" t="n">
        <v>70.773556</v>
      </c>
      <c r="D22" s="1" t="n">
        <v>11.333333</v>
      </c>
      <c r="E22" s="1" t="n">
        <v>0.724177</v>
      </c>
    </row>
    <row r="23" customFormat="false" ht="15" hidden="false" customHeight="false" outlineLevel="0" collapsed="false">
      <c r="A23" s="1" t="n">
        <v>0.42</v>
      </c>
      <c r="B23" s="1" t="n">
        <v>2.757539</v>
      </c>
      <c r="C23" s="1" t="n">
        <v>75.445556</v>
      </c>
      <c r="D23" s="1" t="n">
        <v>14</v>
      </c>
      <c r="E23" s="1" t="n">
        <v>0.7089145</v>
      </c>
    </row>
    <row r="24" customFormat="false" ht="15" hidden="false" customHeight="false" outlineLevel="0" collapsed="false">
      <c r="A24" s="1" t="n">
        <v>0.44</v>
      </c>
      <c r="B24" s="1" t="n">
        <v>2.747878</v>
      </c>
      <c r="C24" s="1" t="n">
        <v>76.892667</v>
      </c>
      <c r="D24" s="1" t="n">
        <v>13.333333</v>
      </c>
      <c r="E24" s="1" t="n">
        <v>0.7045565</v>
      </c>
    </row>
    <row r="25" customFormat="false" ht="15" hidden="false" customHeight="false" outlineLevel="0" collapsed="false">
      <c r="A25" s="1" t="n">
        <v>0.46</v>
      </c>
      <c r="B25" s="1" t="n">
        <v>2.728557</v>
      </c>
      <c r="C25" s="1" t="n">
        <v>76.009111</v>
      </c>
      <c r="D25" s="1" t="n">
        <v>13.333333</v>
      </c>
      <c r="E25" s="1" t="n">
        <v>0.7328845</v>
      </c>
    </row>
    <row r="26" customFormat="false" ht="15" hidden="false" customHeight="false" outlineLevel="0" collapsed="false">
      <c r="A26" s="1" t="n">
        <v>0.48</v>
      </c>
      <c r="B26" s="1" t="n">
        <v>2.922002</v>
      </c>
      <c r="C26" s="1" t="n">
        <v>73.014444</v>
      </c>
      <c r="D26" s="1" t="n">
        <v>10.666667</v>
      </c>
      <c r="E26" s="1" t="n">
        <v>0.7282745</v>
      </c>
    </row>
    <row r="27" customFormat="false" ht="15" hidden="false" customHeight="false" outlineLevel="0" collapsed="false">
      <c r="A27" s="1" t="n">
        <v>0.5</v>
      </c>
      <c r="B27" s="1" t="n">
        <v>2.508087</v>
      </c>
      <c r="C27" s="1" t="n">
        <v>68.017111</v>
      </c>
      <c r="D27" s="1" t="n">
        <v>15.333333</v>
      </c>
      <c r="E27" s="1" t="n">
        <v>0.7173505</v>
      </c>
    </row>
    <row r="28" customFormat="false" ht="15" hidden="false" customHeight="false" outlineLevel="0" collapsed="false">
      <c r="A28" s="1" t="n">
        <v>0.52</v>
      </c>
      <c r="B28" s="1" t="n">
        <v>2.434596</v>
      </c>
      <c r="C28" s="1" t="n">
        <v>63.797556</v>
      </c>
      <c r="D28" s="1" t="n">
        <v>16.666667</v>
      </c>
      <c r="E28" s="1" t="n">
        <v>0.741555</v>
      </c>
    </row>
    <row r="29" customFormat="false" ht="15" hidden="false" customHeight="false" outlineLevel="0" collapsed="false">
      <c r="A29" s="1" t="n">
        <v>0.54</v>
      </c>
      <c r="B29" s="1" t="n">
        <v>2.287616</v>
      </c>
      <c r="C29" s="1" t="n">
        <v>60.025111</v>
      </c>
      <c r="D29" s="1" t="n">
        <v>18.666667</v>
      </c>
      <c r="E29" s="1" t="n">
        <v>0.745547</v>
      </c>
    </row>
    <row r="30" customFormat="false" ht="15" hidden="false" customHeight="false" outlineLevel="0" collapsed="false">
      <c r="A30" s="1" t="n">
        <v>0.56</v>
      </c>
      <c r="B30" s="1" t="n">
        <v>2.17255</v>
      </c>
      <c r="C30" s="1" t="n">
        <v>56.030444</v>
      </c>
      <c r="D30" s="1" t="n">
        <v>20.666667</v>
      </c>
      <c r="E30" s="1" t="n">
        <v>0.752861</v>
      </c>
    </row>
    <row r="31" customFormat="false" ht="15" hidden="false" customHeight="false" outlineLevel="0" collapsed="false">
      <c r="A31" s="1" t="n">
        <v>0.58</v>
      </c>
      <c r="B31" s="1" t="n">
        <v>1.993654</v>
      </c>
      <c r="C31" s="1" t="n">
        <v>53.369111</v>
      </c>
      <c r="D31" s="1" t="n">
        <v>22</v>
      </c>
      <c r="E31" s="1" t="n">
        <v>0.7605155</v>
      </c>
    </row>
    <row r="32" customFormat="false" ht="15" hidden="false" customHeight="false" outlineLevel="0" collapsed="false">
      <c r="A32" s="1" t="n">
        <v>0.6</v>
      </c>
      <c r="B32" s="1" t="n">
        <v>1.76059</v>
      </c>
      <c r="C32" s="1" t="n">
        <v>51.705111</v>
      </c>
      <c r="D32" s="1" t="n">
        <v>24.666667</v>
      </c>
      <c r="E32" s="1" t="n">
        <v>0.7710045</v>
      </c>
    </row>
    <row r="33" customFormat="false" ht="15" hidden="false" customHeight="false" outlineLevel="0" collapsed="false">
      <c r="A33" s="1" t="n">
        <v>0.62</v>
      </c>
      <c r="B33" s="1" t="n">
        <v>1.455012</v>
      </c>
      <c r="C33" s="1" t="n">
        <v>51.824222</v>
      </c>
      <c r="D33" s="1" t="n">
        <v>24.666667</v>
      </c>
      <c r="E33" s="1" t="n">
        <v>0.760852</v>
      </c>
    </row>
    <row r="34" customFormat="false" ht="15" hidden="false" customHeight="false" outlineLevel="0" collapsed="false">
      <c r="A34" s="1" t="n">
        <v>0.64</v>
      </c>
      <c r="B34" s="1" t="n">
        <v>1.413437</v>
      </c>
      <c r="C34" s="1" t="n">
        <v>54.826889</v>
      </c>
      <c r="D34" s="1" t="n">
        <v>27.333333</v>
      </c>
      <c r="E34" s="1" t="n">
        <v>0.7746485</v>
      </c>
    </row>
    <row r="35" customFormat="false" ht="15" hidden="false" customHeight="false" outlineLevel="0" collapsed="false">
      <c r="A35" s="1" t="n">
        <v>0.66</v>
      </c>
      <c r="B35" s="1" t="n">
        <v>1.394116</v>
      </c>
      <c r="C35" s="1" t="n">
        <v>57.276667</v>
      </c>
      <c r="D35" s="1" t="n">
        <v>25.333333</v>
      </c>
      <c r="E35" s="1" t="n">
        <v>0.77703</v>
      </c>
    </row>
    <row r="36" customFormat="false" ht="15" hidden="false" customHeight="false" outlineLevel="0" collapsed="false">
      <c r="A36" s="1" t="n">
        <v>0.68</v>
      </c>
      <c r="B36" s="1" t="n">
        <v>1.449263</v>
      </c>
      <c r="C36" s="1" t="n">
        <v>57.615333</v>
      </c>
      <c r="D36" s="1" t="n">
        <v>21.333333</v>
      </c>
      <c r="E36" s="1" t="n">
        <v>0.785468</v>
      </c>
    </row>
    <row r="37" customFormat="false" ht="15" hidden="false" customHeight="false" outlineLevel="0" collapsed="false">
      <c r="A37" s="1" t="n">
        <v>0.7</v>
      </c>
      <c r="B37" s="1" t="n">
        <v>1.472495</v>
      </c>
      <c r="C37" s="1" t="n">
        <v>53.954</v>
      </c>
      <c r="D37" s="1" t="n">
        <v>22.666667</v>
      </c>
      <c r="E37" s="1" t="n">
        <v>0.7992495</v>
      </c>
    </row>
    <row r="38" customFormat="false" ht="15" hidden="false" customHeight="false" outlineLevel="0" collapsed="false">
      <c r="A38" s="1" t="n">
        <v>0.72</v>
      </c>
      <c r="B38" s="1" t="n">
        <v>1.526664</v>
      </c>
      <c r="C38" s="1" t="n">
        <v>51.067778</v>
      </c>
      <c r="D38" s="1" t="n">
        <v>25.333333</v>
      </c>
      <c r="E38" s="1" t="n">
        <v>0.813506</v>
      </c>
    </row>
    <row r="39" customFormat="false" ht="15" hidden="false" customHeight="false" outlineLevel="0" collapsed="false">
      <c r="A39" s="1" t="n">
        <v>0.74</v>
      </c>
      <c r="B39" s="1" t="n">
        <v>1.508321</v>
      </c>
      <c r="C39" s="1" t="n">
        <v>47.520222</v>
      </c>
      <c r="D39" s="1" t="n">
        <v>24</v>
      </c>
      <c r="E39" s="1" t="n">
        <v>0.825145</v>
      </c>
    </row>
    <row r="40" customFormat="false" ht="15" hidden="false" customHeight="false" outlineLevel="0" collapsed="false">
      <c r="A40" s="1" t="n">
        <v>0.76</v>
      </c>
      <c r="B40" s="1" t="n">
        <v>1.457085</v>
      </c>
      <c r="C40" s="1" t="n">
        <v>45.525556</v>
      </c>
      <c r="D40" s="1" t="n">
        <v>24.666667</v>
      </c>
      <c r="E40" s="1" t="n">
        <v>0.8079705</v>
      </c>
    </row>
    <row r="41" customFormat="false" ht="15" hidden="false" customHeight="false" outlineLevel="0" collapsed="false">
      <c r="A41" s="1" t="n">
        <v>0.78</v>
      </c>
      <c r="B41" s="1" t="n">
        <v>1.394233</v>
      </c>
      <c r="C41" s="1" t="n">
        <v>42.528222</v>
      </c>
      <c r="D41" s="1" t="n">
        <v>27.333333</v>
      </c>
      <c r="E41" s="1" t="n">
        <v>0.8102245</v>
      </c>
    </row>
    <row r="42" customFormat="false" ht="15" hidden="false" customHeight="false" outlineLevel="0" collapsed="false">
      <c r="A42" s="1" t="n">
        <v>0.8</v>
      </c>
      <c r="B42" s="1" t="n">
        <v>1.31206</v>
      </c>
      <c r="C42" s="1" t="n">
        <v>39.647333</v>
      </c>
      <c r="D42" s="1" t="n">
        <v>26</v>
      </c>
      <c r="E42" s="1" t="n">
        <v>0.84214</v>
      </c>
    </row>
    <row r="43" customFormat="false" ht="15" hidden="false" customHeight="false" outlineLevel="0" collapsed="false">
      <c r="A43" s="1" t="n">
        <v>0.82</v>
      </c>
      <c r="B43" s="1" t="n">
        <v>1.282101</v>
      </c>
      <c r="C43" s="1" t="n">
        <v>38.763778</v>
      </c>
      <c r="D43" s="1" t="n">
        <v>28</v>
      </c>
      <c r="E43" s="1" t="n">
        <v>0.8543535</v>
      </c>
    </row>
    <row r="44" customFormat="false" ht="15" hidden="false" customHeight="false" outlineLevel="0" collapsed="false">
      <c r="A44" s="1" t="n">
        <v>0.84</v>
      </c>
      <c r="B44" s="1" t="n">
        <v>1.242481</v>
      </c>
      <c r="C44" s="1" t="n">
        <v>36.771778</v>
      </c>
      <c r="D44" s="1" t="n">
        <v>29.333333</v>
      </c>
      <c r="E44" s="1" t="n">
        <v>0.8351095</v>
      </c>
    </row>
    <row r="45" customFormat="false" ht="15" hidden="false" customHeight="false" outlineLevel="0" collapsed="false">
      <c r="A45" s="1" t="n">
        <v>0.86</v>
      </c>
      <c r="B45" s="1" t="n">
        <v>1.200905</v>
      </c>
      <c r="C45" s="1" t="n">
        <v>31.663333</v>
      </c>
      <c r="D45" s="1" t="n">
        <v>31.333333</v>
      </c>
      <c r="E45" s="1" t="n">
        <v>0.852976</v>
      </c>
    </row>
    <row r="46" customFormat="false" ht="15" hidden="false" customHeight="false" outlineLevel="0" collapsed="false">
      <c r="A46" s="1" t="n">
        <v>0.88</v>
      </c>
      <c r="B46" s="1" t="n">
        <v>1.202861</v>
      </c>
      <c r="C46" s="1" t="n">
        <v>26.113111</v>
      </c>
      <c r="D46" s="1" t="n">
        <v>32.666667</v>
      </c>
      <c r="E46" s="1" t="n">
        <v>0.866755</v>
      </c>
    </row>
    <row r="47" customFormat="false" ht="15" hidden="false" customHeight="false" outlineLevel="0" collapsed="false">
      <c r="A47" s="1" t="n">
        <v>0.9</v>
      </c>
      <c r="B47" s="1" t="n">
        <v>1.227071</v>
      </c>
      <c r="C47" s="1" t="n">
        <v>23.454444</v>
      </c>
      <c r="D47" s="1" t="n">
        <v>31.333333</v>
      </c>
      <c r="E47" s="1" t="n">
        <v>0.8565325</v>
      </c>
    </row>
    <row r="48" customFormat="false" ht="15" hidden="false" customHeight="false" outlineLevel="0" collapsed="false">
      <c r="A48" s="1" t="n">
        <v>0.92</v>
      </c>
      <c r="B48" s="1" t="n">
        <v>1.153581</v>
      </c>
      <c r="C48" s="1" t="n">
        <v>21.568222</v>
      </c>
      <c r="D48" s="1" t="n">
        <v>33.333333</v>
      </c>
      <c r="E48" s="1" t="n">
        <v>0.8609295</v>
      </c>
    </row>
    <row r="49" customFormat="false" ht="15" hidden="false" customHeight="false" outlineLevel="0" collapsed="false">
      <c r="A49" s="1" t="n">
        <v>0.94</v>
      </c>
      <c r="B49" s="1" t="n">
        <v>1.13426</v>
      </c>
      <c r="C49" s="1" t="n">
        <v>20.573556</v>
      </c>
      <c r="D49" s="1" t="n">
        <v>30</v>
      </c>
      <c r="E49" s="1" t="n">
        <v>0.8926545</v>
      </c>
    </row>
    <row r="50" customFormat="false" ht="15" hidden="false" customHeight="false" outlineLevel="0" collapsed="false">
      <c r="A50" s="1" t="n">
        <v>0.96</v>
      </c>
      <c r="B50" s="1" t="n">
        <v>1.093662</v>
      </c>
      <c r="C50" s="1" t="n">
        <v>20.578889</v>
      </c>
      <c r="D50" s="1" t="n">
        <v>34.666667</v>
      </c>
      <c r="E50" s="1" t="n">
        <v>0.8816895</v>
      </c>
    </row>
    <row r="51" customFormat="false" ht="15" hidden="false" customHeight="false" outlineLevel="0" collapsed="false">
      <c r="A51" s="1" t="n">
        <v>0.98</v>
      </c>
      <c r="B51" s="1" t="n">
        <v>1.116894</v>
      </c>
      <c r="C51" s="1" t="n">
        <v>20.250889</v>
      </c>
      <c r="D51" s="1" t="n">
        <v>32</v>
      </c>
      <c r="E51" s="1" t="n">
        <v>0.8915785</v>
      </c>
    </row>
    <row r="52" customFormat="false" ht="15" hidden="false" customHeight="false" outlineLevel="0" collapsed="false">
      <c r="A52" s="1" t="n">
        <v>1</v>
      </c>
      <c r="B52" s="1" t="n">
        <v>1.117872</v>
      </c>
      <c r="C52" s="1" t="n">
        <v>20.475778</v>
      </c>
      <c r="D52" s="1" t="n">
        <v>32.666667</v>
      </c>
      <c r="E52" s="1" t="n">
        <v>0.8856635</v>
      </c>
    </row>
    <row r="53" customFormat="false" ht="15" hidden="false" customHeight="false" outlineLevel="0" collapsed="false">
      <c r="A53" s="1" t="n">
        <v>1.02</v>
      </c>
      <c r="B53" s="1" t="n">
        <v>1.046337</v>
      </c>
      <c r="C53" s="1" t="n">
        <v>19.594889</v>
      </c>
      <c r="D53" s="1" t="n">
        <v>37.333333</v>
      </c>
      <c r="E53" s="1" t="n">
        <v>0.927284</v>
      </c>
    </row>
    <row r="54" customFormat="false" ht="15" hidden="false" customHeight="false" outlineLevel="0" collapsed="false">
      <c r="A54" s="1" t="n">
        <v>1.04</v>
      </c>
      <c r="B54" s="1" t="n">
        <v>1.036677</v>
      </c>
      <c r="C54" s="1" t="n">
        <v>18.819778</v>
      </c>
      <c r="D54" s="1" t="n">
        <v>37.333333</v>
      </c>
      <c r="E54" s="1" t="n">
        <v>0.897588</v>
      </c>
    </row>
    <row r="55" customFormat="false" ht="15" hidden="false" customHeight="false" outlineLevel="0" collapsed="false">
      <c r="A55" s="1" t="n">
        <v>1.06</v>
      </c>
      <c r="B55" s="1" t="n">
        <v>1.080208</v>
      </c>
      <c r="C55" s="1" t="n">
        <v>19.155778</v>
      </c>
      <c r="D55" s="1" t="n">
        <v>36.666667</v>
      </c>
      <c r="E55" s="1" t="n">
        <v>0.9431605</v>
      </c>
    </row>
    <row r="56" customFormat="false" ht="15" hidden="false" customHeight="false" outlineLevel="0" collapsed="false">
      <c r="A56" s="1" t="n">
        <v>1.08</v>
      </c>
      <c r="B56" s="1" t="n">
        <v>1.008673</v>
      </c>
      <c r="C56" s="1" t="n">
        <v>19.386</v>
      </c>
      <c r="D56" s="1" t="n">
        <v>37.333333</v>
      </c>
      <c r="E56" s="1" t="n">
        <v>0.930763</v>
      </c>
    </row>
    <row r="57" customFormat="false" ht="15" hidden="false" customHeight="false" outlineLevel="0" collapsed="false">
      <c r="A57" s="1" t="n">
        <v>1.1</v>
      </c>
      <c r="B57" s="1" t="n">
        <v>1.030184</v>
      </c>
      <c r="C57" s="1" t="n">
        <v>9.555778</v>
      </c>
      <c r="D57" s="1" t="n">
        <v>38.666667</v>
      </c>
      <c r="E57" s="1" t="n">
        <v>0.947012</v>
      </c>
    </row>
    <row r="58" customFormat="false" ht="15" hidden="false" customHeight="false" outlineLevel="0" collapsed="false">
      <c r="A58" s="1" t="n">
        <v>1.12</v>
      </c>
      <c r="B58" s="1" t="n">
        <v>1.052438</v>
      </c>
      <c r="C58" s="1" t="n">
        <v>13.336222</v>
      </c>
      <c r="D58" s="1" t="n">
        <v>38.666667</v>
      </c>
      <c r="E58" s="1" t="n">
        <v>0.94773</v>
      </c>
    </row>
    <row r="59" customFormat="false" ht="15" hidden="false" customHeight="false" outlineLevel="0" collapsed="false">
      <c r="A59" s="1" t="n">
        <v>1.14</v>
      </c>
      <c r="B59" s="1" t="n">
        <v>0.915118</v>
      </c>
      <c r="C59" s="1" t="n">
        <v>14.561111</v>
      </c>
      <c r="D59" s="1" t="n">
        <v>39.333333</v>
      </c>
      <c r="E59" s="1" t="n">
        <v>0.9611075</v>
      </c>
    </row>
    <row r="60" customFormat="false" ht="15" hidden="false" customHeight="false" outlineLevel="0" collapsed="false">
      <c r="A60" s="1" t="n">
        <v>1.16</v>
      </c>
      <c r="B60" s="1" t="n">
        <v>0.894819</v>
      </c>
      <c r="C60" s="1" t="n">
        <v>13.341556</v>
      </c>
      <c r="D60" s="1" t="n">
        <v>39.333333</v>
      </c>
      <c r="E60" s="1" t="n">
        <v>0.9481435</v>
      </c>
    </row>
    <row r="61" customFormat="false" ht="15" hidden="false" customHeight="false" outlineLevel="0" collapsed="false">
      <c r="A61" s="1" t="n">
        <v>1.18</v>
      </c>
      <c r="B61" s="1" t="n">
        <v>0.896775</v>
      </c>
      <c r="C61" s="1" t="n">
        <v>12.346889</v>
      </c>
      <c r="D61" s="1" t="n">
        <v>39.333333</v>
      </c>
      <c r="E61" s="1" t="n">
        <v>0.962771</v>
      </c>
    </row>
    <row r="62" customFormat="false" ht="15" hidden="false" customHeight="false" outlineLevel="0" collapsed="false">
      <c r="A62" s="1" t="n">
        <v>1.2</v>
      </c>
      <c r="B62" s="1" t="n">
        <v>0.929668</v>
      </c>
      <c r="C62" s="1" t="n">
        <v>11.349556</v>
      </c>
      <c r="D62" s="1" t="n">
        <v>39.333333</v>
      </c>
      <c r="E62" s="1" t="n">
        <v>0.9665115</v>
      </c>
    </row>
    <row r="63" customFormat="false" ht="15" hidden="false" customHeight="false" outlineLevel="0" collapsed="false">
      <c r="A63" s="1" t="n">
        <v>1.22</v>
      </c>
      <c r="B63" s="1" t="n">
        <v>0.920985</v>
      </c>
      <c r="C63" s="1" t="n">
        <v>10.243778</v>
      </c>
      <c r="D63" s="1" t="n">
        <v>40.666667</v>
      </c>
      <c r="E63" s="1" t="n">
        <v>0.9595415</v>
      </c>
    </row>
    <row r="64" customFormat="false" ht="15" hidden="false" customHeight="false" outlineLevel="0" collapsed="false">
      <c r="A64" s="1" t="n">
        <v>1.24</v>
      </c>
      <c r="B64" s="1" t="n">
        <v>0.878432</v>
      </c>
      <c r="C64" s="1" t="n">
        <v>10.466</v>
      </c>
      <c r="D64" s="1" t="n">
        <v>42</v>
      </c>
      <c r="E64" s="1" t="n">
        <v>0.9566025</v>
      </c>
    </row>
    <row r="65" customFormat="false" ht="15" hidden="false" customHeight="false" outlineLevel="0" collapsed="false">
      <c r="A65" s="1" t="n">
        <v>1.26</v>
      </c>
      <c r="B65" s="1" t="n">
        <v>0.773026</v>
      </c>
      <c r="C65" s="1" t="n">
        <v>9.246444</v>
      </c>
      <c r="D65" s="1" t="n">
        <v>40.666667</v>
      </c>
      <c r="E65" s="1" t="n">
        <v>0.9922905</v>
      </c>
    </row>
    <row r="66" customFormat="false" ht="15" hidden="false" customHeight="false" outlineLevel="0" collapsed="false">
      <c r="A66" s="1" t="n">
        <v>1.28</v>
      </c>
      <c r="B66" s="1" t="n">
        <v>0.828174</v>
      </c>
      <c r="C66" s="1" t="n">
        <v>11.362889</v>
      </c>
      <c r="D66" s="1" t="n">
        <v>40</v>
      </c>
      <c r="E66" s="1" t="n">
        <v>0.980392</v>
      </c>
    </row>
    <row r="67" customFormat="false" ht="15" hidden="false" customHeight="false" outlineLevel="0" collapsed="false">
      <c r="A67" s="1" t="n">
        <v>1.3</v>
      </c>
      <c r="B67" s="1" t="n">
        <v>0.892981</v>
      </c>
      <c r="C67" s="1" t="n">
        <v>11.254444</v>
      </c>
      <c r="D67" s="1" t="n">
        <v>39.333333</v>
      </c>
      <c r="E67" s="1" t="n">
        <v>0.982405</v>
      </c>
    </row>
    <row r="68" customFormat="false" ht="15" hidden="false" customHeight="false" outlineLevel="0" collapsed="false">
      <c r="A68" s="1" t="n">
        <v>1.32</v>
      </c>
      <c r="B68" s="1" t="n">
        <v>1.021618</v>
      </c>
      <c r="C68" s="1" t="n">
        <v>13.368222</v>
      </c>
      <c r="D68" s="1" t="n">
        <v>37.333333</v>
      </c>
      <c r="E68" s="1" t="n">
        <v>1.0017985</v>
      </c>
    </row>
    <row r="69" customFormat="false" ht="15" hidden="false" customHeight="false" outlineLevel="0" collapsed="false">
      <c r="A69" s="1" t="n">
        <v>1.34</v>
      </c>
      <c r="B69" s="1" t="n">
        <v>1.256639</v>
      </c>
      <c r="C69" s="1" t="n">
        <v>15.593111</v>
      </c>
      <c r="D69" s="1" t="n">
        <v>39.333333</v>
      </c>
      <c r="E69" s="1" t="n">
        <v>1.0119605</v>
      </c>
    </row>
    <row r="70" customFormat="false" ht="15" hidden="false" customHeight="false" outlineLevel="0" collapsed="false">
      <c r="A70" s="1" t="n">
        <v>1.36</v>
      </c>
      <c r="B70" s="1" t="n">
        <v>1.609658</v>
      </c>
      <c r="C70" s="1" t="n">
        <v>15.487333</v>
      </c>
      <c r="D70" s="1" t="n">
        <v>38.666667</v>
      </c>
      <c r="E70" s="1" t="n">
        <v>1.0221935</v>
      </c>
    </row>
    <row r="71" customFormat="false" ht="15" hidden="false" customHeight="false" outlineLevel="0" collapsed="false">
      <c r="A71" s="1" t="n">
        <v>1.38</v>
      </c>
      <c r="B71" s="1" t="n">
        <v>1.876593</v>
      </c>
      <c r="C71" s="1" t="n">
        <v>17.601111</v>
      </c>
      <c r="D71" s="1" t="n">
        <v>37.333333</v>
      </c>
      <c r="E71" s="1" t="n">
        <v>1.0179585</v>
      </c>
    </row>
    <row r="72" customFormat="false" ht="15" hidden="false" customHeight="false" outlineLevel="0" collapsed="false">
      <c r="A72" s="1" t="n">
        <v>1.4</v>
      </c>
      <c r="B72" s="1" t="n">
        <v>1.973316</v>
      </c>
      <c r="C72" s="1" t="n">
        <v>18.492667</v>
      </c>
      <c r="D72" s="1" t="n">
        <v>38.666667</v>
      </c>
      <c r="E72" s="1" t="n">
        <v>1.0284355</v>
      </c>
    </row>
    <row r="73" customFormat="false" ht="15" hidden="false" customHeight="false" outlineLevel="0" collapsed="false">
      <c r="A73" s="1" t="n">
        <v>1.42</v>
      </c>
      <c r="B73" s="1" t="n">
        <v>1.910464</v>
      </c>
      <c r="C73" s="1" t="n">
        <v>20.495333</v>
      </c>
      <c r="D73" s="1" t="n">
        <v>38.666667</v>
      </c>
      <c r="E73" s="1" t="n">
        <v>1.0279065</v>
      </c>
    </row>
    <row r="74" customFormat="false" ht="15" hidden="false" customHeight="false" outlineLevel="0" collapsed="false">
      <c r="A74" s="1" t="n">
        <v>1.44</v>
      </c>
      <c r="B74" s="1" t="n">
        <v>1.783782</v>
      </c>
      <c r="C74" s="1" t="n">
        <v>21.942444</v>
      </c>
      <c r="D74" s="1" t="n">
        <v>37.333333</v>
      </c>
      <c r="E74" s="1" t="n">
        <v>1.0285215</v>
      </c>
    </row>
    <row r="75" customFormat="false" ht="15" hidden="false" customHeight="false" outlineLevel="0" collapsed="false">
      <c r="A75" s="1" t="n">
        <v>1.46</v>
      </c>
      <c r="B75" s="1" t="n">
        <v>1.615525</v>
      </c>
      <c r="C75" s="1" t="n">
        <v>23.503333</v>
      </c>
      <c r="D75" s="1" t="n">
        <v>40</v>
      </c>
      <c r="E75" s="1" t="n">
        <v>1.04364</v>
      </c>
    </row>
    <row r="76" customFormat="false" ht="15" hidden="false" customHeight="false" outlineLevel="0" collapsed="false">
      <c r="A76" s="1" t="n">
        <v>1.48</v>
      </c>
      <c r="B76" s="1" t="n">
        <v>1.435652</v>
      </c>
      <c r="C76" s="1" t="n">
        <v>24.172667</v>
      </c>
      <c r="D76" s="1" t="n">
        <v>40</v>
      </c>
      <c r="E76" s="1" t="n">
        <v>1.0379135</v>
      </c>
    </row>
    <row r="77" customFormat="false" ht="15" hidden="false" customHeight="false" outlineLevel="0" collapsed="false">
      <c r="A77" s="1" t="n">
        <v>1.5</v>
      </c>
      <c r="B77" s="1" t="n">
        <v>1.30897</v>
      </c>
      <c r="C77" s="1" t="n">
        <v>25.953111</v>
      </c>
      <c r="D77" s="1" t="n">
        <v>40</v>
      </c>
      <c r="E77" s="1" t="n">
        <v>1.04758</v>
      </c>
    </row>
    <row r="78" customFormat="false" ht="15" hidden="false" customHeight="false" outlineLevel="0" collapsed="false">
      <c r="A78" s="1" t="n">
        <v>1.52</v>
      </c>
      <c r="B78" s="1" t="n">
        <v>1.214203</v>
      </c>
      <c r="C78" s="1" t="n">
        <v>26.066889</v>
      </c>
      <c r="D78" s="1" t="n">
        <v>39.333333</v>
      </c>
      <c r="E78" s="1" t="n">
        <v>1.0469</v>
      </c>
    </row>
    <row r="79" customFormat="false" ht="15" hidden="false" customHeight="false" outlineLevel="0" collapsed="false">
      <c r="A79" s="1" t="n">
        <v>1.54</v>
      </c>
      <c r="B79" s="1" t="n">
        <v>1.14169</v>
      </c>
      <c r="C79" s="1" t="n">
        <v>24.85</v>
      </c>
      <c r="D79" s="1" t="n">
        <v>42</v>
      </c>
      <c r="E79" s="1" t="n">
        <v>1.050181</v>
      </c>
    </row>
    <row r="80" customFormat="false" ht="15" hidden="false" customHeight="false" outlineLevel="0" collapsed="false">
      <c r="A80" s="1" t="n">
        <v>1.56</v>
      </c>
      <c r="B80" s="1" t="n">
        <v>1.142668</v>
      </c>
      <c r="C80" s="1" t="n">
        <v>23.630444</v>
      </c>
      <c r="D80" s="1" t="n">
        <v>40.666667</v>
      </c>
      <c r="E80" s="1" t="n">
        <v>1.0543775</v>
      </c>
    </row>
    <row r="81" customFormat="false" ht="15" hidden="false" customHeight="false" outlineLevel="0" collapsed="false">
      <c r="A81" s="1" t="n">
        <v>1.58</v>
      </c>
      <c r="B81" s="1" t="n">
        <v>1.207476</v>
      </c>
      <c r="C81" s="1" t="n">
        <v>21.633111</v>
      </c>
      <c r="D81" s="1" t="n">
        <v>44</v>
      </c>
      <c r="E81" s="1" t="n">
        <v>1.0551285</v>
      </c>
    </row>
    <row r="82" customFormat="false" ht="15" hidden="false" customHeight="false" outlineLevel="0" collapsed="false">
      <c r="A82" s="1" t="n">
        <v>1.6</v>
      </c>
      <c r="B82" s="1" t="n">
        <v>1.335135</v>
      </c>
      <c r="C82" s="1" t="n">
        <v>19.855333</v>
      </c>
      <c r="D82" s="1" t="n">
        <v>44</v>
      </c>
      <c r="E82" s="1" t="n">
        <v>1.0755835</v>
      </c>
    </row>
    <row r="83" customFormat="false" ht="15" hidden="false" customHeight="false" outlineLevel="0" collapsed="false">
      <c r="A83" s="1" t="n">
        <v>1.62</v>
      </c>
      <c r="B83" s="1" t="n">
        <v>1.548879</v>
      </c>
      <c r="C83" s="1" t="n">
        <v>20.969111</v>
      </c>
      <c r="D83" s="1" t="n">
        <v>40</v>
      </c>
      <c r="E83" s="1" t="n">
        <v>1.059819</v>
      </c>
    </row>
    <row r="84" customFormat="false" ht="15" hidden="false" customHeight="false" outlineLevel="0" collapsed="false">
      <c r="A84" s="1" t="n">
        <v>1.64</v>
      </c>
      <c r="B84" s="1" t="n">
        <v>1.72007</v>
      </c>
      <c r="C84" s="1" t="n">
        <v>22.194</v>
      </c>
      <c r="D84" s="1" t="n">
        <v>42.666667</v>
      </c>
      <c r="E84" s="1" t="n">
        <v>1.062676</v>
      </c>
    </row>
    <row r="85" customFormat="false" ht="15" hidden="false" customHeight="false" outlineLevel="0" collapsed="false">
      <c r="A85" s="1" t="n">
        <v>1.66</v>
      </c>
      <c r="B85" s="1" t="n">
        <v>1.743302</v>
      </c>
      <c r="C85" s="1" t="n">
        <v>22.199333</v>
      </c>
      <c r="D85" s="1" t="n">
        <v>39.333333</v>
      </c>
      <c r="E85" s="1" t="n">
        <v>1.0726045</v>
      </c>
    </row>
    <row r="86" customFormat="false" ht="15" hidden="false" customHeight="false" outlineLevel="0" collapsed="false">
      <c r="A86" s="1" t="n">
        <v>1.68</v>
      </c>
      <c r="B86" s="1" t="n">
        <v>1.659173</v>
      </c>
      <c r="C86" s="1" t="n">
        <v>21.090889</v>
      </c>
      <c r="D86" s="1" t="n">
        <v>42.666667</v>
      </c>
      <c r="E86" s="1" t="n">
        <v>1.075524</v>
      </c>
    </row>
    <row r="87" customFormat="false" ht="15" hidden="false" customHeight="false" outlineLevel="0" collapsed="false">
      <c r="A87" s="1" t="n">
        <v>1.7</v>
      </c>
      <c r="B87" s="1" t="n">
        <v>1.542152</v>
      </c>
      <c r="C87" s="1" t="n">
        <v>20.424222</v>
      </c>
      <c r="D87" s="1" t="n">
        <v>44</v>
      </c>
      <c r="E87" s="1" t="n">
        <v>1.085954</v>
      </c>
    </row>
    <row r="88" customFormat="false" ht="15" hidden="false" customHeight="false" outlineLevel="0" collapsed="false">
      <c r="A88" s="1" t="n">
        <v>1.72</v>
      </c>
      <c r="B88" s="1" t="n">
        <v>1.426108</v>
      </c>
      <c r="C88" s="1" t="n">
        <v>19.538</v>
      </c>
      <c r="D88" s="1" t="n">
        <v>44.666667</v>
      </c>
      <c r="E88" s="1" t="n">
        <v>1.0804815</v>
      </c>
    </row>
    <row r="89" customFormat="false" ht="15" hidden="false" customHeight="false" outlineLevel="0" collapsed="false">
      <c r="A89" s="1" t="n">
        <v>1.74</v>
      </c>
      <c r="B89" s="1" t="n">
        <v>1.310065</v>
      </c>
      <c r="C89" s="1" t="n">
        <v>19.985111</v>
      </c>
      <c r="D89" s="1" t="n">
        <v>44</v>
      </c>
      <c r="E89" s="1" t="n">
        <v>1.0865065</v>
      </c>
    </row>
    <row r="90" customFormat="false" ht="15" hidden="false" customHeight="false" outlineLevel="0" collapsed="false">
      <c r="A90" s="1" t="n">
        <v>1.76</v>
      </c>
      <c r="B90" s="1" t="n">
        <v>1.247213</v>
      </c>
      <c r="C90" s="1" t="n">
        <v>21.098889</v>
      </c>
      <c r="D90" s="1" t="n">
        <v>44</v>
      </c>
      <c r="E90" s="1" t="n">
        <v>1.090732</v>
      </c>
    </row>
    <row r="91" customFormat="false" ht="15" hidden="false" customHeight="false" outlineLevel="0" collapsed="false">
      <c r="A91" s="1" t="n">
        <v>1.78</v>
      </c>
      <c r="B91" s="1" t="n">
        <v>1.217253</v>
      </c>
      <c r="C91" s="1" t="n">
        <v>21.326444</v>
      </c>
      <c r="D91" s="1" t="n">
        <v>44.666667</v>
      </c>
      <c r="E91" s="1" t="n">
        <v>1.078458</v>
      </c>
    </row>
    <row r="92" customFormat="false" ht="15" hidden="false" customHeight="false" outlineLevel="0" collapsed="false">
      <c r="A92" s="1" t="n">
        <v>1.8</v>
      </c>
      <c r="B92" s="1" t="n">
        <v>1.153424</v>
      </c>
      <c r="C92" s="1" t="n">
        <v>21.326444</v>
      </c>
      <c r="D92" s="1" t="n">
        <v>43.333333</v>
      </c>
      <c r="E92" s="1" t="n">
        <v>1.1003125</v>
      </c>
    </row>
    <row r="93" customFormat="false" ht="15" hidden="false" customHeight="false" outlineLevel="0" collapsed="false">
      <c r="A93" s="1" t="n">
        <v>1.82</v>
      </c>
      <c r="B93" s="1" t="n">
        <v>1.143763</v>
      </c>
      <c r="C93" s="1" t="n">
        <v>21.440222</v>
      </c>
      <c r="D93" s="1" t="n">
        <v>42</v>
      </c>
      <c r="E93" s="1" t="n">
        <v>1.101577</v>
      </c>
    </row>
    <row r="94" customFormat="false" ht="15" hidden="false" customHeight="false" outlineLevel="0" collapsed="false">
      <c r="A94" s="1" t="n">
        <v>1.84</v>
      </c>
      <c r="B94" s="1" t="n">
        <v>1.154401</v>
      </c>
      <c r="C94" s="1" t="n">
        <v>21.662444</v>
      </c>
      <c r="D94" s="1" t="n">
        <v>42.666667</v>
      </c>
      <c r="E94" s="1" t="n">
        <v>1.0982605</v>
      </c>
    </row>
    <row r="95" customFormat="false" ht="15" hidden="false" customHeight="false" outlineLevel="0" collapsed="false">
      <c r="A95" s="1" t="n">
        <v>1.86</v>
      </c>
      <c r="B95" s="1" t="n">
        <v>1.155379</v>
      </c>
      <c r="C95" s="1" t="n">
        <v>21.220667</v>
      </c>
      <c r="D95" s="1" t="n">
        <v>40.666667</v>
      </c>
      <c r="E95" s="1" t="n">
        <v>1.1008725</v>
      </c>
    </row>
    <row r="96" customFormat="false" ht="15" hidden="false" customHeight="false" outlineLevel="0" collapsed="false">
      <c r="A96" s="1" t="n">
        <v>1.88</v>
      </c>
      <c r="B96" s="1" t="n">
        <v>1.156357</v>
      </c>
      <c r="C96" s="1" t="n">
        <v>20.001111</v>
      </c>
      <c r="D96" s="1" t="n">
        <v>42</v>
      </c>
      <c r="E96" s="1" t="n">
        <v>1.1060995</v>
      </c>
    </row>
    <row r="97" customFormat="false" ht="15" hidden="false" customHeight="false" outlineLevel="0" collapsed="false">
      <c r="A97" s="1" t="n">
        <v>1.9</v>
      </c>
      <c r="B97" s="1" t="n">
        <v>1.13508</v>
      </c>
      <c r="C97" s="1" t="n">
        <v>17.667778</v>
      </c>
      <c r="D97" s="1" t="n">
        <v>42</v>
      </c>
      <c r="E97" s="1" t="n">
        <v>1.1303095</v>
      </c>
    </row>
    <row r="98" customFormat="false" ht="15" hidden="false" customHeight="false" outlineLevel="0" collapsed="false">
      <c r="A98" s="1" t="n">
        <v>1.92</v>
      </c>
      <c r="B98" s="1" t="n">
        <v>1.094483</v>
      </c>
      <c r="C98" s="1" t="n">
        <v>15.784222</v>
      </c>
      <c r="D98" s="1" t="n">
        <v>42</v>
      </c>
      <c r="E98" s="1" t="n">
        <v>1.1180625</v>
      </c>
    </row>
    <row r="99" customFormat="false" ht="15" hidden="false" customHeight="false" outlineLevel="0" collapsed="false">
      <c r="A99" s="1" t="n">
        <v>1.94</v>
      </c>
      <c r="B99" s="1" t="n">
        <v>1.042269</v>
      </c>
      <c r="C99" s="1" t="n">
        <v>14.675778</v>
      </c>
      <c r="D99" s="1" t="n">
        <v>43.333333</v>
      </c>
      <c r="E99" s="1" t="n">
        <v>1.113941</v>
      </c>
    </row>
    <row r="100" customFormat="false" ht="15" hidden="false" customHeight="false" outlineLevel="0" collapsed="false">
      <c r="A100" s="1" t="n">
        <v>1.96</v>
      </c>
      <c r="B100" s="1" t="n">
        <v>0.989078</v>
      </c>
      <c r="C100" s="1" t="n">
        <v>15.786889</v>
      </c>
      <c r="D100" s="1" t="n">
        <v>44</v>
      </c>
      <c r="E100" s="1" t="n">
        <v>1.135077</v>
      </c>
    </row>
    <row r="101" customFormat="false" ht="15" hidden="false" customHeight="false" outlineLevel="0" collapsed="false">
      <c r="A101" s="1" t="n">
        <v>1.98</v>
      </c>
      <c r="B101" s="1" t="n">
        <v>0.990055</v>
      </c>
      <c r="C101" s="1" t="n">
        <v>17.122889</v>
      </c>
      <c r="D101" s="1" t="n">
        <v>44</v>
      </c>
      <c r="E101" s="1" t="n">
        <v>1.1281135</v>
      </c>
    </row>
    <row r="102" customFormat="false" ht="15" hidden="false" customHeight="false" outlineLevel="0" collapsed="false">
      <c r="A102" s="1" t="n">
        <v>2</v>
      </c>
      <c r="B102" s="1" t="n">
        <v>0.991033</v>
      </c>
      <c r="C102" s="1" t="n">
        <v>17.792222</v>
      </c>
      <c r="D102" s="1" t="n">
        <v>46</v>
      </c>
      <c r="E102" s="1" t="n">
        <v>1.129786</v>
      </c>
    </row>
    <row r="103" customFormat="false" ht="15" hidden="false" customHeight="false" outlineLevel="0" collapsed="false">
      <c r="A103" s="1" t="n">
        <v>2.02</v>
      </c>
      <c r="B103" s="1" t="n">
        <v>0.980395</v>
      </c>
      <c r="C103" s="1" t="n">
        <v>19.57</v>
      </c>
      <c r="D103" s="1" t="n">
        <v>44.666667</v>
      </c>
      <c r="E103" s="1" t="n">
        <v>1.1264955</v>
      </c>
    </row>
    <row r="104" customFormat="false" ht="15" hidden="false" customHeight="false" outlineLevel="0" collapsed="false">
      <c r="A104" s="1" t="n">
        <v>2.04</v>
      </c>
      <c r="B104" s="1" t="n">
        <v>0.981373</v>
      </c>
      <c r="C104" s="1" t="n">
        <v>21.906</v>
      </c>
      <c r="D104" s="1" t="n">
        <v>44.666667</v>
      </c>
      <c r="E104" s="1" t="n">
        <v>1.1458865</v>
      </c>
    </row>
    <row r="105" customFormat="false" ht="15" hidden="false" customHeight="false" outlineLevel="0" collapsed="false">
      <c r="A105" s="1" t="n">
        <v>2.06</v>
      </c>
      <c r="B105" s="1" t="n">
        <v>1.004605</v>
      </c>
      <c r="C105" s="1" t="n">
        <v>23.689111</v>
      </c>
      <c r="D105" s="1" t="n">
        <v>44</v>
      </c>
      <c r="E105" s="1" t="n">
        <v>1.151618</v>
      </c>
    </row>
    <row r="106" customFormat="false" ht="15" hidden="false" customHeight="false" outlineLevel="0" collapsed="false">
      <c r="A106" s="1" t="n">
        <v>2.08</v>
      </c>
      <c r="B106" s="1" t="n">
        <v>1.089711</v>
      </c>
      <c r="C106" s="1" t="n">
        <v>25.022444</v>
      </c>
      <c r="D106" s="1" t="n">
        <v>43.333333</v>
      </c>
      <c r="E106" s="1" t="n">
        <v>1.1488845</v>
      </c>
    </row>
    <row r="107" customFormat="false" ht="15" hidden="false" customHeight="false" outlineLevel="0" collapsed="false">
      <c r="A107" s="1" t="n">
        <v>2.1</v>
      </c>
      <c r="B107" s="1" t="n">
        <v>1.165157</v>
      </c>
      <c r="C107" s="1" t="n">
        <v>26.136222</v>
      </c>
      <c r="D107" s="1" t="n">
        <v>44</v>
      </c>
      <c r="E107" s="1" t="n">
        <v>1.1626455</v>
      </c>
    </row>
    <row r="108" customFormat="false" ht="15" hidden="false" customHeight="false" outlineLevel="0" collapsed="false">
      <c r="A108" s="1" t="n">
        <v>2.12</v>
      </c>
      <c r="B108" s="1" t="n">
        <v>1.293794</v>
      </c>
      <c r="C108" s="1" t="n">
        <v>26.916667</v>
      </c>
      <c r="D108" s="1" t="n">
        <v>44.666667</v>
      </c>
      <c r="E108" s="1" t="n">
        <v>1.172007</v>
      </c>
    </row>
    <row r="109" customFormat="false" ht="15" hidden="false" customHeight="false" outlineLevel="0" collapsed="false">
      <c r="A109" s="1" t="n">
        <v>2.14</v>
      </c>
      <c r="B109" s="1" t="n">
        <v>1.486496</v>
      </c>
      <c r="C109" s="1" t="n">
        <v>19.089111</v>
      </c>
      <c r="D109" s="1" t="n">
        <v>24.666667</v>
      </c>
      <c r="E109" s="1" t="n">
        <v>1.125501</v>
      </c>
    </row>
    <row r="110" customFormat="false" ht="15" hidden="false" customHeight="false" outlineLevel="0" collapsed="false">
      <c r="A110" s="1" t="n">
        <v>2.16</v>
      </c>
      <c r="B110" s="1" t="n">
        <v>1.616111</v>
      </c>
      <c r="C110" s="1" t="n">
        <v>16.427778</v>
      </c>
      <c r="D110" s="1" t="n">
        <v>24</v>
      </c>
      <c r="E110" s="1" t="n">
        <v>1.123459</v>
      </c>
    </row>
    <row r="111" customFormat="false" ht="15" hidden="false" customHeight="false" outlineLevel="0" collapsed="false">
      <c r="A111" s="1" t="n">
        <v>2.18</v>
      </c>
      <c r="B111" s="1" t="n">
        <v>1.637388</v>
      </c>
      <c r="C111" s="1" t="n">
        <v>14.538889</v>
      </c>
      <c r="D111" s="1" t="n">
        <v>26</v>
      </c>
      <c r="E111" s="1" t="n">
        <v>1.160972</v>
      </c>
    </row>
    <row r="112" customFormat="false" ht="15" hidden="false" customHeight="false" outlineLevel="0" collapsed="false">
      <c r="A112" s="1" t="n">
        <v>2.2</v>
      </c>
      <c r="B112" s="1" t="n">
        <v>1.722494</v>
      </c>
      <c r="C112" s="1" t="n">
        <v>13.538889</v>
      </c>
      <c r="D112" s="1" t="n">
        <v>24.666667</v>
      </c>
      <c r="E112" s="1" t="n">
        <v>1.1273475</v>
      </c>
    </row>
    <row r="113" customFormat="false" ht="15" hidden="false" customHeight="false" outlineLevel="0" collapsed="false">
      <c r="A113" s="1" t="n">
        <v>2.22</v>
      </c>
      <c r="B113" s="1" t="n">
        <v>1.765047</v>
      </c>
      <c r="C113" s="1" t="n">
        <v>10.872222</v>
      </c>
      <c r="D113" s="1" t="n">
        <v>25.333333</v>
      </c>
      <c r="E113" s="1" t="n">
        <v>1.1693145</v>
      </c>
    </row>
    <row r="114" customFormat="false" ht="15" hidden="false" customHeight="false" outlineLevel="0" collapsed="false">
      <c r="A114" s="1" t="n">
        <v>2.24</v>
      </c>
      <c r="B114" s="1" t="n">
        <v>1.850154</v>
      </c>
      <c r="C114" s="1" t="n">
        <v>9.205556</v>
      </c>
      <c r="D114" s="1" t="n">
        <v>27.333333</v>
      </c>
      <c r="E114" s="1" t="n">
        <v>1.1648175</v>
      </c>
    </row>
    <row r="115" customFormat="false" ht="15" hidden="false" customHeight="false" outlineLevel="0" collapsed="false">
      <c r="A115" s="1" t="n">
        <v>2.26</v>
      </c>
      <c r="B115" s="1" t="n">
        <v>1.892707</v>
      </c>
      <c r="C115" s="1" t="n">
        <v>7.983333</v>
      </c>
      <c r="D115" s="1" t="n">
        <v>24.666667</v>
      </c>
      <c r="E115" s="1" t="n">
        <v>1.157722</v>
      </c>
    </row>
    <row r="116" customFormat="false" ht="15" hidden="false" customHeight="false" outlineLevel="0" collapsed="false">
      <c r="A116" s="1" t="n">
        <v>2.28</v>
      </c>
      <c r="B116" s="1" t="n">
        <v>2.009728</v>
      </c>
      <c r="C116" s="1" t="n">
        <v>6.094444</v>
      </c>
      <c r="D116" s="1" t="n">
        <v>25.333333</v>
      </c>
      <c r="E116" s="1" t="n">
        <v>1.169766</v>
      </c>
    </row>
    <row r="117" customFormat="false" ht="15" hidden="false" customHeight="false" outlineLevel="0" collapsed="false">
      <c r="A117" s="1" t="n">
        <v>2.3</v>
      </c>
      <c r="B117" s="1" t="n">
        <v>1.988452</v>
      </c>
      <c r="C117" s="1" t="n">
        <v>5.205556</v>
      </c>
      <c r="D117" s="1" t="n">
        <v>25.333333</v>
      </c>
      <c r="E117" s="1" t="n">
        <v>1.1824045</v>
      </c>
    </row>
    <row r="118" customFormat="false" ht="15" hidden="false" customHeight="false" outlineLevel="0" collapsed="false">
      <c r="A118" s="1" t="n">
        <v>2.32</v>
      </c>
      <c r="B118" s="1" t="n">
        <v>2.084196</v>
      </c>
      <c r="C118" s="1" t="n">
        <v>5.316667</v>
      </c>
      <c r="D118" s="1" t="n">
        <v>24.666667</v>
      </c>
      <c r="E118" s="1" t="n">
        <v>1.1594825</v>
      </c>
    </row>
    <row r="119" customFormat="false" ht="15" hidden="false" customHeight="false" outlineLevel="0" collapsed="false">
      <c r="A119" s="1" t="n">
        <v>2.34</v>
      </c>
      <c r="B119" s="1" t="n">
        <v>2.084196</v>
      </c>
      <c r="C119" s="1" t="n">
        <v>5.316667</v>
      </c>
      <c r="D119" s="1" t="n">
        <v>25.333333</v>
      </c>
      <c r="E119" s="1" t="n">
        <v>1.156436</v>
      </c>
    </row>
    <row r="120" customFormat="false" ht="15" hidden="false" customHeight="false" outlineLevel="0" collapsed="false">
      <c r="A120" s="1" t="n">
        <v>2.36</v>
      </c>
      <c r="B120" s="1" t="n">
        <v>2.084196</v>
      </c>
      <c r="C120" s="1" t="n">
        <v>6.427778</v>
      </c>
      <c r="D120" s="1" t="n">
        <v>24.666667</v>
      </c>
      <c r="E120" s="1" t="n">
        <v>1.1603105</v>
      </c>
    </row>
    <row r="121" customFormat="false" ht="15" hidden="false" customHeight="false" outlineLevel="0" collapsed="false">
      <c r="A121" s="1" t="n">
        <v>2.38</v>
      </c>
      <c r="B121" s="1" t="n">
        <v>1.988452</v>
      </c>
      <c r="C121" s="1" t="n">
        <v>9.094444</v>
      </c>
      <c r="D121" s="1" t="n">
        <v>25.333333</v>
      </c>
      <c r="E121" s="1" t="n">
        <v>1.1824045</v>
      </c>
    </row>
    <row r="122" customFormat="false" ht="15" hidden="false" customHeight="false" outlineLevel="0" collapsed="false">
      <c r="A122" s="1" t="n">
        <v>2.4</v>
      </c>
      <c r="B122" s="1" t="n">
        <v>1.850154</v>
      </c>
      <c r="C122" s="1" t="n">
        <v>5.983333</v>
      </c>
      <c r="D122" s="1" t="n">
        <v>27.333333</v>
      </c>
      <c r="E122" s="1" t="n">
        <v>1.1904755</v>
      </c>
    </row>
    <row r="123" customFormat="false" ht="15" hidden="false" customHeight="false" outlineLevel="0" collapsed="false">
      <c r="A123" s="1" t="n">
        <v>2.42</v>
      </c>
      <c r="B123" s="1" t="n">
        <v>1.818239</v>
      </c>
      <c r="C123" s="1" t="n">
        <v>4.65</v>
      </c>
      <c r="D123" s="1" t="n">
        <v>28</v>
      </c>
      <c r="E123" s="1" t="n">
        <v>1.194601</v>
      </c>
    </row>
    <row r="124" customFormat="false" ht="15" hidden="false" customHeight="false" outlineLevel="0" collapsed="false">
      <c r="A124" s="1" t="n">
        <v>2.44</v>
      </c>
      <c r="B124" s="1" t="n">
        <v>2.06292</v>
      </c>
      <c r="C124" s="1" t="n">
        <v>10.316667</v>
      </c>
      <c r="D124" s="1" t="n">
        <v>25.333333</v>
      </c>
      <c r="E124" s="1" t="n">
        <v>1.2031225</v>
      </c>
    </row>
    <row r="125" customFormat="false" ht="15" hidden="false" customHeight="false" outlineLevel="0" collapsed="false">
      <c r="A125" s="1" t="n">
        <v>2.46</v>
      </c>
      <c r="B125" s="1" t="n">
        <v>1.765047</v>
      </c>
      <c r="C125" s="1" t="n">
        <v>4.205556</v>
      </c>
      <c r="D125" s="1" t="n">
        <v>25.333333</v>
      </c>
      <c r="E125" s="1" t="n">
        <v>1.216868</v>
      </c>
    </row>
    <row r="126" customFormat="false" ht="15" hidden="false" customHeight="false" outlineLevel="0" collapsed="false">
      <c r="A126" s="1" t="n">
        <v>2.48</v>
      </c>
      <c r="B126" s="1" t="n">
        <v>1.658664</v>
      </c>
      <c r="C126" s="1" t="n">
        <v>7.316667</v>
      </c>
      <c r="D126" s="1" t="n">
        <v>25.333333</v>
      </c>
      <c r="E126" s="1" t="n">
        <v>1.205461</v>
      </c>
    </row>
    <row r="127" customFormat="false" ht="15" hidden="false" customHeight="false" outlineLevel="0" collapsed="false">
      <c r="A127" s="1" t="n">
        <v>2.5</v>
      </c>
      <c r="B127" s="1" t="n">
        <v>1.603517</v>
      </c>
      <c r="C127" s="1" t="n">
        <v>6.644667</v>
      </c>
      <c r="D127" s="1" t="n">
        <v>28</v>
      </c>
      <c r="E127" s="1" t="n">
        <v>1.2206555</v>
      </c>
    </row>
    <row r="128" customFormat="false" ht="15" hidden="false" customHeight="false" outlineLevel="0" collapsed="false">
      <c r="A128" s="1" t="n">
        <v>2.52</v>
      </c>
      <c r="B128" s="1" t="n">
        <v>1.635432</v>
      </c>
      <c r="C128" s="1" t="n">
        <v>5.200222</v>
      </c>
      <c r="D128" s="1" t="n">
        <v>24.666667</v>
      </c>
      <c r="E128" s="1" t="n">
        <v>1.2269635</v>
      </c>
    </row>
    <row r="129" customFormat="false" ht="15" hidden="false" customHeight="false" outlineLevel="0" collapsed="false">
      <c r="A129" s="1" t="n">
        <v>2.54</v>
      </c>
      <c r="B129" s="1" t="n">
        <v>1.656709</v>
      </c>
      <c r="C129" s="1" t="n">
        <v>6.755778</v>
      </c>
      <c r="D129" s="1" t="n">
        <v>25.333333</v>
      </c>
      <c r="E129" s="1" t="n">
        <v>1.232026</v>
      </c>
    </row>
    <row r="130" customFormat="false" ht="15" hidden="false" customHeight="false" outlineLevel="0" collapsed="false">
      <c r="A130" s="1" t="n">
        <v>2.56</v>
      </c>
      <c r="B130" s="1" t="n">
        <v>1.667347</v>
      </c>
      <c r="C130" s="1" t="n">
        <v>6.755778</v>
      </c>
      <c r="D130" s="1" t="n">
        <v>28.666667</v>
      </c>
      <c r="E130" s="1" t="n">
        <v>1.20935</v>
      </c>
    </row>
    <row r="131" customFormat="false" ht="15" hidden="false" customHeight="false" outlineLevel="0" collapsed="false">
      <c r="A131" s="1" t="n">
        <v>2.58</v>
      </c>
      <c r="B131" s="1" t="n">
        <v>1.699262</v>
      </c>
      <c r="C131" s="1" t="n">
        <v>2.422444</v>
      </c>
      <c r="D131" s="1" t="n">
        <v>26</v>
      </c>
      <c r="E131" s="1" t="n">
        <v>1.2219985</v>
      </c>
    </row>
    <row r="132" customFormat="false" ht="15" hidden="false" customHeight="false" outlineLevel="0" collapsed="false">
      <c r="A132" s="1" t="n">
        <v>2.6</v>
      </c>
      <c r="B132" s="1" t="n">
        <v>1.762114</v>
      </c>
      <c r="C132" s="1" t="n">
        <v>1.197556</v>
      </c>
      <c r="D132" s="1" t="n">
        <v>26</v>
      </c>
      <c r="E132" s="1" t="n">
        <v>1.232117</v>
      </c>
    </row>
    <row r="133" customFormat="false" ht="15" hidden="false" customHeight="false" outlineLevel="0" collapsed="false">
      <c r="A133" s="1" t="n">
        <v>2.62</v>
      </c>
      <c r="B133" s="1" t="n">
        <v>1.879135</v>
      </c>
      <c r="C133" s="1" t="n">
        <v>1.197556</v>
      </c>
      <c r="D133" s="1" t="n">
        <v>28</v>
      </c>
      <c r="E133" s="1" t="n">
        <v>1.232117</v>
      </c>
    </row>
    <row r="134" customFormat="false" ht="15" hidden="false" customHeight="false" outlineLevel="0" collapsed="false">
      <c r="A134" s="1" t="n">
        <v>2.64</v>
      </c>
      <c r="B134" s="1" t="n">
        <v>1.996157</v>
      </c>
      <c r="C134" s="1" t="n">
        <v>1.086444</v>
      </c>
      <c r="D134" s="1" t="n">
        <v>28</v>
      </c>
      <c r="E134" s="1" t="n">
        <v>1.225731</v>
      </c>
    </row>
    <row r="135" customFormat="false" ht="15" hidden="false" customHeight="false" outlineLevel="0" collapsed="false">
      <c r="A135" s="1" t="n">
        <v>2.66</v>
      </c>
      <c r="B135" s="1" t="n">
        <v>2.113178</v>
      </c>
      <c r="C135" s="1" t="n">
        <v>1.753111</v>
      </c>
      <c r="D135" s="1" t="n">
        <v>27.333333</v>
      </c>
      <c r="E135" s="1" t="n">
        <v>1.2396775</v>
      </c>
    </row>
    <row r="136" customFormat="false" ht="15" hidden="false" customHeight="false" outlineLevel="0" collapsed="false">
      <c r="A136" s="1" t="n">
        <v>2.68</v>
      </c>
      <c r="B136" s="1" t="n">
        <v>2.282413</v>
      </c>
      <c r="C136" s="1" t="n">
        <v>3.417111</v>
      </c>
      <c r="D136" s="1" t="n">
        <v>25.333333</v>
      </c>
      <c r="E136" s="1" t="n">
        <v>1.2370935</v>
      </c>
    </row>
    <row r="137" customFormat="false" ht="15" hidden="false" customHeight="false" outlineLevel="0" collapsed="false">
      <c r="A137" s="1" t="n">
        <v>2.7</v>
      </c>
      <c r="B137" s="1" t="n">
        <v>2.590923</v>
      </c>
      <c r="C137" s="1" t="n">
        <v>7.639333</v>
      </c>
      <c r="D137" s="1" t="n">
        <v>26</v>
      </c>
      <c r="E137" s="1" t="n">
        <v>1.251182</v>
      </c>
    </row>
    <row r="138" customFormat="false" ht="15" hidden="false" customHeight="false" outlineLevel="0" collapsed="false">
      <c r="A138" s="1" t="n">
        <v>2.72</v>
      </c>
      <c r="B138" s="1" t="n">
        <v>2.941987</v>
      </c>
      <c r="C138" s="1" t="n">
        <v>10.306</v>
      </c>
      <c r="D138" s="1" t="n">
        <v>24</v>
      </c>
      <c r="E138" s="1" t="n">
        <v>1.260508</v>
      </c>
    </row>
    <row r="139" customFormat="false" ht="15" hidden="false" customHeight="false" outlineLevel="0" collapsed="false">
      <c r="A139" s="1" t="n">
        <v>2.74</v>
      </c>
      <c r="B139" s="1" t="n">
        <v>2.54837</v>
      </c>
      <c r="C139" s="1" t="n">
        <v>8.528222</v>
      </c>
      <c r="D139" s="1" t="n">
        <v>25.333333</v>
      </c>
      <c r="E139" s="1" t="n">
        <v>1.2606155</v>
      </c>
    </row>
    <row r="140" customFormat="false" ht="15" hidden="false" customHeight="false" outlineLevel="0" collapsed="false">
      <c r="A140" s="1" t="n">
        <v>2.76</v>
      </c>
      <c r="B140" s="1" t="n">
        <v>2.600584</v>
      </c>
      <c r="C140" s="1" t="n">
        <v>9.081111</v>
      </c>
      <c r="D140" s="1" t="n">
        <v>25.333333</v>
      </c>
      <c r="E140" s="1" t="n">
        <v>1.257585</v>
      </c>
    </row>
    <row r="141" customFormat="false" ht="15" hidden="false" customHeight="false" outlineLevel="0" collapsed="false">
      <c r="A141" s="1" t="n">
        <v>2.78</v>
      </c>
      <c r="B141" s="1" t="n">
        <v>2.792073</v>
      </c>
      <c r="C141" s="1" t="n">
        <v>8.414444</v>
      </c>
      <c r="D141" s="1" t="n">
        <v>22.666667</v>
      </c>
      <c r="E141" s="1" t="n">
        <v>1.253858</v>
      </c>
    </row>
    <row r="142" customFormat="false" ht="15" hidden="false" customHeight="false" outlineLevel="0" collapsed="false">
      <c r="A142" s="1" t="n">
        <v>2.8</v>
      </c>
      <c r="B142" s="1" t="n">
        <v>2.845265</v>
      </c>
      <c r="C142" s="1" t="n">
        <v>6.414444</v>
      </c>
      <c r="D142" s="1" t="n">
        <v>24</v>
      </c>
      <c r="E142" s="1" t="n">
        <v>1.2813055</v>
      </c>
    </row>
    <row r="143" customFormat="false" ht="15" hidden="false" customHeight="false" outlineLevel="0" collapsed="false">
      <c r="A143" s="1" t="n">
        <v>2.82</v>
      </c>
      <c r="B143" s="1" t="n">
        <v>2.781435</v>
      </c>
      <c r="C143" s="1" t="n">
        <v>5.97</v>
      </c>
      <c r="D143" s="1" t="n">
        <v>24</v>
      </c>
      <c r="E143" s="1" t="n">
        <v>1.260768</v>
      </c>
    </row>
    <row r="144" customFormat="false" ht="15" hidden="false" customHeight="false" outlineLevel="0" collapsed="false">
      <c r="A144" s="1" t="n">
        <v>2.84</v>
      </c>
      <c r="B144" s="1" t="n">
        <v>2.68569</v>
      </c>
      <c r="C144" s="1" t="n">
        <v>3.747778</v>
      </c>
      <c r="D144" s="1" t="n">
        <v>24.666667</v>
      </c>
      <c r="E144" s="1" t="n">
        <v>1.2725095</v>
      </c>
    </row>
    <row r="145" customFormat="false" ht="15" hidden="false" customHeight="false" outlineLevel="0" collapsed="false">
      <c r="A145" s="1" t="n">
        <v>2.86</v>
      </c>
      <c r="B145" s="1" t="n">
        <v>2.547392</v>
      </c>
      <c r="C145" s="1" t="n">
        <v>1.525556</v>
      </c>
      <c r="D145" s="1" t="n">
        <v>25.333333</v>
      </c>
      <c r="E145" s="1" t="n">
        <v>1.2761005</v>
      </c>
    </row>
    <row r="146" customFormat="false" ht="15" hidden="false" customHeight="false" outlineLevel="0" collapsed="false">
      <c r="A146" s="1" t="n">
        <v>2.88</v>
      </c>
      <c r="B146" s="1" t="n">
        <v>2.52416</v>
      </c>
      <c r="C146" s="1" t="n">
        <v>0.298</v>
      </c>
      <c r="D146" s="1" t="n">
        <v>25.333333</v>
      </c>
      <c r="E146" s="1" t="n">
        <v>1.275404</v>
      </c>
    </row>
    <row r="147" customFormat="false" ht="15" hidden="false" customHeight="false" outlineLevel="0" collapsed="false">
      <c r="A147" s="1" t="n">
        <v>2.9</v>
      </c>
      <c r="B147" s="1" t="n">
        <v>2.598628</v>
      </c>
      <c r="C147" s="1" t="n">
        <v>7.639333</v>
      </c>
      <c r="D147" s="1" t="n">
        <v>24.666667</v>
      </c>
      <c r="E147" s="1" t="n">
        <v>1.266491</v>
      </c>
    </row>
    <row r="148" customFormat="false" ht="15" hidden="false" customHeight="false" outlineLevel="0" collapsed="false">
      <c r="A148" s="1" t="n">
        <v>2.92</v>
      </c>
      <c r="B148" s="1" t="n">
        <v>2.640204</v>
      </c>
      <c r="C148" s="1" t="n">
        <v>10.306</v>
      </c>
      <c r="D148" s="1" t="n">
        <v>24.666667</v>
      </c>
      <c r="E148" s="1" t="n">
        <v>1.2645125</v>
      </c>
    </row>
    <row r="149" customFormat="false" ht="15" hidden="false" customHeight="false" outlineLevel="0" collapsed="false">
      <c r="A149" s="1" t="n">
        <v>2.94</v>
      </c>
      <c r="B149" s="1" t="n">
        <v>2.640204</v>
      </c>
      <c r="C149" s="1" t="n">
        <v>8.528222</v>
      </c>
      <c r="D149" s="1" t="n">
        <v>25.333333</v>
      </c>
      <c r="E149" s="1" t="n">
        <v>1.277679</v>
      </c>
    </row>
    <row r="150" customFormat="false" ht="15" hidden="false" customHeight="false" outlineLevel="0" collapsed="false">
      <c r="A150" s="1" t="n">
        <v>2.96</v>
      </c>
      <c r="B150" s="1" t="n">
        <v>2.660503</v>
      </c>
      <c r="C150" s="1" t="n">
        <v>9.081111</v>
      </c>
      <c r="D150" s="1" t="n">
        <v>25.333333</v>
      </c>
      <c r="E150" s="1" t="n">
        <v>1.2887265</v>
      </c>
    </row>
    <row r="151" customFormat="false" ht="15" hidden="false" customHeight="false" outlineLevel="0" collapsed="false">
      <c r="A151" s="1" t="n">
        <v>2.98</v>
      </c>
      <c r="B151" s="1" t="n">
        <v>2.596673</v>
      </c>
      <c r="C151" s="1" t="n">
        <v>8.414444</v>
      </c>
      <c r="D151" s="1" t="n">
        <v>24</v>
      </c>
      <c r="E151" s="1" t="n">
        <v>1.2903145</v>
      </c>
    </row>
    <row r="152" customFormat="false" ht="15" hidden="false" customHeight="false" outlineLevel="0" collapsed="false">
      <c r="A152" s="1" t="n">
        <v>3</v>
      </c>
      <c r="B152" s="1" t="n">
        <v>2.564758</v>
      </c>
      <c r="C152" s="1" t="n">
        <v>2.401111</v>
      </c>
      <c r="D152" s="1" t="n">
        <v>22.666667</v>
      </c>
      <c r="E152" s="1" t="n">
        <v>1.2874595</v>
      </c>
    </row>
    <row r="153" customFormat="false" ht="15" hidden="false" customHeight="false" outlineLevel="0" collapsed="false">
      <c r="A153" s="1" t="n">
        <v>3.02</v>
      </c>
      <c r="B153" s="1" t="n">
        <v>2.49029</v>
      </c>
      <c r="C153" s="1" t="n">
        <v>3.401111</v>
      </c>
      <c r="D153" s="1" t="n">
        <v>25.333333</v>
      </c>
      <c r="E153" s="1" t="n">
        <v>1.2917585</v>
      </c>
    </row>
    <row r="154" customFormat="false" ht="15" hidden="false" customHeight="false" outlineLevel="0" collapsed="false">
      <c r="A154" s="1" t="n">
        <v>3.04</v>
      </c>
      <c r="B154" s="1" t="n">
        <v>2.446759</v>
      </c>
      <c r="C154" s="1" t="n">
        <v>1.401111</v>
      </c>
      <c r="D154" s="1" t="n">
        <v>24</v>
      </c>
      <c r="E154" s="1" t="n">
        <v>1.3043495</v>
      </c>
    </row>
    <row r="155" customFormat="false" ht="15" hidden="false" customHeight="false" outlineLevel="0" collapsed="false">
      <c r="A155" s="1" t="n">
        <v>3.06</v>
      </c>
      <c r="B155" s="1" t="n">
        <v>2.404206</v>
      </c>
      <c r="C155" s="1" t="n">
        <v>2.401111</v>
      </c>
      <c r="D155" s="1" t="n">
        <v>24.666667</v>
      </c>
      <c r="E155" s="1" t="n">
        <v>1.311762</v>
      </c>
    </row>
    <row r="156" customFormat="false" ht="15" hidden="false" customHeight="false" outlineLevel="0" collapsed="false">
      <c r="A156" s="1" t="n">
        <v>3.08</v>
      </c>
      <c r="B156" s="1" t="n">
        <v>2.404206</v>
      </c>
      <c r="C156" s="1" t="n">
        <v>3.401111</v>
      </c>
      <c r="D156" s="1" t="n">
        <v>24.666667</v>
      </c>
      <c r="E156" s="1" t="n">
        <v>1.3126155</v>
      </c>
    </row>
    <row r="157" customFormat="false" ht="15" hidden="false" customHeight="false" outlineLevel="0" collapsed="false">
      <c r="A157" s="1" t="n">
        <v>3.1</v>
      </c>
      <c r="B157" s="1" t="n">
        <v>2.372291</v>
      </c>
      <c r="C157" s="1" t="n">
        <v>2.956667</v>
      </c>
      <c r="D157" s="1" t="n">
        <v>22.666667</v>
      </c>
      <c r="E157" s="1" t="n">
        <v>1.306556</v>
      </c>
    </row>
    <row r="158" customFormat="false" ht="15" hidden="false" customHeight="false" outlineLevel="0" collapsed="false">
      <c r="A158" s="1" t="n">
        <v>3.12</v>
      </c>
      <c r="B158" s="1" t="n">
        <v>2.403228</v>
      </c>
      <c r="C158" s="1" t="n">
        <v>2.065111</v>
      </c>
      <c r="D158" s="1" t="n">
        <v>22.666667</v>
      </c>
      <c r="E158" s="1" t="n">
        <v>1.3178465</v>
      </c>
    </row>
    <row r="159" customFormat="false" ht="15" hidden="false" customHeight="false" outlineLevel="0" collapsed="false">
      <c r="A159" s="1" t="n">
        <v>3.14</v>
      </c>
      <c r="B159" s="1" t="n">
        <v>2.282296</v>
      </c>
      <c r="C159" s="1" t="n">
        <v>1.498889</v>
      </c>
      <c r="D159" s="1" t="n">
        <v>24</v>
      </c>
      <c r="E159" s="1" t="n">
        <v>1.3073085</v>
      </c>
    </row>
    <row r="160" customFormat="false" ht="15" hidden="false" customHeight="false" outlineLevel="0" collapsed="false">
      <c r="A160" s="1" t="n">
        <v>3.16</v>
      </c>
      <c r="B160" s="1" t="n">
        <v>2.218466</v>
      </c>
      <c r="C160" s="1" t="n">
        <v>1.165556</v>
      </c>
      <c r="D160" s="1" t="n">
        <v>24.666667</v>
      </c>
      <c r="E160" s="1" t="n">
        <v>1.317695</v>
      </c>
    </row>
    <row r="161" customFormat="false" ht="15" hidden="false" customHeight="false" outlineLevel="0" collapsed="false">
      <c r="A161" s="1" t="n">
        <v>3.18</v>
      </c>
      <c r="B161" s="1" t="n">
        <v>2.229104</v>
      </c>
      <c r="C161" s="1" t="n">
        <v>1.832222</v>
      </c>
      <c r="D161" s="1" t="n">
        <v>24.666667</v>
      </c>
      <c r="E161" s="1" t="n">
        <v>1.314753</v>
      </c>
    </row>
    <row r="162" customFormat="false" ht="15" hidden="false" customHeight="false" outlineLevel="0" collapsed="false">
      <c r="A162" s="1" t="n">
        <v>3.2</v>
      </c>
      <c r="B162" s="1" t="n">
        <v>2.271657</v>
      </c>
      <c r="C162" s="1" t="n">
        <v>2.387778</v>
      </c>
      <c r="D162" s="1" t="n">
        <v>22.666667</v>
      </c>
      <c r="E162" s="1" t="n">
        <v>1.314753</v>
      </c>
    </row>
    <row r="163" customFormat="false" ht="15" hidden="false" customHeight="false" outlineLevel="0" collapsed="false">
      <c r="A163" s="1" t="n">
        <v>3.22</v>
      </c>
      <c r="B163" s="1" t="n">
        <v>2.420593</v>
      </c>
      <c r="C163" s="1" t="n">
        <v>2.61</v>
      </c>
      <c r="D163" s="1" t="n">
        <v>22.666667</v>
      </c>
      <c r="E163" s="1" t="n">
        <v>1.3341545</v>
      </c>
    </row>
    <row r="164" customFormat="false" ht="15" hidden="false" customHeight="false" outlineLevel="0" collapsed="false">
      <c r="A164" s="1" t="n">
        <v>3.24</v>
      </c>
      <c r="B164" s="1" t="n">
        <v>2.707827</v>
      </c>
      <c r="C164" s="1" t="n">
        <v>3.721111</v>
      </c>
      <c r="D164" s="1" t="n">
        <v>20.666667</v>
      </c>
      <c r="E164" s="1" t="n">
        <v>1.3274035</v>
      </c>
    </row>
    <row r="165" customFormat="false" ht="15" hidden="false" customHeight="false" outlineLevel="0" collapsed="false">
      <c r="A165" s="1" t="n">
        <v>3.26</v>
      </c>
      <c r="B165" s="1" t="n">
        <v>3.058891</v>
      </c>
      <c r="C165" s="1" t="n">
        <v>4.165556</v>
      </c>
      <c r="D165" s="1" t="n">
        <v>21.333333</v>
      </c>
      <c r="E165" s="1" t="n">
        <v>1.3266075</v>
      </c>
    </row>
    <row r="166" customFormat="false" ht="15" hidden="false" customHeight="false" outlineLevel="0" collapsed="false">
      <c r="A166" s="1" t="n">
        <v>3.28</v>
      </c>
      <c r="B166" s="1" t="n">
        <v>3.250381</v>
      </c>
      <c r="C166" s="1" t="n">
        <v>3.276667</v>
      </c>
      <c r="D166" s="1" t="n">
        <v>21.333333</v>
      </c>
      <c r="E166" s="1" t="n">
        <v>1.331111</v>
      </c>
    </row>
    <row r="167" customFormat="false" ht="15" hidden="false" customHeight="false" outlineLevel="0" collapsed="false">
      <c r="A167" s="1" t="n">
        <v>3.3</v>
      </c>
      <c r="B167" s="1" t="n">
        <v>3.133359</v>
      </c>
      <c r="C167" s="1" t="n">
        <v>1.165556</v>
      </c>
      <c r="D167" s="1" t="n">
        <v>20</v>
      </c>
      <c r="E167" s="1" t="n">
        <v>1.342487</v>
      </c>
    </row>
    <row r="168" customFormat="false" ht="15" hidden="false" customHeight="false" outlineLevel="0" collapsed="false">
      <c r="A168" s="1" t="n">
        <v>3.32</v>
      </c>
      <c r="B168" s="1" t="n">
        <v>3.016338</v>
      </c>
      <c r="C168" s="1" t="n">
        <v>0.61</v>
      </c>
      <c r="D168" s="1" t="n">
        <v>20</v>
      </c>
      <c r="E168" s="1" t="n">
        <v>1.3385125</v>
      </c>
    </row>
    <row r="169" customFormat="false" ht="15" hidden="false" customHeight="false" outlineLevel="0" collapsed="false">
      <c r="A169" s="1" t="n">
        <v>3.34</v>
      </c>
      <c r="B169" s="1" t="n">
        <v>2.888678</v>
      </c>
      <c r="C169" s="1" t="n">
        <v>0.276667</v>
      </c>
      <c r="D169" s="1" t="n">
        <v>18.666667</v>
      </c>
      <c r="E169" s="1" t="n">
        <v>1.3273855</v>
      </c>
    </row>
    <row r="170" customFormat="false" ht="15" hidden="false" customHeight="false" outlineLevel="0" collapsed="false">
      <c r="A170" s="1" t="n">
        <v>3.36</v>
      </c>
      <c r="B170" s="1" t="n">
        <v>2.781318</v>
      </c>
      <c r="C170" s="1" t="n">
        <v>0.162889</v>
      </c>
      <c r="D170" s="1" t="n">
        <v>21.333333</v>
      </c>
      <c r="E170" s="1" t="n">
        <v>1.340018</v>
      </c>
    </row>
    <row r="171" customFormat="false" ht="15" hidden="false" customHeight="false" outlineLevel="0" collapsed="false">
      <c r="A171" s="1" t="n">
        <v>3.38</v>
      </c>
      <c r="B171" s="1" t="n">
        <v>2.760041</v>
      </c>
      <c r="C171" s="1" t="n">
        <v>0.385111</v>
      </c>
      <c r="D171" s="1" t="n">
        <v>21.333333</v>
      </c>
      <c r="E171" s="1" t="n">
        <v>1.358552</v>
      </c>
    </row>
    <row r="172" customFormat="false" ht="15" hidden="false" customHeight="false" outlineLevel="0" collapsed="false">
      <c r="A172" s="1" t="n">
        <v>3.4</v>
      </c>
      <c r="B172" s="1" t="n">
        <v>2.866424</v>
      </c>
      <c r="C172" s="1" t="n">
        <v>0.607333</v>
      </c>
      <c r="D172" s="1" t="n">
        <v>22</v>
      </c>
      <c r="E172" s="1" t="n">
        <v>1.3535435</v>
      </c>
    </row>
    <row r="173" customFormat="false" ht="15" hidden="false" customHeight="false" outlineLevel="0" collapsed="false">
      <c r="A173" s="1" t="n">
        <v>3.42</v>
      </c>
      <c r="B173" s="1" t="n">
        <v>3.185573</v>
      </c>
      <c r="C173" s="1" t="n">
        <v>2.051778</v>
      </c>
      <c r="D173" s="1" t="n">
        <v>18.666667</v>
      </c>
      <c r="E173" s="1" t="n">
        <v>1.366742</v>
      </c>
    </row>
    <row r="174" customFormat="false" ht="15" hidden="false" customHeight="false" outlineLevel="0" collapsed="false">
      <c r="A174" s="1" t="n">
        <v>3.44</v>
      </c>
      <c r="B174" s="1" t="n">
        <v>3.524043</v>
      </c>
      <c r="C174" s="1" t="n">
        <v>4.490889</v>
      </c>
      <c r="D174" s="1" t="n">
        <v>18</v>
      </c>
      <c r="E174" s="1" t="n">
        <v>1.3923735</v>
      </c>
    </row>
    <row r="175" customFormat="false" ht="15" hidden="false" customHeight="false" outlineLevel="0" collapsed="false">
      <c r="A175" s="1" t="n">
        <v>3.46</v>
      </c>
      <c r="B175" s="1" t="n">
        <v>3.736809</v>
      </c>
      <c r="C175" s="1" t="n">
        <v>5.935333</v>
      </c>
      <c r="D175" s="1" t="n">
        <v>17.333333</v>
      </c>
      <c r="E175" s="1" t="n">
        <v>1.3787705</v>
      </c>
    </row>
    <row r="176" customFormat="false" ht="15" hidden="false" customHeight="false" outlineLevel="0" collapsed="false">
      <c r="A176" s="1" t="n">
        <v>3.48</v>
      </c>
      <c r="B176" s="1" t="n">
        <v>3.704894</v>
      </c>
      <c r="C176" s="1" t="n">
        <v>5.157556</v>
      </c>
      <c r="D176" s="1" t="n">
        <v>18</v>
      </c>
      <c r="E176" s="1" t="n">
        <v>1.399211</v>
      </c>
    </row>
    <row r="177" customFormat="false" ht="15" hidden="false" customHeight="false" outlineLevel="0" collapsed="false">
      <c r="A177" s="1" t="n">
        <v>3.5</v>
      </c>
      <c r="B177" s="1" t="n">
        <v>3.513405</v>
      </c>
      <c r="C177" s="1" t="n">
        <v>4.935333</v>
      </c>
      <c r="D177" s="1" t="n">
        <v>18</v>
      </c>
      <c r="E177" s="1" t="n">
        <v>1.398771</v>
      </c>
    </row>
    <row r="178" customFormat="false" ht="15" hidden="false" customHeight="false" outlineLevel="0" collapsed="false">
      <c r="A178" s="1" t="n">
        <v>3.52</v>
      </c>
      <c r="B178" s="1" t="n">
        <v>3.321915</v>
      </c>
      <c r="C178" s="1" t="n">
        <v>4.713111</v>
      </c>
      <c r="D178" s="1" t="n">
        <v>15.333333</v>
      </c>
      <c r="E178" s="1" t="n">
        <v>1.4097375</v>
      </c>
    </row>
    <row r="179" customFormat="false" ht="15" hidden="false" customHeight="false" outlineLevel="0" collapsed="false">
      <c r="A179" s="1" t="n">
        <v>3.54</v>
      </c>
      <c r="B179" s="1" t="n">
        <v>3.162341</v>
      </c>
      <c r="C179" s="1" t="n">
        <v>5.157556</v>
      </c>
      <c r="D179" s="1" t="n">
        <v>14.666667</v>
      </c>
      <c r="E179" s="1" t="n">
        <v>1.4046435</v>
      </c>
    </row>
    <row r="180" customFormat="false" ht="15" hidden="false" customHeight="false" outlineLevel="0" collapsed="false">
      <c r="A180" s="1" t="n">
        <v>3.56</v>
      </c>
      <c r="B180" s="1" t="n">
        <v>3.18264</v>
      </c>
      <c r="C180" s="1" t="n">
        <v>4.821556</v>
      </c>
      <c r="D180" s="1" t="n">
        <v>16.666667</v>
      </c>
      <c r="E180" s="1" t="n">
        <v>1.417073</v>
      </c>
    </row>
    <row r="181" customFormat="false" ht="15" hidden="false" customHeight="false" outlineLevel="0" collapsed="false">
      <c r="A181" s="1" t="n">
        <v>3.58</v>
      </c>
      <c r="B181" s="1" t="n">
        <v>3.384767</v>
      </c>
      <c r="C181" s="1" t="n">
        <v>5.154889</v>
      </c>
      <c r="D181" s="1" t="n">
        <v>14</v>
      </c>
      <c r="E181" s="1" t="n">
        <v>1.4209685</v>
      </c>
    </row>
    <row r="182" customFormat="false" ht="15" hidden="false" customHeight="false" outlineLevel="0" collapsed="false">
      <c r="A182" s="1" t="n">
        <v>3.6</v>
      </c>
      <c r="B182" s="1" t="n">
        <v>3.576257</v>
      </c>
      <c r="C182" s="1" t="n">
        <v>5.488222</v>
      </c>
      <c r="D182" s="1" t="n">
        <v>14</v>
      </c>
      <c r="E182" s="1" t="n">
        <v>1.4218465</v>
      </c>
    </row>
    <row r="183" customFormat="false" ht="15" hidden="false" customHeight="false" outlineLevel="0" collapsed="false">
      <c r="A183" s="1" t="n">
        <v>3.62</v>
      </c>
      <c r="B183" s="1" t="n">
        <v>3.564641</v>
      </c>
      <c r="C183" s="1" t="n">
        <v>3.707778</v>
      </c>
      <c r="D183" s="1" t="n">
        <v>14</v>
      </c>
      <c r="E183" s="1" t="n">
        <v>1.4255495</v>
      </c>
    </row>
    <row r="184" customFormat="false" ht="15" hidden="false" customHeight="false" outlineLevel="0" collapsed="false">
      <c r="A184" s="1" t="n">
        <v>3.64</v>
      </c>
      <c r="B184" s="1" t="n">
        <v>3.415704</v>
      </c>
      <c r="C184" s="1" t="n">
        <v>3.596667</v>
      </c>
      <c r="D184" s="1" t="n">
        <v>13.333333</v>
      </c>
      <c r="E184" s="1" t="n">
        <v>1.424949</v>
      </c>
    </row>
    <row r="185" customFormat="false" ht="15" hidden="false" customHeight="false" outlineLevel="0" collapsed="false">
      <c r="A185" s="1" t="n">
        <v>3.66</v>
      </c>
      <c r="B185" s="1" t="n">
        <v>3.233876</v>
      </c>
      <c r="C185" s="1" t="n">
        <v>4.482889</v>
      </c>
      <c r="D185" s="1" t="n">
        <v>14.666667</v>
      </c>
      <c r="E185" s="1" t="n">
        <v>1.438605</v>
      </c>
    </row>
    <row r="186" customFormat="false" ht="15" hidden="false" customHeight="false" outlineLevel="0" collapsed="false">
      <c r="A186" s="1" t="n">
        <v>3.68</v>
      </c>
      <c r="B186" s="1" t="n">
        <v>3.106216</v>
      </c>
      <c r="C186" s="1" t="n">
        <v>3.594</v>
      </c>
      <c r="D186" s="1" t="n">
        <v>14.666667</v>
      </c>
      <c r="E186" s="1" t="n">
        <v>1.442276</v>
      </c>
    </row>
    <row r="187" customFormat="false" ht="15" hidden="false" customHeight="false" outlineLevel="0" collapsed="false">
      <c r="A187" s="1" t="n">
        <v>3.7</v>
      </c>
      <c r="B187" s="1" t="n">
        <v>2.988217</v>
      </c>
      <c r="C187" s="1" t="n">
        <v>4.258</v>
      </c>
      <c r="D187" s="1" t="n">
        <v>16.666667</v>
      </c>
      <c r="E187" s="1" t="n">
        <v>1.4406945</v>
      </c>
    </row>
    <row r="188" customFormat="false" ht="15" hidden="false" customHeight="false" outlineLevel="0" collapsed="false">
      <c r="A188" s="1" t="n">
        <v>3.72</v>
      </c>
      <c r="B188" s="1" t="n">
        <v>2.871196</v>
      </c>
      <c r="C188" s="1" t="n">
        <v>3.924667</v>
      </c>
      <c r="D188" s="1" t="n">
        <v>14.666667</v>
      </c>
      <c r="E188" s="1" t="n">
        <v>1.439122</v>
      </c>
    </row>
    <row r="189" customFormat="false" ht="15" hidden="false" customHeight="false" outlineLevel="0" collapsed="false">
      <c r="A189" s="1" t="n">
        <v>3.74</v>
      </c>
      <c r="B189" s="1" t="n">
        <v>2.818004</v>
      </c>
      <c r="C189" s="1" t="n">
        <v>3.702444</v>
      </c>
      <c r="D189" s="1" t="n">
        <v>17.333333</v>
      </c>
      <c r="E189" s="1" t="n">
        <v>1.4532995</v>
      </c>
    </row>
    <row r="190" customFormat="false" ht="15" hidden="false" customHeight="false" outlineLevel="0" collapsed="false">
      <c r="A190" s="1" t="n">
        <v>3.76</v>
      </c>
      <c r="B190" s="1" t="n">
        <v>2.86924</v>
      </c>
      <c r="C190" s="1" t="n">
        <v>3.474889</v>
      </c>
      <c r="D190" s="1" t="n">
        <v>16.666667</v>
      </c>
      <c r="E190" s="1" t="n">
        <v>1.456467</v>
      </c>
    </row>
    <row r="191" customFormat="false" ht="15" hidden="false" customHeight="false" outlineLevel="0" collapsed="false">
      <c r="A191" s="1" t="n">
        <v>3.78</v>
      </c>
      <c r="B191" s="1" t="n">
        <v>3.039453</v>
      </c>
      <c r="C191" s="1" t="n">
        <v>3.586</v>
      </c>
      <c r="D191" s="1" t="n">
        <v>16.666667</v>
      </c>
      <c r="E191" s="1" t="n">
        <v>1.4755015</v>
      </c>
    </row>
    <row r="192" customFormat="false" ht="15" hidden="false" customHeight="false" outlineLevel="0" collapsed="false">
      <c r="A192" s="1" t="n">
        <v>3.8</v>
      </c>
      <c r="B192" s="1" t="n">
        <v>3.453369</v>
      </c>
      <c r="C192" s="1" t="n">
        <v>3.694444</v>
      </c>
      <c r="D192" s="1" t="n">
        <v>14.666667</v>
      </c>
      <c r="E192" s="1" t="n">
        <v>1.4767805</v>
      </c>
    </row>
    <row r="193" customFormat="false" ht="15" hidden="false" customHeight="false" outlineLevel="0" collapsed="false">
      <c r="A193" s="1" t="n">
        <v>3.82</v>
      </c>
      <c r="B193" s="1" t="n">
        <v>3.932092</v>
      </c>
      <c r="C193" s="1" t="n">
        <v>4.25</v>
      </c>
      <c r="D193" s="1" t="n">
        <v>14</v>
      </c>
      <c r="E193" s="1" t="n">
        <v>1.48518</v>
      </c>
    </row>
    <row r="194" customFormat="false" ht="15" hidden="false" customHeight="false" outlineLevel="0" collapsed="false">
      <c r="A194" s="1" t="n">
        <v>3.84</v>
      </c>
      <c r="B194" s="1" t="n">
        <v>4.090689</v>
      </c>
      <c r="C194" s="1" t="n">
        <v>3.914</v>
      </c>
      <c r="D194" s="1" t="n">
        <v>12.666667</v>
      </c>
      <c r="E194" s="1" t="n">
        <v>1.4860685</v>
      </c>
    </row>
    <row r="195" customFormat="false" ht="15" hidden="false" customHeight="false" outlineLevel="0" collapsed="false">
      <c r="A195" s="1" t="n">
        <v>3.86</v>
      </c>
      <c r="B195" s="1" t="n">
        <v>3.803455</v>
      </c>
      <c r="C195" s="1" t="n">
        <v>5.136222</v>
      </c>
      <c r="D195" s="1" t="n">
        <v>12.666667</v>
      </c>
      <c r="E195" s="1" t="n">
        <v>1.493372</v>
      </c>
    </row>
    <row r="196" customFormat="false" ht="15" hidden="false" customHeight="false" outlineLevel="0" collapsed="false">
      <c r="A196" s="1" t="n">
        <v>3.88</v>
      </c>
      <c r="B196" s="1" t="n">
        <v>3.515243</v>
      </c>
      <c r="C196" s="1" t="n">
        <v>4.578</v>
      </c>
      <c r="D196" s="1" t="n">
        <v>12.666667</v>
      </c>
      <c r="E196" s="1" t="n">
        <v>1.503303</v>
      </c>
    </row>
    <row r="197" customFormat="false" ht="15" hidden="false" customHeight="false" outlineLevel="0" collapsed="false">
      <c r="A197" s="1" t="n">
        <v>3.9</v>
      </c>
      <c r="B197" s="1" t="n">
        <v>3.313115</v>
      </c>
      <c r="C197" s="1" t="n">
        <v>4.022444</v>
      </c>
      <c r="D197" s="1" t="n">
        <v>11.333333</v>
      </c>
      <c r="E197" s="1" t="n">
        <v>1.4986555</v>
      </c>
    </row>
    <row r="198" customFormat="false" ht="15" hidden="false" customHeight="false" outlineLevel="0" collapsed="false">
      <c r="A198" s="1" t="n">
        <v>3.92</v>
      </c>
      <c r="B198" s="1" t="n">
        <v>3.226053</v>
      </c>
      <c r="C198" s="1" t="n">
        <v>3.683778</v>
      </c>
      <c r="D198" s="1" t="n">
        <v>13.333333</v>
      </c>
      <c r="E198" s="1" t="n">
        <v>1.5132745</v>
      </c>
    </row>
    <row r="199" customFormat="false" ht="15" hidden="false" customHeight="false" outlineLevel="0" collapsed="false">
      <c r="A199" s="1" t="n">
        <v>3.94</v>
      </c>
      <c r="B199" s="1" t="n">
        <v>3.226053</v>
      </c>
      <c r="C199" s="1" t="n">
        <v>3.017111</v>
      </c>
      <c r="D199" s="1" t="n">
        <v>12.666667</v>
      </c>
      <c r="E199" s="1" t="n">
        <v>1.522871</v>
      </c>
    </row>
    <row r="200" customFormat="false" ht="15" hidden="false" customHeight="false" outlineLevel="0" collapsed="false">
      <c r="A200" s="1" t="n">
        <v>3.96</v>
      </c>
      <c r="B200" s="1" t="n">
        <v>3.352735</v>
      </c>
      <c r="C200" s="1" t="n">
        <v>2.57</v>
      </c>
      <c r="D200" s="1" t="n">
        <v>13.333333</v>
      </c>
      <c r="E200" s="1" t="n">
        <v>1.510306</v>
      </c>
    </row>
    <row r="201" customFormat="false" ht="15" hidden="false" customHeight="false" outlineLevel="0" collapsed="false">
      <c r="A201" s="1" t="n">
        <v>3.98</v>
      </c>
      <c r="B201" s="1" t="n">
        <v>3.735714</v>
      </c>
      <c r="C201" s="1" t="n">
        <v>2.125556</v>
      </c>
      <c r="D201" s="1" t="n">
        <v>10</v>
      </c>
      <c r="E201" s="1" t="n">
        <v>1.5145215</v>
      </c>
    </row>
    <row r="202" customFormat="false" ht="15" hidden="false" customHeight="false" outlineLevel="0" collapsed="false">
      <c r="A202" s="1" t="n">
        <v>4</v>
      </c>
      <c r="B202" s="1" t="n">
        <v>4.394311</v>
      </c>
      <c r="C202" s="1" t="n">
        <v>1.678444</v>
      </c>
      <c r="D202" s="1" t="n">
        <v>9.333333</v>
      </c>
      <c r="E202" s="1" t="n">
        <v>1.525464</v>
      </c>
    </row>
    <row r="203" customFormat="false" ht="15" hidden="false" customHeight="false" outlineLevel="0" collapsed="false">
      <c r="A203" s="1" t="n">
        <v>4.02</v>
      </c>
      <c r="B203" s="1" t="n">
        <v>4.393333</v>
      </c>
      <c r="C203" s="1" t="n">
        <v>2.898</v>
      </c>
      <c r="D203" s="1" t="n">
        <v>10</v>
      </c>
      <c r="E203" s="1" t="n">
        <v>1.5279845</v>
      </c>
    </row>
    <row r="204" customFormat="false" ht="15" hidden="false" customHeight="false" outlineLevel="0" collapsed="false">
      <c r="A204" s="1" t="n">
        <v>4.04</v>
      </c>
      <c r="B204" s="1" t="n">
        <v>4.020992</v>
      </c>
      <c r="C204" s="1" t="n">
        <v>3.453556</v>
      </c>
      <c r="D204" s="1" t="n">
        <v>9.333333</v>
      </c>
      <c r="E204" s="1" t="n">
        <v>1.5335085</v>
      </c>
    </row>
    <row r="205" customFormat="false" ht="15" hidden="false" customHeight="false" outlineLevel="0" collapsed="false">
      <c r="A205" s="1" t="n">
        <v>4.06</v>
      </c>
      <c r="B205" s="1" t="n">
        <v>3.690227</v>
      </c>
      <c r="C205" s="1" t="n">
        <v>4.006444</v>
      </c>
      <c r="D205" s="1" t="n">
        <v>10</v>
      </c>
      <c r="E205" s="1" t="n">
        <v>1.5279845</v>
      </c>
    </row>
    <row r="206" customFormat="false" ht="15" hidden="false" customHeight="false" outlineLevel="0" collapsed="false">
      <c r="A206" s="1" t="n">
        <v>4.08</v>
      </c>
      <c r="B206" s="1" t="n">
        <v>3.445547</v>
      </c>
      <c r="C206" s="1" t="n">
        <v>4.895333</v>
      </c>
      <c r="D206" s="1" t="n">
        <v>10.666667</v>
      </c>
      <c r="E206" s="1" t="n">
        <v>1.5352135</v>
      </c>
    </row>
    <row r="207" customFormat="false" ht="15" hidden="false" customHeight="false" outlineLevel="0" collapsed="false">
      <c r="A207" s="1" t="n">
        <v>4.1</v>
      </c>
      <c r="B207" s="1" t="n">
        <v>3.19891</v>
      </c>
      <c r="C207" s="1" t="n">
        <v>5.89</v>
      </c>
      <c r="D207" s="1" t="n">
        <v>10</v>
      </c>
      <c r="E207" s="1" t="n">
        <v>1.530124</v>
      </c>
    </row>
    <row r="208" customFormat="false" ht="15" hidden="false" customHeight="false" outlineLevel="0" collapsed="false">
      <c r="A208" s="1" t="n">
        <v>4.12</v>
      </c>
      <c r="B208" s="1" t="n">
        <v>3.048996</v>
      </c>
      <c r="C208" s="1" t="n">
        <v>5.887333</v>
      </c>
      <c r="D208" s="1" t="n">
        <v>12.666667</v>
      </c>
      <c r="E208" s="1" t="n">
        <v>1.5388305</v>
      </c>
    </row>
    <row r="209" customFormat="false" ht="15" hidden="false" customHeight="false" outlineLevel="0" collapsed="false">
      <c r="A209" s="1" t="n">
        <v>4.14</v>
      </c>
      <c r="B209" s="1" t="n">
        <v>3.262623</v>
      </c>
      <c r="C209" s="1" t="n">
        <v>2.527333</v>
      </c>
      <c r="D209" s="1" t="n">
        <v>6.666667</v>
      </c>
      <c r="E209" s="1" t="n">
        <v>1.551634</v>
      </c>
    </row>
    <row r="210" customFormat="false" ht="15" hidden="false" customHeight="false" outlineLevel="0" collapsed="false">
      <c r="A210" s="1" t="n">
        <v>4.16</v>
      </c>
      <c r="B210" s="1" t="n">
        <v>3.658195</v>
      </c>
      <c r="C210" s="1" t="n">
        <v>2.866</v>
      </c>
      <c r="D210" s="1" t="n">
        <v>6.666667</v>
      </c>
      <c r="E210" s="1" t="n">
        <v>1.551634</v>
      </c>
    </row>
    <row r="211" customFormat="false" ht="15" hidden="false" customHeight="false" outlineLevel="0" collapsed="false">
      <c r="A211" s="1" t="n">
        <v>4.18</v>
      </c>
      <c r="B211" s="1" t="n">
        <v>3.785855</v>
      </c>
      <c r="C211" s="1" t="n">
        <v>2.866</v>
      </c>
      <c r="D211" s="1" t="n">
        <v>5.333333</v>
      </c>
      <c r="E211" s="1" t="n">
        <v>1.5742935</v>
      </c>
    </row>
    <row r="212" customFormat="false" ht="15" hidden="false" customHeight="false" outlineLevel="0" collapsed="false">
      <c r="A212" s="1" t="n">
        <v>4.2</v>
      </c>
      <c r="B212" s="1" t="n">
        <v>3.762623</v>
      </c>
      <c r="C212" s="1" t="n">
        <v>3.527333</v>
      </c>
      <c r="D212" s="1" t="n">
        <v>8</v>
      </c>
      <c r="E212" s="1" t="n">
        <v>1.577806</v>
      </c>
    </row>
    <row r="213" customFormat="false" ht="15" hidden="false" customHeight="false" outlineLevel="0" collapsed="false">
      <c r="A213" s="1" t="n">
        <v>4.22</v>
      </c>
      <c r="B213" s="1" t="n">
        <v>3.666878</v>
      </c>
      <c r="C213" s="1" t="n">
        <v>3.416222</v>
      </c>
      <c r="D213" s="1" t="n">
        <v>6.666667</v>
      </c>
      <c r="E213" s="1" t="n">
        <v>1.5725495</v>
      </c>
    </row>
    <row r="214" customFormat="false" ht="15" hidden="false" customHeight="false" outlineLevel="0" collapsed="false">
      <c r="A214" s="1" t="n">
        <v>4.24</v>
      </c>
      <c r="B214" s="1" t="n">
        <v>3.679472</v>
      </c>
      <c r="C214" s="1" t="n">
        <v>3.532667</v>
      </c>
      <c r="D214" s="1" t="n">
        <v>6</v>
      </c>
      <c r="E214" s="1" t="n">
        <v>1.590341</v>
      </c>
    </row>
    <row r="215" customFormat="false" ht="15" hidden="false" customHeight="false" outlineLevel="0" collapsed="false">
      <c r="A215" s="1" t="n">
        <v>4.26</v>
      </c>
      <c r="B215" s="1" t="n">
        <v>3.922197</v>
      </c>
      <c r="C215" s="1" t="n">
        <v>4.527333</v>
      </c>
      <c r="D215" s="1" t="n">
        <v>4</v>
      </c>
      <c r="E215" s="1" t="n">
        <v>1.5765175</v>
      </c>
    </row>
    <row r="216" customFormat="false" ht="15" hidden="false" customHeight="false" outlineLevel="0" collapsed="false">
      <c r="A216" s="1" t="n">
        <v>4.28</v>
      </c>
      <c r="B216" s="1" t="n">
        <v>4.273261</v>
      </c>
      <c r="C216" s="1" t="n">
        <v>4.527333</v>
      </c>
      <c r="D216" s="1" t="n">
        <v>6</v>
      </c>
      <c r="E216" s="1" t="n">
        <v>1.5938785</v>
      </c>
    </row>
    <row r="217" customFormat="false" ht="15" hidden="false" customHeight="false" outlineLevel="0" collapsed="false">
      <c r="A217" s="1" t="n">
        <v>4.3</v>
      </c>
      <c r="B217" s="1" t="n">
        <v>4.486027</v>
      </c>
      <c r="C217" s="1" t="n">
        <v>4.416222</v>
      </c>
      <c r="D217" s="1" t="n">
        <v>2.666667</v>
      </c>
      <c r="E217" s="1" t="n">
        <v>1.598289</v>
      </c>
    </row>
    <row r="218" customFormat="false" ht="15" hidden="false" customHeight="false" outlineLevel="0" collapsed="false">
      <c r="A218" s="1" t="n">
        <v>4.32</v>
      </c>
      <c r="B218" s="1" t="n">
        <v>4.305176</v>
      </c>
      <c r="C218" s="1" t="n">
        <v>5.082889</v>
      </c>
      <c r="D218" s="1" t="n">
        <v>3.333333</v>
      </c>
      <c r="E218" s="1" t="n">
        <v>1.59924</v>
      </c>
    </row>
    <row r="219" customFormat="false" ht="15" hidden="false" customHeight="false" outlineLevel="0" collapsed="false">
      <c r="A219" s="1" t="n">
        <v>4.34</v>
      </c>
      <c r="B219" s="1" t="n">
        <v>4.155262</v>
      </c>
      <c r="C219" s="1" t="n">
        <v>6.302444</v>
      </c>
      <c r="D219" s="1" t="n">
        <v>2.666667</v>
      </c>
      <c r="E219" s="1" t="n">
        <v>1.606407</v>
      </c>
    </row>
    <row r="220" customFormat="false" ht="15" hidden="false" customHeight="false" outlineLevel="0" collapsed="false">
      <c r="A220" s="1" t="n">
        <v>4.36</v>
      </c>
      <c r="B220" s="1" t="n">
        <v>4.155262</v>
      </c>
      <c r="C220" s="1" t="n">
        <v>6.302444</v>
      </c>
      <c r="D220" s="1" t="n">
        <v>2.666667</v>
      </c>
      <c r="E220" s="1" t="n">
        <v>1.6100685</v>
      </c>
    </row>
    <row r="221" customFormat="false" ht="15" hidden="false" customHeight="false" outlineLevel="0" collapsed="false">
      <c r="A221" s="1" t="n">
        <v>4.38</v>
      </c>
      <c r="B221" s="1" t="n">
        <v>4.314836</v>
      </c>
      <c r="C221" s="1" t="n">
        <v>6.635778</v>
      </c>
      <c r="D221" s="1" t="n">
        <v>2</v>
      </c>
      <c r="E221" s="1" t="n">
        <v>1.6154155</v>
      </c>
    </row>
    <row r="222" customFormat="false" ht="15" hidden="false" customHeight="false" outlineLevel="0" collapsed="false">
      <c r="A222" s="1" t="n">
        <v>4.4</v>
      </c>
      <c r="B222" s="1" t="n">
        <v>4.686199</v>
      </c>
      <c r="C222" s="1" t="n">
        <v>6.855333</v>
      </c>
      <c r="D222" s="1" t="n">
        <v>0.666667</v>
      </c>
      <c r="E222" s="1" t="n">
        <v>1.6242955</v>
      </c>
    </row>
    <row r="223" customFormat="false" ht="15" hidden="false" customHeight="false" outlineLevel="0" collapsed="false">
      <c r="A223" s="1" t="n">
        <v>4.42</v>
      </c>
      <c r="B223" s="1" t="n">
        <v>5.175561</v>
      </c>
      <c r="C223" s="1" t="n">
        <v>7.077556</v>
      </c>
      <c r="D223" s="1" t="n">
        <v>0</v>
      </c>
      <c r="E223" s="1" t="n">
        <v>1.631554</v>
      </c>
    </row>
    <row r="224" customFormat="false" ht="15" hidden="false" customHeight="false" outlineLevel="0" collapsed="false">
      <c r="A224" s="1" t="n">
        <v>4.44</v>
      </c>
      <c r="B224" s="1" t="n">
        <v>5.898965</v>
      </c>
      <c r="C224" s="1" t="n">
        <v>6.966444</v>
      </c>
      <c r="D224" s="1" t="n">
        <v>2</v>
      </c>
      <c r="E224" s="1" t="n">
        <v>1.636826</v>
      </c>
    </row>
    <row r="225" customFormat="false" ht="15" hidden="false" customHeight="false" outlineLevel="0" collapsed="false">
      <c r="A225" s="1" t="n">
        <v>4.46</v>
      </c>
      <c r="B225" s="1" t="n">
        <v>6.642668</v>
      </c>
      <c r="C225" s="1" t="n">
        <v>6.074889</v>
      </c>
      <c r="D225" s="1" t="n">
        <v>3.333333</v>
      </c>
      <c r="E225" s="1" t="n">
        <v>1.642286</v>
      </c>
    </row>
    <row r="226" customFormat="false" ht="15" hidden="false" customHeight="false" outlineLevel="0" collapsed="false">
      <c r="A226" s="1" t="n">
        <v>4.48</v>
      </c>
      <c r="B226" s="1" t="n">
        <v>7.025647</v>
      </c>
      <c r="C226" s="1" t="n">
        <v>6.408222</v>
      </c>
      <c r="D226" s="1" t="n">
        <v>4.666667</v>
      </c>
      <c r="E226" s="1" t="n">
        <v>1.6529635</v>
      </c>
    </row>
    <row r="227" customFormat="false" ht="15" hidden="false" customHeight="false" outlineLevel="0" collapsed="false">
      <c r="A227" s="1" t="n">
        <v>4.5</v>
      </c>
      <c r="B227" s="1" t="n">
        <v>7.302243</v>
      </c>
      <c r="C227" s="1" t="n">
        <v>5.852667</v>
      </c>
      <c r="D227" s="1" t="n">
        <v>8.666667</v>
      </c>
      <c r="E227" s="1" t="n">
        <v>1.6511135</v>
      </c>
    </row>
    <row r="228" customFormat="false" ht="15" hidden="false" customHeight="false" outlineLevel="0" collapsed="false">
      <c r="A228" s="1" t="n">
        <v>4.52</v>
      </c>
      <c r="B228" s="1" t="n">
        <v>7.365095</v>
      </c>
      <c r="C228" s="1" t="n">
        <v>5.85</v>
      </c>
      <c r="D228" s="1" t="n">
        <v>9.333333</v>
      </c>
      <c r="E228" s="1" t="n">
        <v>1.6457705</v>
      </c>
    </row>
    <row r="229" customFormat="false" ht="15" hidden="false" customHeight="false" outlineLevel="0" collapsed="false">
      <c r="A229" s="1" t="n">
        <v>4.54</v>
      </c>
      <c r="B229" s="1" t="n">
        <v>7.152329</v>
      </c>
      <c r="C229" s="1" t="n">
        <v>5.961111</v>
      </c>
      <c r="D229" s="1" t="n">
        <v>9.333333</v>
      </c>
      <c r="E229" s="1" t="n">
        <v>1.644005</v>
      </c>
    </row>
    <row r="230" customFormat="false" ht="15" hidden="false" customHeight="false" outlineLevel="0" collapsed="false">
      <c r="A230" s="1" t="n">
        <v>4.56</v>
      </c>
      <c r="B230" s="1" t="n">
        <v>6.724841</v>
      </c>
      <c r="C230" s="1" t="n">
        <v>6.066889</v>
      </c>
      <c r="D230" s="1" t="n">
        <v>8.666667</v>
      </c>
      <c r="E230" s="1" t="n">
        <v>1.6707985</v>
      </c>
    </row>
    <row r="231" customFormat="false" ht="15" hidden="false" customHeight="false" outlineLevel="0" collapsed="false">
      <c r="A231" s="1" t="n">
        <v>4.58</v>
      </c>
      <c r="B231" s="1" t="n">
        <v>6.246118</v>
      </c>
      <c r="C231" s="1" t="n">
        <v>7.178</v>
      </c>
      <c r="D231" s="1" t="n">
        <v>8.666667</v>
      </c>
      <c r="E231" s="1" t="n">
        <v>1.660058</v>
      </c>
    </row>
    <row r="232" customFormat="false" ht="15" hidden="false" customHeight="false" outlineLevel="0" collapsed="false">
      <c r="A232" s="1" t="n">
        <v>4.6</v>
      </c>
      <c r="B232" s="1" t="n">
        <v>5.830246</v>
      </c>
      <c r="C232" s="1" t="n">
        <v>7.175333</v>
      </c>
      <c r="D232" s="1" t="n">
        <v>8</v>
      </c>
      <c r="E232" s="1" t="n">
        <v>1.665432</v>
      </c>
    </row>
    <row r="233" customFormat="false" ht="15" hidden="false" customHeight="false" outlineLevel="0" collapsed="false">
      <c r="A233" s="1" t="n">
        <v>4.62</v>
      </c>
      <c r="B233" s="1" t="n">
        <v>5.478205</v>
      </c>
      <c r="C233" s="1" t="n">
        <v>6.506</v>
      </c>
      <c r="D233" s="1" t="n">
        <v>7.333333</v>
      </c>
      <c r="E233" s="1" t="n">
        <v>1.676172</v>
      </c>
    </row>
    <row r="234" customFormat="false" ht="15" hidden="false" customHeight="false" outlineLevel="0" collapsed="false">
      <c r="A234" s="1" t="n">
        <v>4.64</v>
      </c>
      <c r="B234" s="1" t="n">
        <v>5.244162</v>
      </c>
      <c r="C234" s="1" t="n">
        <v>8.506</v>
      </c>
      <c r="D234" s="1" t="n">
        <v>7.333333</v>
      </c>
      <c r="E234" s="1" t="n">
        <v>1.669002</v>
      </c>
    </row>
    <row r="235" customFormat="false" ht="15" hidden="false" customHeight="false" outlineLevel="0" collapsed="false">
      <c r="A235" s="1" t="n">
        <v>4.66</v>
      </c>
      <c r="B235" s="1" t="n">
        <v>5.051695</v>
      </c>
      <c r="C235" s="1" t="n">
        <v>8.947778</v>
      </c>
      <c r="D235" s="1" t="n">
        <v>7.333333</v>
      </c>
      <c r="E235" s="1" t="n">
        <v>1.676234</v>
      </c>
    </row>
    <row r="236" customFormat="false" ht="15" hidden="false" customHeight="false" outlineLevel="0" collapsed="false">
      <c r="A236" s="1" t="n">
        <v>4.68</v>
      </c>
      <c r="B236" s="1" t="n">
        <v>4.964633</v>
      </c>
      <c r="C236" s="1" t="n">
        <v>8.831333</v>
      </c>
      <c r="D236" s="1" t="n">
        <v>6.666667</v>
      </c>
      <c r="E236" s="1" t="n">
        <v>1.6833585</v>
      </c>
    </row>
    <row r="237" customFormat="false" ht="15" hidden="false" customHeight="false" outlineLevel="0" collapsed="false">
      <c r="A237" s="1" t="n">
        <v>4.7</v>
      </c>
      <c r="B237" s="1" t="n">
        <v>4.889187</v>
      </c>
      <c r="C237" s="1" t="n">
        <v>7.273111</v>
      </c>
      <c r="D237" s="1" t="n">
        <v>6.666667</v>
      </c>
      <c r="E237" s="1" t="n">
        <v>1.685287</v>
      </c>
    </row>
    <row r="238" customFormat="false" ht="15" hidden="false" customHeight="false" outlineLevel="0" collapsed="false">
      <c r="A238" s="1" t="n">
        <v>4.72</v>
      </c>
      <c r="B238" s="1" t="n">
        <v>4.82438</v>
      </c>
      <c r="C238" s="1" t="n">
        <v>6.492667</v>
      </c>
      <c r="D238" s="1" t="n">
        <v>7.333333</v>
      </c>
      <c r="E238" s="1" t="n">
        <v>1.6906805</v>
      </c>
    </row>
    <row r="239" customFormat="false" ht="15" hidden="false" customHeight="false" outlineLevel="0" collapsed="false">
      <c r="A239" s="1" t="n">
        <v>4.74</v>
      </c>
      <c r="B239" s="1" t="n">
        <v>4.728635</v>
      </c>
      <c r="C239" s="1" t="n">
        <v>6.826</v>
      </c>
      <c r="D239" s="1" t="n">
        <v>6.666667</v>
      </c>
      <c r="E239" s="1" t="n">
        <v>1.6888385</v>
      </c>
    </row>
    <row r="240" customFormat="false" ht="15" hidden="false" customHeight="false" outlineLevel="0" collapsed="false">
      <c r="A240" s="1" t="n">
        <v>4.76</v>
      </c>
      <c r="B240" s="1" t="n">
        <v>4.663827</v>
      </c>
      <c r="C240" s="1" t="n">
        <v>5.712222</v>
      </c>
      <c r="D240" s="1" t="n">
        <v>6.666667</v>
      </c>
      <c r="E240" s="1" t="n">
        <v>1.7085665</v>
      </c>
    </row>
    <row r="241" customFormat="false" ht="15" hidden="false" customHeight="false" outlineLevel="0" collapsed="false">
      <c r="A241" s="1" t="n">
        <v>4.78</v>
      </c>
      <c r="B241" s="1" t="n">
        <v>4.705403</v>
      </c>
      <c r="C241" s="1" t="n">
        <v>6.487333</v>
      </c>
      <c r="D241" s="1" t="n">
        <v>8</v>
      </c>
      <c r="E241" s="1" t="n">
        <v>1.7087305</v>
      </c>
    </row>
    <row r="242" customFormat="false" ht="15" hidden="false" customHeight="false" outlineLevel="0" collapsed="false">
      <c r="A242" s="1" t="n">
        <v>4.8</v>
      </c>
      <c r="B242" s="1" t="n">
        <v>4.790509</v>
      </c>
      <c r="C242" s="1" t="n">
        <v>5.598444</v>
      </c>
      <c r="D242" s="1" t="n">
        <v>8</v>
      </c>
      <c r="E242" s="1" t="n">
        <v>1.710415</v>
      </c>
    </row>
    <row r="243" customFormat="false" ht="15" hidden="false" customHeight="false" outlineLevel="0" collapsed="false">
      <c r="A243" s="1" t="n">
        <v>4.82</v>
      </c>
      <c r="B243" s="1" t="n">
        <v>4.788554</v>
      </c>
      <c r="C243" s="1" t="n">
        <v>4.593111</v>
      </c>
      <c r="D243" s="1" t="n">
        <v>8.666667</v>
      </c>
      <c r="E243" s="1" t="n">
        <v>1.71751</v>
      </c>
    </row>
    <row r="244" customFormat="false" ht="15" hidden="false" customHeight="false" outlineLevel="0" collapsed="false">
      <c r="A244" s="1" t="n">
        <v>4.84</v>
      </c>
      <c r="B244" s="1" t="n">
        <v>4.893959</v>
      </c>
      <c r="C244" s="1" t="n">
        <v>3.590444</v>
      </c>
      <c r="D244" s="1" t="n">
        <v>10.666667</v>
      </c>
      <c r="E244" s="1" t="n">
        <v>1.712117</v>
      </c>
    </row>
    <row r="245" customFormat="false" ht="15" hidden="false" customHeight="false" outlineLevel="0" collapsed="false">
      <c r="A245" s="1" t="n">
        <v>4.86</v>
      </c>
      <c r="B245" s="1" t="n">
        <v>5.07481</v>
      </c>
      <c r="C245" s="1" t="n">
        <v>6.034889</v>
      </c>
      <c r="D245" s="1" t="n">
        <v>9.333333</v>
      </c>
      <c r="E245" s="1" t="n">
        <v>1.715669</v>
      </c>
    </row>
    <row r="246" customFormat="false" ht="15" hidden="false" customHeight="false" outlineLevel="0" collapsed="false">
      <c r="A246" s="1" t="n">
        <v>4.88</v>
      </c>
      <c r="B246" s="1" t="n">
        <v>5.254683</v>
      </c>
      <c r="C246" s="1" t="n">
        <v>4.587778</v>
      </c>
      <c r="D246" s="1" t="n">
        <v>11.333333</v>
      </c>
      <c r="E246" s="1" t="n">
        <v>1.710415</v>
      </c>
    </row>
    <row r="247" customFormat="false" ht="15" hidden="false" customHeight="false" outlineLevel="0" collapsed="false">
      <c r="A247" s="1" t="n">
        <v>4.9</v>
      </c>
      <c r="B247" s="1" t="n">
        <v>5.424896</v>
      </c>
      <c r="C247" s="1" t="n">
        <v>5.81</v>
      </c>
      <c r="D247" s="1" t="n">
        <v>12.666667</v>
      </c>
      <c r="E247" s="1" t="n">
        <v>1.7284815</v>
      </c>
    </row>
    <row r="248" customFormat="false" ht="15" hidden="false" customHeight="false" outlineLevel="0" collapsed="false">
      <c r="A248" s="1" t="n">
        <v>4.92</v>
      </c>
      <c r="B248" s="1" t="n">
        <v>5.806897</v>
      </c>
      <c r="C248" s="1" t="n">
        <v>4.696222</v>
      </c>
      <c r="D248" s="1" t="n">
        <v>14</v>
      </c>
      <c r="E248" s="1" t="n">
        <v>1.7268235</v>
      </c>
    </row>
    <row r="249" customFormat="false" ht="15" hidden="false" customHeight="false" outlineLevel="0" collapsed="false">
      <c r="A249" s="1" t="n">
        <v>4.94</v>
      </c>
      <c r="B249" s="1" t="n">
        <v>6.400686</v>
      </c>
      <c r="C249" s="1" t="n">
        <v>3.913111</v>
      </c>
      <c r="D249" s="1" t="n">
        <v>15.333333</v>
      </c>
      <c r="E249" s="1" t="n">
        <v>1.7214135</v>
      </c>
    </row>
    <row r="250" customFormat="false" ht="15" hidden="false" customHeight="false" outlineLevel="0" collapsed="false">
      <c r="A250" s="1" t="n">
        <v>4.96</v>
      </c>
      <c r="B250" s="1" t="n">
        <v>7.368771</v>
      </c>
      <c r="C250" s="1" t="n">
        <v>2.913111</v>
      </c>
      <c r="D250" s="1" t="n">
        <v>18</v>
      </c>
      <c r="E250" s="1" t="n">
        <v>1.7284815</v>
      </c>
    </row>
    <row r="251" customFormat="false" ht="15" hidden="false" customHeight="false" outlineLevel="0" collapsed="false">
      <c r="A251" s="1" t="n">
        <v>4.98</v>
      </c>
      <c r="B251" s="1" t="n">
        <v>8.059283</v>
      </c>
      <c r="C251" s="1" t="n">
        <v>5.243778</v>
      </c>
      <c r="D251" s="1" t="n">
        <v>20</v>
      </c>
      <c r="E251" s="1" t="n">
        <v>1.7517715</v>
      </c>
    </row>
    <row r="252" customFormat="false" ht="15" hidden="false" customHeight="false" outlineLevel="0" collapsed="false">
      <c r="A252" s="1" t="n">
        <v>5</v>
      </c>
      <c r="B252" s="1" t="n">
        <v>8.059283</v>
      </c>
      <c r="C252" s="1" t="n">
        <v>3.577111</v>
      </c>
      <c r="D252" s="1" t="n">
        <v>18.666667</v>
      </c>
      <c r="E252" s="1" t="n">
        <v>1.7392965</v>
      </c>
    </row>
    <row r="253" customFormat="false" ht="15" hidden="false" customHeight="false" outlineLevel="0" collapsed="false">
      <c r="A253" s="1" t="n">
        <v>5.02</v>
      </c>
      <c r="B253" s="1" t="n">
        <v>7.632773</v>
      </c>
      <c r="C253" s="1" t="n">
        <v>5.13</v>
      </c>
      <c r="D253" s="1" t="n">
        <v>22</v>
      </c>
      <c r="E253" s="1" t="n">
        <v>1.7390985</v>
      </c>
    </row>
    <row r="254" customFormat="false" ht="15" hidden="false" customHeight="false" outlineLevel="0" collapsed="false">
      <c r="A254" s="1" t="n">
        <v>5.04</v>
      </c>
      <c r="B254" s="1" t="n">
        <v>7.239156</v>
      </c>
      <c r="C254" s="1" t="n">
        <v>7.018889</v>
      </c>
      <c r="D254" s="1" t="n">
        <v>19.333333</v>
      </c>
      <c r="E254" s="1" t="n">
        <v>1.748041</v>
      </c>
    </row>
    <row r="255" customFormat="false" ht="15" hidden="false" customHeight="false" outlineLevel="0" collapsed="false">
      <c r="A255" s="1" t="n">
        <v>5.06</v>
      </c>
      <c r="B255" s="1" t="n">
        <v>6.993497</v>
      </c>
      <c r="C255" s="1" t="n">
        <v>9.682889</v>
      </c>
      <c r="D255" s="1" t="n">
        <v>18.666667</v>
      </c>
      <c r="E255" s="1" t="n">
        <v>1.7568335</v>
      </c>
    </row>
    <row r="256" customFormat="false" ht="15" hidden="false" customHeight="false" outlineLevel="0" collapsed="false">
      <c r="A256" s="1" t="n">
        <v>5.08</v>
      </c>
      <c r="B256" s="1" t="n">
        <v>6.80103</v>
      </c>
      <c r="C256" s="1" t="n">
        <v>11.458</v>
      </c>
      <c r="D256" s="1" t="n">
        <v>20</v>
      </c>
      <c r="E256" s="1" t="n">
        <v>1.7568335</v>
      </c>
    </row>
    <row r="257" customFormat="false" ht="15" hidden="false" customHeight="false" outlineLevel="0" collapsed="false">
      <c r="A257" s="1" t="n">
        <v>5.1</v>
      </c>
      <c r="B257" s="1" t="n">
        <v>6.705286</v>
      </c>
      <c r="C257" s="1" t="n">
        <v>13.680222</v>
      </c>
      <c r="D257" s="1" t="n">
        <v>20.666667</v>
      </c>
      <c r="E257" s="1" t="n">
        <v>1.760527</v>
      </c>
    </row>
    <row r="258" customFormat="false" ht="15" hidden="false" customHeight="false" outlineLevel="0" collapsed="false">
      <c r="A258" s="1" t="n">
        <v>5.12</v>
      </c>
      <c r="B258" s="1" t="n">
        <v>6.577626</v>
      </c>
      <c r="C258" s="1" t="n">
        <v>13.235778</v>
      </c>
      <c r="D258" s="1" t="n">
        <v>20</v>
      </c>
      <c r="E258" s="1" t="n">
        <v>1.7715305</v>
      </c>
    </row>
    <row r="259" customFormat="false" ht="15" hidden="false" customHeight="false" outlineLevel="0" collapsed="false">
      <c r="A259" s="1" t="n">
        <v>5.14</v>
      </c>
      <c r="B259" s="1" t="n">
        <v>6.384181</v>
      </c>
      <c r="C259" s="1" t="n">
        <v>11.230444</v>
      </c>
      <c r="D259" s="1" t="n">
        <v>20.666667</v>
      </c>
      <c r="E259" s="1" t="n">
        <v>1.7659265</v>
      </c>
    </row>
    <row r="260" customFormat="false" ht="15" hidden="false" customHeight="false" outlineLevel="0" collapsed="false">
      <c r="A260" s="1" t="n">
        <v>5.16</v>
      </c>
      <c r="B260" s="1" t="n">
        <v>6.190736</v>
      </c>
      <c r="C260" s="1" t="n">
        <v>9.22511</v>
      </c>
      <c r="D260" s="1" t="n">
        <v>21.333334</v>
      </c>
      <c r="E260" s="1" t="n">
        <v>1.7603225</v>
      </c>
    </row>
    <row r="261" customFormat="false" ht="15" hidden="false" customHeight="false" outlineLevel="0" collapsed="false">
      <c r="A261" s="1" t="n">
        <v>5.18</v>
      </c>
      <c r="B261" s="1" t="n">
        <v>5.764226</v>
      </c>
      <c r="C261" s="1" t="n">
        <v>13.889111</v>
      </c>
      <c r="D261" s="1" t="n">
        <v>23.333333</v>
      </c>
      <c r="E261" s="1" t="n">
        <v>1.794614</v>
      </c>
    </row>
    <row r="262" customFormat="false" ht="15" hidden="false" customHeight="false" outlineLevel="0" collapsed="false">
      <c r="A262" s="1" t="n">
        <v>5.2</v>
      </c>
      <c r="B262" s="1" t="n">
        <v>5.508907</v>
      </c>
      <c r="C262" s="1" t="n">
        <v>16.444667</v>
      </c>
      <c r="D262" s="1" t="n">
        <v>20.666667</v>
      </c>
      <c r="E262" s="1" t="n">
        <v>1.805649</v>
      </c>
    </row>
    <row r="263" customFormat="false" ht="15" hidden="false" customHeight="false" outlineLevel="0" collapsed="false">
      <c r="A263" s="1" t="n">
        <v>5.22</v>
      </c>
      <c r="B263" s="1" t="n">
        <v>5.232312</v>
      </c>
      <c r="C263" s="1" t="n">
        <v>17.555778</v>
      </c>
      <c r="D263" s="1" t="n">
        <v>18.666667</v>
      </c>
      <c r="E263" s="1" t="n">
        <v>1.81648</v>
      </c>
    </row>
    <row r="264" customFormat="false" ht="15" hidden="false" customHeight="false" outlineLevel="0" collapsed="false">
      <c r="A264" s="1" t="n">
        <v>5.24</v>
      </c>
      <c r="B264" s="1" t="n">
        <v>4.976992</v>
      </c>
      <c r="C264" s="1" t="n">
        <v>16.333556</v>
      </c>
      <c r="D264" s="1" t="n">
        <v>18</v>
      </c>
      <c r="E264" s="1" t="n">
        <v>1.8202815</v>
      </c>
    </row>
    <row r="265" customFormat="false" ht="15" hidden="false" customHeight="false" outlineLevel="0" collapsed="false">
      <c r="A265" s="1" t="n">
        <v>5.26</v>
      </c>
      <c r="B265" s="1" t="n">
        <v>4.700397</v>
      </c>
      <c r="C265" s="1" t="n">
        <v>14.889111</v>
      </c>
      <c r="D265" s="1" t="n">
        <v>15.333333</v>
      </c>
      <c r="E265" s="1" t="n">
        <v>1.827619</v>
      </c>
    </row>
    <row r="266" customFormat="false" ht="15" hidden="false" customHeight="false" outlineLevel="0" collapsed="false">
      <c r="A266" s="1" t="n">
        <v>5.28</v>
      </c>
      <c r="B266" s="1" t="n">
        <v>4.464399</v>
      </c>
      <c r="C266" s="1" t="n">
        <v>15.439333</v>
      </c>
      <c r="D266" s="1" t="n">
        <v>15.333333</v>
      </c>
      <c r="E266" s="1" t="n">
        <v>1.827317</v>
      </c>
    </row>
    <row r="267" customFormat="false" ht="15" hidden="false" customHeight="false" outlineLevel="0" collapsed="false">
      <c r="A267" s="1" t="n">
        <v>5.3</v>
      </c>
      <c r="B267" s="1" t="n">
        <v>4.209079</v>
      </c>
      <c r="C267" s="1" t="n">
        <v>13.106</v>
      </c>
      <c r="D267" s="1" t="n">
        <v>14</v>
      </c>
      <c r="E267" s="1" t="n">
        <v>1.8365575</v>
      </c>
    </row>
    <row r="268" customFormat="false" ht="15" hidden="false" customHeight="false" outlineLevel="0" collapsed="false">
      <c r="A268" s="1" t="n">
        <v>5.32</v>
      </c>
      <c r="B268" s="1" t="n">
        <v>3.952783</v>
      </c>
      <c r="C268" s="1" t="n">
        <v>12.436667</v>
      </c>
      <c r="D268" s="1" t="n">
        <v>12</v>
      </c>
      <c r="E268" s="1" t="n">
        <v>1.828945</v>
      </c>
    </row>
    <row r="269" customFormat="false" ht="15" hidden="false" customHeight="false" outlineLevel="0" collapsed="false">
      <c r="A269" s="1" t="n">
        <v>5.34</v>
      </c>
      <c r="B269" s="1" t="n">
        <v>3.729378</v>
      </c>
      <c r="C269" s="1" t="n">
        <v>10.436667</v>
      </c>
      <c r="D269" s="1" t="n">
        <v>9.333333</v>
      </c>
      <c r="E269" s="1" t="n">
        <v>1.841986</v>
      </c>
    </row>
    <row r="270" customFormat="false" ht="15" hidden="false" customHeight="false" outlineLevel="0" collapsed="false">
      <c r="A270" s="1" t="n">
        <v>5.36</v>
      </c>
      <c r="B270" s="1" t="n">
        <v>3.612357</v>
      </c>
      <c r="C270" s="1" t="n">
        <v>9.436667</v>
      </c>
      <c r="D270" s="1" t="n">
        <v>10.666667</v>
      </c>
      <c r="E270" s="1" t="n">
        <v>1.83816</v>
      </c>
    </row>
    <row r="271" customFormat="false" ht="15" hidden="false" customHeight="false" outlineLevel="0" collapsed="false">
      <c r="A271" s="1" t="n">
        <v>5.38</v>
      </c>
      <c r="B271" s="1" t="n">
        <v>3.590103</v>
      </c>
      <c r="C271" s="1" t="n">
        <v>10.434</v>
      </c>
      <c r="D271" s="1" t="n">
        <v>10.666667</v>
      </c>
      <c r="E271" s="1" t="n">
        <v>1.830838</v>
      </c>
    </row>
    <row r="272" customFormat="false" ht="15" hidden="false" customHeight="false" outlineLevel="0" collapsed="false">
      <c r="A272" s="1" t="n">
        <v>5.4</v>
      </c>
      <c r="B272" s="1" t="n">
        <v>3.62104</v>
      </c>
      <c r="C272" s="1" t="n">
        <v>10.764667</v>
      </c>
      <c r="D272" s="1" t="n">
        <v>10.666667</v>
      </c>
      <c r="E272" s="1" t="n">
        <v>1.856039</v>
      </c>
    </row>
    <row r="273" customFormat="false" ht="15" hidden="false" customHeight="false" outlineLevel="0" collapsed="false">
      <c r="A273" s="1" t="n">
        <v>5.42</v>
      </c>
      <c r="B273" s="1" t="n">
        <v>3.706146</v>
      </c>
      <c r="C273" s="1" t="n">
        <v>10.098</v>
      </c>
      <c r="D273" s="1" t="n">
        <v>9.333333</v>
      </c>
      <c r="E273" s="1" t="n">
        <v>1.858279</v>
      </c>
    </row>
    <row r="274" customFormat="false" ht="15" hidden="false" customHeight="false" outlineLevel="0" collapsed="false">
      <c r="A274" s="1" t="n">
        <v>5.44</v>
      </c>
      <c r="B274" s="1" t="n">
        <v>3.811551</v>
      </c>
      <c r="C274" s="1" t="n">
        <v>10.095333</v>
      </c>
      <c r="D274" s="1" t="n">
        <v>9.333333</v>
      </c>
      <c r="E274" s="1" t="n">
        <v>1.8815865</v>
      </c>
    </row>
    <row r="275" customFormat="false" ht="15" hidden="false" customHeight="false" outlineLevel="0" collapsed="false">
      <c r="A275" s="1" t="n">
        <v>5.46</v>
      </c>
      <c r="B275" s="1" t="n">
        <v>3.907296</v>
      </c>
      <c r="C275" s="1" t="n">
        <v>10.539778</v>
      </c>
      <c r="D275" s="1" t="n">
        <v>10.666667</v>
      </c>
      <c r="E275" s="1" t="n">
        <v>1.8800215</v>
      </c>
    </row>
    <row r="276" customFormat="false" ht="15" hidden="false" customHeight="false" outlineLevel="0" collapsed="false">
      <c r="A276" s="1" t="n">
        <v>5.48</v>
      </c>
      <c r="B276" s="1" t="n">
        <v>3.981764</v>
      </c>
      <c r="C276" s="1" t="n">
        <v>10.650889</v>
      </c>
      <c r="D276" s="1" t="n">
        <v>10.666667</v>
      </c>
      <c r="E276" s="1" t="n">
        <v>1.8858715</v>
      </c>
    </row>
    <row r="277" customFormat="false" ht="15" hidden="false" customHeight="false" outlineLevel="0" collapsed="false">
      <c r="A277" s="1" t="n">
        <v>5.5</v>
      </c>
      <c r="B277" s="1" t="n">
        <v>4.045594</v>
      </c>
      <c r="C277" s="1" t="n">
        <v>10.873111</v>
      </c>
      <c r="D277" s="1" t="n">
        <v>12</v>
      </c>
      <c r="E277" s="1" t="n">
        <v>1.8691475</v>
      </c>
    </row>
    <row r="278" customFormat="false" ht="15" hidden="false" customHeight="false" outlineLevel="0" collapsed="false">
      <c r="A278" s="1" t="n">
        <v>5.52</v>
      </c>
      <c r="B278" s="1" t="n">
        <v>4.224489</v>
      </c>
      <c r="C278" s="1" t="n">
        <v>10.867778</v>
      </c>
      <c r="D278" s="1" t="n">
        <v>11.333333</v>
      </c>
      <c r="E278" s="1" t="n">
        <v>1.8858715</v>
      </c>
    </row>
    <row r="279" customFormat="false" ht="15" hidden="false" customHeight="false" outlineLevel="0" collapsed="false">
      <c r="A279" s="1" t="n">
        <v>5.54</v>
      </c>
      <c r="B279" s="1" t="n">
        <v>4.330872</v>
      </c>
      <c r="C279" s="1" t="n">
        <v>11.978889</v>
      </c>
      <c r="D279" s="1" t="n">
        <v>14</v>
      </c>
      <c r="E279" s="1" t="n">
        <v>1.8905235</v>
      </c>
    </row>
    <row r="280" customFormat="false" ht="15" hidden="false" customHeight="false" outlineLevel="0" collapsed="false">
      <c r="A280" s="1" t="n">
        <v>5.56</v>
      </c>
      <c r="B280" s="1" t="n">
        <v>4.458532</v>
      </c>
      <c r="C280" s="1" t="n">
        <v>10.867778</v>
      </c>
      <c r="D280" s="1" t="n">
        <v>14</v>
      </c>
      <c r="E280" s="1" t="n">
        <v>1.899836</v>
      </c>
    </row>
    <row r="281" customFormat="false" ht="15" hidden="false" customHeight="false" outlineLevel="0" collapsed="false">
      <c r="A281" s="1" t="n">
        <v>5.58</v>
      </c>
      <c r="B281" s="1" t="n">
        <v>4.511723</v>
      </c>
      <c r="C281" s="1" t="n">
        <v>10.645556</v>
      </c>
      <c r="D281" s="1" t="n">
        <v>14.666667</v>
      </c>
      <c r="E281" s="1" t="n">
        <v>1.901212</v>
      </c>
    </row>
    <row r="282" customFormat="false" ht="15" hidden="false" customHeight="false" outlineLevel="0" collapsed="false">
      <c r="A282" s="1" t="n">
        <v>5.6</v>
      </c>
      <c r="B282" s="1" t="n">
        <v>4.617129</v>
      </c>
      <c r="C282" s="1" t="n">
        <v>12.309556</v>
      </c>
      <c r="D282" s="1" t="n">
        <v>15.333333</v>
      </c>
      <c r="E282" s="1" t="n">
        <v>1.902693</v>
      </c>
    </row>
    <row r="283" customFormat="false" ht="15" hidden="false" customHeight="false" outlineLevel="0" collapsed="false">
      <c r="A283" s="1" t="n">
        <v>5.62</v>
      </c>
      <c r="B283" s="1" t="n">
        <v>4.723512</v>
      </c>
      <c r="C283" s="1" t="n">
        <v>13.087333</v>
      </c>
      <c r="D283" s="1" t="n">
        <v>16</v>
      </c>
      <c r="E283" s="1" t="n">
        <v>1.9101415</v>
      </c>
    </row>
    <row r="284" customFormat="false" ht="15" hidden="false" customHeight="false" outlineLevel="0" collapsed="false">
      <c r="A284" s="1" t="n">
        <v>5.64</v>
      </c>
      <c r="B284" s="1" t="n">
        <v>4.840533</v>
      </c>
      <c r="C284" s="1" t="n">
        <v>12.420667</v>
      </c>
      <c r="D284" s="1" t="n">
        <v>15.333333</v>
      </c>
      <c r="E284" s="1" t="n">
        <v>1.906167</v>
      </c>
    </row>
    <row r="285" customFormat="false" ht="15" hidden="false" customHeight="false" outlineLevel="0" collapsed="false">
      <c r="A285" s="1" t="n">
        <v>5.66</v>
      </c>
      <c r="B285" s="1" t="n">
        <v>4.882108</v>
      </c>
      <c r="C285" s="1" t="n">
        <v>11.195778</v>
      </c>
      <c r="D285" s="1" t="n">
        <v>14.666667</v>
      </c>
      <c r="E285" s="1" t="n">
        <v>1.9201875</v>
      </c>
    </row>
    <row r="286" customFormat="false" ht="15" hidden="false" customHeight="false" outlineLevel="0" collapsed="false">
      <c r="A286" s="1" t="n">
        <v>5.68</v>
      </c>
      <c r="B286" s="1" t="n">
        <v>5.094874</v>
      </c>
      <c r="C286" s="1" t="n">
        <v>10.195778</v>
      </c>
      <c r="D286" s="1" t="n">
        <v>16.666667</v>
      </c>
      <c r="E286" s="1" t="n">
        <v>1.9187705</v>
      </c>
    </row>
    <row r="287" customFormat="false" ht="15" hidden="false" customHeight="false" outlineLevel="0" collapsed="false">
      <c r="A287" s="1" t="n">
        <v>5.7</v>
      </c>
      <c r="B287" s="1" t="n">
        <v>5.297002</v>
      </c>
      <c r="C287" s="1" t="n">
        <v>9.973556</v>
      </c>
      <c r="D287" s="1" t="n">
        <v>18.666667</v>
      </c>
      <c r="E287" s="1" t="n">
        <v>1.918166</v>
      </c>
    </row>
    <row r="288" customFormat="false" ht="15" hidden="false" customHeight="false" outlineLevel="0" collapsed="false">
      <c r="A288" s="1" t="n">
        <v>5.72</v>
      </c>
      <c r="B288" s="1" t="n">
        <v>5.487513</v>
      </c>
      <c r="C288" s="1" t="n">
        <v>9.637556</v>
      </c>
      <c r="D288" s="1" t="n">
        <v>20</v>
      </c>
      <c r="E288" s="1" t="n">
        <v>1.9161505</v>
      </c>
    </row>
    <row r="289" customFormat="false" ht="15" hidden="false" customHeight="false" outlineLevel="0" collapsed="false">
      <c r="A289" s="1" t="n">
        <v>5.74</v>
      </c>
      <c r="B289" s="1" t="n">
        <v>5.530067</v>
      </c>
      <c r="C289" s="1" t="n">
        <v>10.637556</v>
      </c>
      <c r="D289" s="1" t="n">
        <v>20.666667</v>
      </c>
      <c r="E289" s="1" t="n">
        <v>1.92162</v>
      </c>
    </row>
    <row r="290" customFormat="false" ht="15" hidden="false" customHeight="false" outlineLevel="0" collapsed="false">
      <c r="A290" s="1" t="n">
        <v>5.76</v>
      </c>
      <c r="B290" s="1" t="n">
        <v>5.549388</v>
      </c>
      <c r="C290" s="1" t="n">
        <v>10.41</v>
      </c>
      <c r="D290" s="1" t="n">
        <v>20</v>
      </c>
      <c r="E290" s="1" t="n">
        <v>1.9256625</v>
      </c>
    </row>
    <row r="291" customFormat="false" ht="15" hidden="false" customHeight="false" outlineLevel="0" collapsed="false">
      <c r="A291" s="1" t="n">
        <v>5.78</v>
      </c>
      <c r="B291" s="1" t="n">
        <v>5.570664</v>
      </c>
      <c r="C291" s="1" t="n">
        <v>10.076667</v>
      </c>
      <c r="D291" s="1" t="n">
        <v>22.666667</v>
      </c>
      <c r="E291" s="1" t="n">
        <v>1.947573</v>
      </c>
    </row>
    <row r="292" customFormat="false" ht="15" hidden="false" customHeight="false" outlineLevel="0" collapsed="false">
      <c r="A292" s="1" t="n">
        <v>5.8</v>
      </c>
      <c r="B292" s="1" t="n">
        <v>5.687686</v>
      </c>
      <c r="C292" s="1" t="n">
        <v>10.743333</v>
      </c>
      <c r="D292" s="1" t="n">
        <v>22.666667</v>
      </c>
      <c r="E292" s="1" t="n">
        <v>1.94351</v>
      </c>
    </row>
    <row r="293" customFormat="false" ht="15" hidden="false" customHeight="false" outlineLevel="0" collapsed="false">
      <c r="A293" s="1" t="n">
        <v>5.82</v>
      </c>
      <c r="B293" s="1" t="n">
        <v>5.932366</v>
      </c>
      <c r="C293" s="1" t="n">
        <v>10.854444</v>
      </c>
      <c r="D293" s="1" t="n">
        <v>22.666667</v>
      </c>
      <c r="E293" s="1" t="n">
        <v>1.955096</v>
      </c>
    </row>
    <row r="294" customFormat="false" ht="15" hidden="false" customHeight="false" outlineLevel="0" collapsed="false">
      <c r="A294" s="1" t="n">
        <v>5.84</v>
      </c>
      <c r="B294" s="1" t="n">
        <v>6.229261</v>
      </c>
      <c r="C294" s="1" t="n">
        <v>11.407333</v>
      </c>
      <c r="D294" s="1" t="n">
        <v>23.333333</v>
      </c>
      <c r="E294" s="1" t="n">
        <v>1.961261</v>
      </c>
    </row>
    <row r="295" customFormat="false" ht="15" hidden="false" customHeight="false" outlineLevel="0" collapsed="false">
      <c r="A295" s="1" t="n">
        <v>5.86</v>
      </c>
      <c r="B295" s="1" t="n">
        <v>6.431389</v>
      </c>
      <c r="C295" s="1" t="n">
        <v>11.740667</v>
      </c>
      <c r="D295" s="1" t="n">
        <v>23.333333</v>
      </c>
      <c r="E295" s="1" t="n">
        <v>1.975668</v>
      </c>
    </row>
    <row r="296" customFormat="false" ht="15" hidden="false" customHeight="false" outlineLevel="0" collapsed="false">
      <c r="A296" s="1" t="n">
        <v>5.88</v>
      </c>
      <c r="B296" s="1" t="n">
        <v>6.463304</v>
      </c>
      <c r="C296" s="1" t="n">
        <v>11.629556</v>
      </c>
      <c r="D296" s="1" t="n">
        <v>25.333333</v>
      </c>
      <c r="E296" s="1" t="n">
        <v>1.9715495</v>
      </c>
    </row>
    <row r="297" customFormat="false" ht="15" hidden="false" customHeight="false" outlineLevel="0" collapsed="false">
      <c r="A297" s="1" t="n">
        <v>5.9</v>
      </c>
      <c r="B297" s="1" t="n">
        <v>6.527133</v>
      </c>
      <c r="C297" s="1" t="n">
        <v>11.740667</v>
      </c>
      <c r="D297" s="1" t="n">
        <v>26</v>
      </c>
      <c r="E297" s="1" t="n">
        <v>1.9619745</v>
      </c>
    </row>
    <row r="298" customFormat="false" ht="15" hidden="false" customHeight="false" outlineLevel="0" collapsed="false">
      <c r="A298" s="1" t="n">
        <v>5.92</v>
      </c>
      <c r="B298" s="1" t="n">
        <v>6.580325</v>
      </c>
      <c r="C298" s="1" t="n">
        <v>10.740667</v>
      </c>
      <c r="D298" s="1" t="n">
        <v>26</v>
      </c>
      <c r="E298" s="1" t="n">
        <v>1.973606</v>
      </c>
    </row>
    <row r="299" customFormat="false" ht="15" hidden="false" customHeight="false" outlineLevel="0" collapsed="false">
      <c r="A299" s="1" t="n">
        <v>5.94</v>
      </c>
      <c r="B299" s="1" t="n">
        <v>6.547432</v>
      </c>
      <c r="C299" s="1" t="n">
        <v>11.071333</v>
      </c>
      <c r="D299" s="1" t="n">
        <v>25.333333</v>
      </c>
      <c r="E299" s="1" t="n">
        <v>1.9859545</v>
      </c>
    </row>
    <row r="300" customFormat="false" ht="15" hidden="false" customHeight="false" outlineLevel="0" collapsed="false">
      <c r="A300" s="1" t="n">
        <v>5.96</v>
      </c>
      <c r="B300" s="1" t="n">
        <v>6.270836</v>
      </c>
      <c r="C300" s="1" t="n">
        <v>11.293556</v>
      </c>
      <c r="D300" s="1" t="n">
        <v>26.666667</v>
      </c>
      <c r="E300" s="1" t="n">
        <v>2.00036</v>
      </c>
    </row>
    <row r="301" customFormat="false" ht="15" hidden="false" customHeight="false" outlineLevel="0" collapsed="false">
      <c r="A301" s="1" t="n">
        <v>5.98</v>
      </c>
      <c r="B301" s="1" t="n">
        <v>5.877219</v>
      </c>
      <c r="C301" s="1" t="n">
        <v>11.293556</v>
      </c>
      <c r="D301" s="1" t="n">
        <v>26.666667</v>
      </c>
      <c r="E301" s="1" t="n">
        <v>1.992823</v>
      </c>
    </row>
    <row r="302" customFormat="false" ht="15" hidden="false" customHeight="false" outlineLevel="0" collapsed="false">
      <c r="A302" s="1" t="n">
        <v>6</v>
      </c>
      <c r="B302" s="1" t="n">
        <v>5.45071</v>
      </c>
      <c r="C302" s="1" t="n">
        <v>11.179778</v>
      </c>
      <c r="D302" s="1" t="n">
        <v>24</v>
      </c>
      <c r="E302" s="1" t="n">
        <v>1.9989915</v>
      </c>
    </row>
    <row r="303" customFormat="false" ht="15" hidden="false" customHeight="false" outlineLevel="0" collapsed="false">
      <c r="A303" s="1" t="n">
        <v>6.02</v>
      </c>
      <c r="B303" s="1" t="n">
        <v>5.035816</v>
      </c>
      <c r="C303" s="1" t="n">
        <v>11.290889</v>
      </c>
      <c r="D303" s="1" t="n">
        <v>23.333333</v>
      </c>
      <c r="E303" s="1" t="n">
        <v>2.0025785</v>
      </c>
    </row>
    <row r="304" customFormat="false" ht="15" hidden="false" customHeight="false" outlineLevel="0" collapsed="false">
      <c r="A304" s="1" t="n">
        <v>6.04</v>
      </c>
      <c r="B304" s="1" t="n">
        <v>4.694413</v>
      </c>
      <c r="C304" s="1" t="n">
        <v>10.510444</v>
      </c>
      <c r="D304" s="1" t="n">
        <v>20</v>
      </c>
      <c r="E304" s="1" t="n">
        <v>2.004483</v>
      </c>
    </row>
    <row r="305" customFormat="false" ht="15" hidden="false" customHeight="false" outlineLevel="0" collapsed="false">
      <c r="A305" s="1" t="n">
        <v>6.06</v>
      </c>
      <c r="B305" s="1" t="n">
        <v>4.46037</v>
      </c>
      <c r="C305" s="1" t="n">
        <v>10.399333</v>
      </c>
      <c r="D305" s="1" t="n">
        <v>20.666667</v>
      </c>
      <c r="E305" s="1" t="n">
        <v>2.011336</v>
      </c>
    </row>
    <row r="306" customFormat="false" ht="15" hidden="false" customHeight="false" outlineLevel="0" collapsed="false">
      <c r="A306" s="1" t="n">
        <v>6.08</v>
      </c>
      <c r="B306" s="1" t="n">
        <v>4.320117</v>
      </c>
      <c r="C306" s="1" t="n">
        <v>9.282889</v>
      </c>
      <c r="D306" s="1" t="n">
        <v>16.666667</v>
      </c>
      <c r="E306" s="1" t="n">
        <v>2.0162105</v>
      </c>
    </row>
    <row r="307" customFormat="false" ht="15" hidden="false" customHeight="false" outlineLevel="0" collapsed="false">
      <c r="A307" s="1" t="n">
        <v>6.1</v>
      </c>
      <c r="B307" s="1" t="n">
        <v>4.36267</v>
      </c>
      <c r="C307" s="1" t="n">
        <v>8.727333</v>
      </c>
      <c r="D307" s="1" t="n">
        <v>16.666667</v>
      </c>
      <c r="E307" s="1" t="n">
        <v>2.0120475</v>
      </c>
    </row>
    <row r="308" customFormat="false" ht="15" hidden="false" customHeight="false" outlineLevel="0" collapsed="false">
      <c r="A308" s="1" t="n">
        <v>6.12</v>
      </c>
      <c r="B308" s="1" t="n">
        <v>4.457437</v>
      </c>
      <c r="C308" s="1" t="n">
        <v>9.280222</v>
      </c>
      <c r="D308" s="1" t="n">
        <v>18.666667</v>
      </c>
      <c r="E308" s="1" t="n">
        <v>2.0238025</v>
      </c>
    </row>
    <row r="309" customFormat="false" ht="15" hidden="false" customHeight="false" outlineLevel="0" collapsed="false">
      <c r="A309" s="1" t="n">
        <v>6.14</v>
      </c>
      <c r="B309" s="1" t="n">
        <v>4.605395</v>
      </c>
      <c r="C309" s="1" t="n">
        <v>9.166444</v>
      </c>
      <c r="D309" s="1" t="n">
        <v>19.333333</v>
      </c>
      <c r="E309" s="1" t="n">
        <v>2.0306215</v>
      </c>
    </row>
    <row r="310" customFormat="false" ht="15" hidden="false" customHeight="false" outlineLevel="0" collapsed="false">
      <c r="A310" s="1" t="n">
        <v>6.16</v>
      </c>
      <c r="B310" s="1" t="n">
        <v>4.756404</v>
      </c>
      <c r="C310" s="1" t="n">
        <v>7.09</v>
      </c>
      <c r="D310" s="1" t="n">
        <v>11.333333</v>
      </c>
      <c r="E310" s="1" t="n">
        <v>2.076755</v>
      </c>
    </row>
    <row r="311" customFormat="false" ht="15" hidden="false" customHeight="false" outlineLevel="0" collapsed="false">
      <c r="A311" s="1" t="n">
        <v>6.18</v>
      </c>
      <c r="B311" s="1" t="n">
        <v>4.937255</v>
      </c>
      <c r="C311" s="1" t="n">
        <v>5.756667</v>
      </c>
      <c r="D311" s="1" t="n">
        <v>12.666667</v>
      </c>
      <c r="E311" s="1" t="n">
        <v>2.0725445</v>
      </c>
    </row>
    <row r="312" customFormat="false" ht="15" hidden="false" customHeight="false" outlineLevel="0" collapsed="false">
      <c r="A312" s="1" t="n">
        <v>6.2</v>
      </c>
      <c r="B312" s="1" t="n">
        <v>5.064915</v>
      </c>
      <c r="C312" s="1" t="n">
        <v>6.867778</v>
      </c>
      <c r="D312" s="1" t="n">
        <v>16</v>
      </c>
      <c r="E312" s="1" t="n">
        <v>2.069141</v>
      </c>
    </row>
    <row r="313" customFormat="false" ht="15" hidden="false" customHeight="false" outlineLevel="0" collapsed="false">
      <c r="A313" s="1" t="n">
        <v>6.22</v>
      </c>
      <c r="B313" s="1" t="n">
        <v>5.107468</v>
      </c>
      <c r="C313" s="1" t="n">
        <v>8.423333</v>
      </c>
      <c r="D313" s="1" t="n">
        <v>16</v>
      </c>
      <c r="E313" s="1" t="n">
        <v>2.0725445</v>
      </c>
    </row>
    <row r="314" customFormat="false" ht="15" hidden="false" customHeight="false" outlineLevel="0" collapsed="false">
      <c r="A314" s="1" t="n">
        <v>6.24</v>
      </c>
      <c r="B314" s="1" t="n">
        <v>5.043638</v>
      </c>
      <c r="C314" s="1" t="n">
        <v>7.423333</v>
      </c>
      <c r="D314" s="1" t="n">
        <v>15.333333</v>
      </c>
      <c r="E314" s="1" t="n">
        <v>2.07595</v>
      </c>
    </row>
    <row r="315" customFormat="false" ht="15" hidden="false" customHeight="false" outlineLevel="0" collapsed="false">
      <c r="A315" s="1" t="n">
        <v>6.26</v>
      </c>
      <c r="B315" s="1" t="n">
        <v>4.820234</v>
      </c>
      <c r="C315" s="1" t="n">
        <v>7.423333</v>
      </c>
      <c r="D315" s="1" t="n">
        <v>15.333333</v>
      </c>
      <c r="E315" s="1" t="n">
        <v>2.082264</v>
      </c>
    </row>
    <row r="316" customFormat="false" ht="15" hidden="false" customHeight="false" outlineLevel="0" collapsed="false">
      <c r="A316" s="1" t="n">
        <v>6.28</v>
      </c>
      <c r="B316" s="1" t="n">
        <v>4.671298</v>
      </c>
      <c r="C316" s="1" t="n">
        <v>7.201111</v>
      </c>
      <c r="D316" s="1" t="n">
        <v>14</v>
      </c>
      <c r="E316" s="1" t="n">
        <v>2.084096</v>
      </c>
    </row>
    <row r="317" customFormat="false" ht="15" hidden="false" customHeight="false" outlineLevel="0" collapsed="false">
      <c r="A317" s="1" t="n">
        <v>6.3</v>
      </c>
      <c r="B317" s="1" t="n">
        <v>4.607468</v>
      </c>
      <c r="C317" s="1" t="n">
        <v>7.09</v>
      </c>
      <c r="D317" s="1" t="n">
        <v>12.666667</v>
      </c>
      <c r="E317" s="1" t="n">
        <v>2.085439</v>
      </c>
    </row>
    <row r="318" customFormat="false" ht="15" hidden="false" customHeight="false" outlineLevel="0" collapsed="false">
      <c r="A318" s="1" t="n">
        <v>6.32</v>
      </c>
      <c r="B318" s="1" t="n">
        <v>4.628745</v>
      </c>
      <c r="C318" s="1" t="n">
        <v>7.09</v>
      </c>
      <c r="D318" s="1" t="n">
        <v>12</v>
      </c>
      <c r="E318" s="1" t="n">
        <v>2.09753</v>
      </c>
    </row>
    <row r="319" customFormat="false" ht="15" hidden="false" customHeight="false" outlineLevel="0" collapsed="false">
      <c r="A319" s="1" t="n">
        <v>6.34</v>
      </c>
      <c r="B319" s="1" t="n">
        <v>4.745766</v>
      </c>
      <c r="C319" s="1" t="n">
        <v>6.756667</v>
      </c>
      <c r="D319" s="1" t="n">
        <v>14.666667</v>
      </c>
      <c r="E319" s="1" t="n">
        <v>2.106432</v>
      </c>
    </row>
    <row r="320" customFormat="false" ht="15" hidden="false" customHeight="false" outlineLevel="0" collapsed="false">
      <c r="A320" s="1" t="n">
        <v>6.36</v>
      </c>
      <c r="B320" s="1" t="n">
        <v>4.744788</v>
      </c>
      <c r="C320" s="1" t="n">
        <v>6.198444</v>
      </c>
      <c r="D320" s="1" t="n">
        <v>14</v>
      </c>
      <c r="E320" s="1" t="n">
        <v>2.113212</v>
      </c>
    </row>
    <row r="321" customFormat="false" ht="15" hidden="false" customHeight="false" outlineLevel="0" collapsed="false">
      <c r="A321" s="1" t="n">
        <v>6.38</v>
      </c>
      <c r="B321" s="1" t="n">
        <v>4.638405</v>
      </c>
      <c r="C321" s="1" t="n">
        <v>5.754</v>
      </c>
      <c r="D321" s="1" t="n">
        <v>14.666667</v>
      </c>
      <c r="E321" s="1" t="n">
        <v>2.10268</v>
      </c>
    </row>
    <row r="322" customFormat="false" ht="15" hidden="false" customHeight="false" outlineLevel="0" collapsed="false">
      <c r="A322" s="1" t="n">
        <v>6.4</v>
      </c>
      <c r="B322" s="1" t="n">
        <v>4.552321</v>
      </c>
      <c r="C322" s="1" t="n">
        <v>6.418</v>
      </c>
      <c r="D322" s="1" t="n">
        <v>14</v>
      </c>
      <c r="E322" s="1" t="n">
        <v>2.122116</v>
      </c>
    </row>
    <row r="323" customFormat="false" ht="15" hidden="false" customHeight="false" outlineLevel="0" collapsed="false">
      <c r="A323" s="1" t="n">
        <v>6.42</v>
      </c>
      <c r="B323" s="1" t="n">
        <v>4.509768</v>
      </c>
      <c r="C323" s="1" t="n">
        <v>6.529111</v>
      </c>
      <c r="D323" s="1" t="n">
        <v>14</v>
      </c>
      <c r="E323" s="1" t="n">
        <v>2.1306335</v>
      </c>
    </row>
    <row r="324" customFormat="false" ht="15" hidden="false" customHeight="false" outlineLevel="0" collapsed="false">
      <c r="A324" s="1" t="n">
        <v>6.44</v>
      </c>
      <c r="B324" s="1" t="n">
        <v>4.669342</v>
      </c>
      <c r="C324" s="1" t="n">
        <v>6.751333</v>
      </c>
      <c r="D324" s="1" t="n">
        <v>14.666667</v>
      </c>
      <c r="E324" s="1" t="n">
        <v>2.141211</v>
      </c>
    </row>
    <row r="325" customFormat="false" ht="15" hidden="false" customHeight="false" outlineLevel="0" collapsed="false">
      <c r="A325" s="1" t="n">
        <v>6.46</v>
      </c>
      <c r="B325" s="1" t="n">
        <v>4.913045</v>
      </c>
      <c r="C325" s="1" t="n">
        <v>7.193111</v>
      </c>
      <c r="D325" s="1" t="n">
        <v>11.333333</v>
      </c>
      <c r="E325" s="1" t="n">
        <v>2.1310205</v>
      </c>
    </row>
    <row r="326" customFormat="false" ht="15" hidden="false" customHeight="false" outlineLevel="0" collapsed="false">
      <c r="A326" s="1" t="n">
        <v>6.48</v>
      </c>
      <c r="B326" s="1" t="n">
        <v>5.115173</v>
      </c>
      <c r="C326" s="1" t="n">
        <v>7.415333</v>
      </c>
      <c r="D326" s="1" t="n">
        <v>16</v>
      </c>
      <c r="E326" s="1" t="n">
        <v>2.149683</v>
      </c>
    </row>
    <row r="327" customFormat="false" ht="15" hidden="false" customHeight="false" outlineLevel="0" collapsed="false">
      <c r="A327" s="1" t="n">
        <v>6.5</v>
      </c>
      <c r="B327" s="1" t="n">
        <v>5.179003</v>
      </c>
      <c r="C327" s="1" t="n">
        <v>6.859778</v>
      </c>
      <c r="D327" s="1" t="n">
        <v>16</v>
      </c>
      <c r="E327" s="1" t="n">
        <v>2.144612</v>
      </c>
    </row>
    <row r="328" customFormat="false" ht="15" hidden="false" customHeight="false" outlineLevel="0" collapsed="false">
      <c r="A328" s="1" t="n">
        <v>6.52</v>
      </c>
      <c r="B328" s="1" t="n">
        <v>5.145132</v>
      </c>
      <c r="C328" s="1" t="n">
        <v>6.521111</v>
      </c>
      <c r="D328" s="1" t="n">
        <v>16.666667</v>
      </c>
      <c r="E328" s="1" t="n">
        <v>2.1543405</v>
      </c>
    </row>
    <row r="329" customFormat="false" ht="15" hidden="false" customHeight="false" outlineLevel="0" collapsed="false">
      <c r="A329" s="1" t="n">
        <v>6.54</v>
      </c>
      <c r="B329" s="1" t="n">
        <v>5.102579</v>
      </c>
      <c r="C329" s="1" t="n">
        <v>6.854444</v>
      </c>
      <c r="D329" s="1" t="n">
        <v>16</v>
      </c>
      <c r="E329" s="1" t="n">
        <v>2.136532</v>
      </c>
    </row>
    <row r="330" customFormat="false" ht="15" hidden="false" customHeight="false" outlineLevel="0" collapsed="false">
      <c r="A330" s="1" t="n">
        <v>6.56</v>
      </c>
      <c r="B330" s="1" t="n">
        <v>5.218623</v>
      </c>
      <c r="C330" s="1" t="n">
        <v>7.740667</v>
      </c>
      <c r="D330" s="1" t="n">
        <v>15.333333</v>
      </c>
      <c r="E330" s="1" t="n">
        <v>2.1543405</v>
      </c>
    </row>
    <row r="331" customFormat="false" ht="15" hidden="false" customHeight="false" outlineLevel="0" collapsed="false">
      <c r="A331" s="1" t="n">
        <v>6.58</v>
      </c>
      <c r="B331" s="1" t="n">
        <v>5.463304</v>
      </c>
      <c r="C331" s="1" t="n">
        <v>7.629556</v>
      </c>
      <c r="D331" s="1" t="n">
        <v>15.333333</v>
      </c>
      <c r="E331" s="1" t="n">
        <v>2.157736</v>
      </c>
    </row>
    <row r="332" customFormat="false" ht="15" hidden="false" customHeight="false" outlineLevel="0" collapsed="false">
      <c r="A332" s="1" t="n">
        <v>6.6</v>
      </c>
      <c r="B332" s="1" t="n">
        <v>5.855943</v>
      </c>
      <c r="C332" s="1" t="n">
        <v>8.404667</v>
      </c>
      <c r="D332" s="1" t="n">
        <v>16.666667</v>
      </c>
      <c r="E332" s="1" t="n">
        <v>2.145917</v>
      </c>
    </row>
    <row r="333" customFormat="false" ht="15" hidden="false" customHeight="false" outlineLevel="0" collapsed="false">
      <c r="A333" s="1" t="n">
        <v>6.62</v>
      </c>
      <c r="B333" s="1" t="n">
        <v>6.24956</v>
      </c>
      <c r="C333" s="1" t="n">
        <v>9.849111</v>
      </c>
      <c r="D333" s="1" t="n">
        <v>19.333333</v>
      </c>
      <c r="E333" s="1" t="n">
        <v>2.150118</v>
      </c>
    </row>
    <row r="334" customFormat="false" ht="15" hidden="false" customHeight="false" outlineLevel="0" collapsed="false">
      <c r="A334" s="1" t="n">
        <v>6.64</v>
      </c>
      <c r="B334" s="1" t="n">
        <v>6.503901</v>
      </c>
      <c r="C334" s="1" t="n">
        <v>10.068667</v>
      </c>
      <c r="D334" s="1" t="n">
        <v>20</v>
      </c>
      <c r="E334" s="1" t="n">
        <v>2.1493255</v>
      </c>
    </row>
    <row r="335" customFormat="false" ht="15" hidden="false" customHeight="false" outlineLevel="0" collapsed="false">
      <c r="A335" s="1" t="n">
        <v>6.66</v>
      </c>
      <c r="B335" s="1" t="n">
        <v>6.578369</v>
      </c>
      <c r="C335" s="1" t="n">
        <v>10.735333</v>
      </c>
      <c r="D335" s="1" t="n">
        <v>22</v>
      </c>
      <c r="E335" s="1" t="n">
        <v>2.15352</v>
      </c>
    </row>
    <row r="336" customFormat="false" ht="15" hidden="false" customHeight="false" outlineLevel="0" collapsed="false">
      <c r="A336" s="1" t="n">
        <v>6.68</v>
      </c>
      <c r="B336" s="1" t="n">
        <v>6.440071</v>
      </c>
      <c r="C336" s="1" t="n">
        <v>12.402</v>
      </c>
      <c r="D336" s="1" t="n">
        <v>20.666667</v>
      </c>
      <c r="E336" s="1" t="n">
        <v>2.161973</v>
      </c>
    </row>
    <row r="337" customFormat="false" ht="15" hidden="false" customHeight="false" outlineLevel="0" collapsed="false">
      <c r="A337" s="1" t="n">
        <v>6.7</v>
      </c>
      <c r="B337" s="1" t="n">
        <v>6.205051</v>
      </c>
      <c r="C337" s="1" t="n">
        <v>13.732667</v>
      </c>
      <c r="D337" s="1" t="n">
        <v>20.666667</v>
      </c>
      <c r="E337" s="1" t="n">
        <v>2.184033</v>
      </c>
    </row>
    <row r="338" customFormat="false" ht="15" hidden="false" customHeight="false" outlineLevel="0" collapsed="false">
      <c r="A338" s="1" t="n">
        <v>6.72</v>
      </c>
      <c r="B338" s="1" t="n">
        <v>5.928455</v>
      </c>
      <c r="C338" s="1" t="n">
        <v>16.843778</v>
      </c>
      <c r="D338" s="1" t="n">
        <v>20.666667</v>
      </c>
      <c r="E338" s="1" t="n">
        <v>2.1705115</v>
      </c>
    </row>
    <row r="339" customFormat="false" ht="15" hidden="false" customHeight="false" outlineLevel="0" collapsed="false">
      <c r="A339" s="1" t="n">
        <v>6.74</v>
      </c>
      <c r="B339" s="1" t="n">
        <v>5.671181</v>
      </c>
      <c r="C339" s="1" t="n">
        <v>18.616222</v>
      </c>
      <c r="D339" s="1" t="n">
        <v>20</v>
      </c>
      <c r="E339" s="1" t="n">
        <v>2.1806495</v>
      </c>
    </row>
    <row r="340" customFormat="false" ht="15" hidden="false" customHeight="false" outlineLevel="0" collapsed="false">
      <c r="A340" s="1" t="n">
        <v>6.76</v>
      </c>
      <c r="B340" s="1" t="n">
        <v>5.49033</v>
      </c>
      <c r="C340" s="1" t="n">
        <v>20.838444</v>
      </c>
      <c r="D340" s="1" t="n">
        <v>20</v>
      </c>
      <c r="E340" s="1" t="n">
        <v>2.1742675</v>
      </c>
    </row>
    <row r="341" customFormat="false" ht="15" hidden="false" customHeight="false" outlineLevel="0" collapsed="false">
      <c r="A341" s="1" t="n">
        <v>6.78</v>
      </c>
      <c r="B341" s="1" t="n">
        <v>5.36267</v>
      </c>
      <c r="C341" s="1" t="n">
        <v>21.616222</v>
      </c>
      <c r="D341" s="1" t="n">
        <v>19.333333</v>
      </c>
      <c r="E341" s="1" t="n">
        <v>2.178517</v>
      </c>
    </row>
    <row r="342" customFormat="false" ht="15" hidden="false" customHeight="false" outlineLevel="0" collapsed="false">
      <c r="A342" s="1" t="n">
        <v>6.8</v>
      </c>
      <c r="B342" s="1" t="n">
        <v>5.361692</v>
      </c>
      <c r="C342" s="1" t="n">
        <v>21.058</v>
      </c>
      <c r="D342" s="1" t="n">
        <v>20</v>
      </c>
      <c r="E342" s="1" t="n">
        <v>2.18493</v>
      </c>
    </row>
    <row r="343" customFormat="false" ht="15" hidden="false" customHeight="false" outlineLevel="0" collapsed="false">
      <c r="A343" s="1" t="n">
        <v>6.82</v>
      </c>
      <c r="B343" s="1" t="n">
        <v>5.425522</v>
      </c>
      <c r="C343" s="1" t="n">
        <v>20.946889</v>
      </c>
      <c r="D343" s="1" t="n">
        <v>19.333333</v>
      </c>
      <c r="E343" s="1" t="n">
        <v>2.192934</v>
      </c>
    </row>
    <row r="344" customFormat="false" ht="15" hidden="false" customHeight="false" outlineLevel="0" collapsed="false">
      <c r="A344" s="1" t="n">
        <v>6.84</v>
      </c>
      <c r="B344" s="1" t="n">
        <v>5.456459</v>
      </c>
      <c r="C344" s="1" t="n">
        <v>20.944222</v>
      </c>
      <c r="D344" s="1" t="n">
        <v>19.333333</v>
      </c>
      <c r="E344" s="1" t="n">
        <v>2.206492</v>
      </c>
    </row>
    <row r="345" customFormat="false" ht="15" hidden="false" customHeight="false" outlineLevel="0" collapsed="false">
      <c r="A345" s="1" t="n">
        <v>6.86</v>
      </c>
      <c r="B345" s="1" t="n">
        <v>5.3288</v>
      </c>
      <c r="C345" s="1" t="n">
        <v>19.944222</v>
      </c>
      <c r="D345" s="1" t="n">
        <v>19.333333</v>
      </c>
      <c r="E345" s="1" t="n">
        <v>2.211338</v>
      </c>
    </row>
    <row r="346" customFormat="false" ht="15" hidden="false" customHeight="false" outlineLevel="0" collapsed="false">
      <c r="A346" s="1" t="n">
        <v>6.88</v>
      </c>
      <c r="B346" s="1" t="n">
        <v>5.221439</v>
      </c>
      <c r="C346" s="1" t="n">
        <v>19.719333</v>
      </c>
      <c r="D346" s="1" t="n">
        <v>16</v>
      </c>
      <c r="E346" s="1" t="n">
        <v>2.224813</v>
      </c>
    </row>
    <row r="347" customFormat="false" ht="15" hidden="false" customHeight="false" outlineLevel="0" collapsed="false">
      <c r="A347" s="1" t="n">
        <v>6.9</v>
      </c>
      <c r="B347" s="1" t="n">
        <v>5.187568</v>
      </c>
      <c r="C347" s="1" t="n">
        <v>19.602889</v>
      </c>
      <c r="D347" s="1" t="n">
        <v>18.666667</v>
      </c>
      <c r="E347" s="1" t="n">
        <v>2.21929</v>
      </c>
    </row>
    <row r="348" customFormat="false" ht="15" hidden="false" customHeight="false" outlineLevel="0" collapsed="false">
      <c r="A348" s="1" t="n">
        <v>6.92</v>
      </c>
      <c r="B348" s="1" t="n">
        <v>5.038632</v>
      </c>
      <c r="C348" s="1" t="n">
        <v>19.380667</v>
      </c>
      <c r="D348" s="1" t="n">
        <v>20</v>
      </c>
      <c r="E348" s="1" t="n">
        <v>2.218385</v>
      </c>
    </row>
    <row r="349" customFormat="false" ht="15" hidden="false" customHeight="false" outlineLevel="0" collapsed="false">
      <c r="A349" s="1" t="n">
        <v>6.94</v>
      </c>
      <c r="B349" s="1" t="n">
        <v>4.739782</v>
      </c>
      <c r="C349" s="1" t="n">
        <v>18.711333</v>
      </c>
      <c r="D349" s="1" t="n">
        <v>18</v>
      </c>
      <c r="E349" s="1" t="n">
        <v>2.226042</v>
      </c>
    </row>
    <row r="350" customFormat="false" ht="15" hidden="false" customHeight="false" outlineLevel="0" collapsed="false">
      <c r="A350" s="1" t="n">
        <v>6.96</v>
      </c>
      <c r="B350" s="1" t="n">
        <v>4.355826</v>
      </c>
      <c r="C350" s="1" t="n">
        <v>19.597556</v>
      </c>
      <c r="D350" s="1" t="n">
        <v>15.333333</v>
      </c>
      <c r="E350" s="1" t="n">
        <v>2.217144</v>
      </c>
    </row>
    <row r="351" customFormat="false" ht="15" hidden="false" customHeight="false" outlineLevel="0" collapsed="false">
      <c r="A351" s="1" t="n">
        <v>6.98</v>
      </c>
      <c r="B351" s="1" t="n">
        <v>3.962209</v>
      </c>
      <c r="C351" s="1" t="n">
        <v>19.153111</v>
      </c>
      <c r="D351" s="1" t="n">
        <v>14.666667</v>
      </c>
      <c r="E351" s="1" t="n">
        <v>2.2328025</v>
      </c>
    </row>
    <row r="352" customFormat="false" ht="15" hidden="false" customHeight="false" outlineLevel="0" collapsed="false">
      <c r="A352" s="1" t="n">
        <v>7</v>
      </c>
      <c r="B352" s="1" t="n">
        <v>3.663358</v>
      </c>
      <c r="C352" s="1" t="n">
        <v>18.817111</v>
      </c>
      <c r="D352" s="1" t="n">
        <v>14.666667</v>
      </c>
      <c r="E352" s="1" t="n">
        <v>2.2349405</v>
      </c>
    </row>
    <row r="353" customFormat="false" ht="15" hidden="false" customHeight="false" outlineLevel="0" collapsed="false">
      <c r="A353" s="1" t="n">
        <v>7.02</v>
      </c>
      <c r="B353" s="1" t="n">
        <v>3.365486</v>
      </c>
      <c r="C353" s="1" t="n">
        <v>18.372667</v>
      </c>
      <c r="D353" s="1" t="n">
        <v>10.666667</v>
      </c>
      <c r="E353" s="1" t="n">
        <v>2.2447555</v>
      </c>
    </row>
    <row r="354" customFormat="false" ht="15" hidden="false" customHeight="false" outlineLevel="0" collapsed="false">
      <c r="A354" s="1" t="n">
        <v>7.04</v>
      </c>
      <c r="B354" s="1" t="n">
        <v>3.077274</v>
      </c>
      <c r="C354" s="1" t="n">
        <v>18.036667</v>
      </c>
      <c r="D354" s="1" t="n">
        <v>12</v>
      </c>
      <c r="E354" s="1" t="n">
        <v>2.2291235</v>
      </c>
    </row>
    <row r="355" customFormat="false" ht="15" hidden="false" customHeight="false" outlineLevel="0" collapsed="false">
      <c r="A355" s="1" t="n">
        <v>7.06</v>
      </c>
      <c r="B355" s="1" t="n">
        <v>2.79004</v>
      </c>
      <c r="C355" s="1" t="n">
        <v>16.814444</v>
      </c>
      <c r="D355" s="1" t="n">
        <v>9.333333</v>
      </c>
      <c r="E355" s="1" t="n">
        <v>2.2478755</v>
      </c>
    </row>
    <row r="356" customFormat="false" ht="15" hidden="false" customHeight="false" outlineLevel="0" collapsed="false">
      <c r="A356" s="1" t="n">
        <v>7.08</v>
      </c>
      <c r="B356" s="1" t="n">
        <v>2.56468</v>
      </c>
      <c r="C356" s="1" t="n">
        <v>16.364667</v>
      </c>
      <c r="D356" s="1" t="n">
        <v>7.333333</v>
      </c>
      <c r="E356" s="1" t="n">
        <v>2.25028</v>
      </c>
    </row>
    <row r="357" customFormat="false" ht="15" hidden="false" customHeight="false" outlineLevel="0" collapsed="false">
      <c r="A357" s="1" t="n">
        <v>7.1</v>
      </c>
      <c r="B357" s="1" t="n">
        <v>2.372213</v>
      </c>
      <c r="C357" s="1" t="n">
        <v>14.917556</v>
      </c>
      <c r="D357" s="1" t="n">
        <v>31.333333</v>
      </c>
      <c r="E357" s="1" t="n">
        <v>2.252437</v>
      </c>
    </row>
    <row r="358" customFormat="false" ht="15" hidden="false" customHeight="false" outlineLevel="0" collapsed="false">
      <c r="A358" s="1" t="n">
        <v>7.12</v>
      </c>
      <c r="B358" s="1" t="n">
        <v>2.26583</v>
      </c>
      <c r="C358" s="1" t="n">
        <v>14.695333</v>
      </c>
      <c r="D358" s="1" t="n">
        <v>31.333333</v>
      </c>
      <c r="E358" s="1" t="n">
        <v>2.2579635</v>
      </c>
    </row>
    <row r="359" customFormat="false" ht="15" hidden="false" customHeight="false" outlineLevel="0" collapsed="false">
      <c r="A359" s="1" t="n">
        <v>7.14</v>
      </c>
      <c r="B359" s="1" t="n">
        <v>2.15847</v>
      </c>
      <c r="C359" s="1" t="n">
        <v>14.692667</v>
      </c>
      <c r="D359" s="1" t="n">
        <v>29.333333</v>
      </c>
      <c r="E359" s="1" t="n">
        <v>2.272384</v>
      </c>
    </row>
    <row r="360" customFormat="false" ht="15" hidden="false" customHeight="false" outlineLevel="0" collapsed="false">
      <c r="A360" s="1" t="n">
        <v>7.16</v>
      </c>
      <c r="B360" s="1" t="n">
        <v>2.063703</v>
      </c>
      <c r="C360" s="1" t="n">
        <v>9.917556</v>
      </c>
      <c r="D360" s="1" t="n">
        <v>6.666667</v>
      </c>
      <c r="E360" s="1" t="n">
        <v>2.2676755</v>
      </c>
    </row>
    <row r="361" customFormat="false" ht="15" hidden="false" customHeight="false" outlineLevel="0" collapsed="false">
      <c r="A361" s="1" t="n">
        <v>7.18</v>
      </c>
      <c r="B361" s="1" t="n">
        <v>1.999873</v>
      </c>
      <c r="C361" s="1" t="n">
        <v>9.806444</v>
      </c>
      <c r="D361" s="1" t="n">
        <v>6</v>
      </c>
      <c r="E361" s="1" t="n">
        <v>2.2700025</v>
      </c>
    </row>
    <row r="362" customFormat="false" ht="15" hidden="false" customHeight="false" outlineLevel="0" collapsed="false">
      <c r="A362" s="1" t="n">
        <v>7.2</v>
      </c>
      <c r="B362" s="1" t="n">
        <v>1.905106</v>
      </c>
      <c r="C362" s="1" t="n">
        <v>10.142444</v>
      </c>
      <c r="D362" s="1" t="n">
        <v>4</v>
      </c>
      <c r="E362" s="1" t="n">
        <v>2.276717</v>
      </c>
    </row>
    <row r="363" customFormat="false" ht="15" hidden="false" customHeight="false" outlineLevel="0" collapsed="false">
      <c r="A363" s="1" t="n">
        <v>7.22</v>
      </c>
      <c r="B363" s="1" t="n">
        <v>1.883829</v>
      </c>
      <c r="C363" s="1" t="n">
        <v>11.031333</v>
      </c>
      <c r="D363" s="1" t="n">
        <v>7.333333</v>
      </c>
      <c r="E363" s="1" t="n">
        <v>2.2776165</v>
      </c>
    </row>
    <row r="364" customFormat="false" ht="15" hidden="false" customHeight="false" outlineLevel="0" collapsed="false">
      <c r="A364" s="1" t="n">
        <v>7.24</v>
      </c>
      <c r="B364" s="1" t="n">
        <v>1.841276</v>
      </c>
      <c r="C364" s="1" t="n">
        <v>11.920222</v>
      </c>
      <c r="D364" s="1" t="n">
        <v>6.666667</v>
      </c>
      <c r="E364" s="1" t="n">
        <v>2.2876365</v>
      </c>
    </row>
    <row r="365" customFormat="false" ht="15" hidden="false" customHeight="false" outlineLevel="0" collapsed="false">
      <c r="A365" s="1" t="n">
        <v>7.26</v>
      </c>
      <c r="B365" s="1" t="n">
        <v>1.809361</v>
      </c>
      <c r="C365" s="1" t="n">
        <v>12.920222</v>
      </c>
      <c r="D365" s="1" t="n">
        <v>6</v>
      </c>
      <c r="E365" s="1" t="n">
        <v>2.285607</v>
      </c>
    </row>
    <row r="366" customFormat="false" ht="15" hidden="false" customHeight="false" outlineLevel="0" collapsed="false">
      <c r="A366" s="1" t="n">
        <v>7.28</v>
      </c>
      <c r="B366" s="1" t="n">
        <v>1.694296</v>
      </c>
      <c r="C366" s="1" t="n">
        <v>13.814444</v>
      </c>
      <c r="D366" s="1" t="n">
        <v>9.333333</v>
      </c>
      <c r="E366" s="1" t="n">
        <v>2.2876365</v>
      </c>
    </row>
    <row r="367" customFormat="false" ht="15" hidden="false" customHeight="false" outlineLevel="0" collapsed="false">
      <c r="A367" s="1" t="n">
        <v>7.3</v>
      </c>
      <c r="B367" s="1" t="n">
        <v>1.662381</v>
      </c>
      <c r="C367" s="1" t="n">
        <v>15.592222</v>
      </c>
      <c r="D367" s="1" t="n">
        <v>6</v>
      </c>
      <c r="E367" s="1" t="n">
        <v>2.310882</v>
      </c>
    </row>
    <row r="368" customFormat="false" ht="15" hidden="false" customHeight="false" outlineLevel="0" collapsed="false">
      <c r="A368" s="1" t="n">
        <v>7.32</v>
      </c>
      <c r="B368" s="1" t="n">
        <v>1.651742</v>
      </c>
      <c r="C368" s="1" t="n">
        <v>18.703333</v>
      </c>
      <c r="D368" s="1" t="n">
        <v>4</v>
      </c>
      <c r="E368" s="1" t="n">
        <v>2.310882</v>
      </c>
    </row>
    <row r="369" customFormat="false" ht="15" hidden="false" customHeight="false" outlineLevel="0" collapsed="false">
      <c r="A369" s="1" t="n">
        <v>7.34</v>
      </c>
      <c r="B369" s="1" t="n">
        <v>1.651742</v>
      </c>
      <c r="C369" s="1" t="n">
        <v>21.036667</v>
      </c>
      <c r="D369" s="1" t="n">
        <v>2</v>
      </c>
      <c r="E369" s="1" t="n">
        <v>2.313138</v>
      </c>
    </row>
    <row r="370" customFormat="false" ht="15" hidden="false" customHeight="false" outlineLevel="0" collapsed="false">
      <c r="A370" s="1" t="n">
        <v>7.36</v>
      </c>
      <c r="B370" s="1" t="n">
        <v>1.609189</v>
      </c>
      <c r="C370" s="1" t="n">
        <v>22.481111</v>
      </c>
      <c r="D370" s="1" t="n">
        <v>2</v>
      </c>
      <c r="E370" s="1" t="n">
        <v>2.323091</v>
      </c>
    </row>
    <row r="371" customFormat="false" ht="15" hidden="false" customHeight="false" outlineLevel="0" collapsed="false">
      <c r="A371" s="1" t="n">
        <v>7.38</v>
      </c>
      <c r="B371" s="1" t="n">
        <v>1.630466</v>
      </c>
      <c r="C371" s="1" t="n">
        <v>23.481111</v>
      </c>
      <c r="D371" s="1" t="n">
        <v>2.666667</v>
      </c>
      <c r="E371" s="1" t="n">
        <v>2.3154475</v>
      </c>
    </row>
    <row r="372" customFormat="false" ht="15" hidden="false" customHeight="false" outlineLevel="0" collapsed="false">
      <c r="A372" s="1" t="n">
        <v>7.4</v>
      </c>
      <c r="B372" s="1" t="n">
        <v>1.683657</v>
      </c>
      <c r="C372" s="1" t="n">
        <v>26.147778</v>
      </c>
      <c r="D372" s="1" t="n">
        <v>3.333333</v>
      </c>
      <c r="E372" s="1" t="n">
        <v>2.306561</v>
      </c>
    </row>
    <row r="373" customFormat="false" ht="15" hidden="false" customHeight="false" outlineLevel="0" collapsed="false">
      <c r="A373" s="1" t="n">
        <v>7.42</v>
      </c>
      <c r="B373" s="1" t="n">
        <v>1.715572</v>
      </c>
      <c r="C373" s="1" t="n">
        <v>27.925556</v>
      </c>
      <c r="D373" s="1" t="n">
        <v>2.666667</v>
      </c>
      <c r="E373" s="1" t="n">
        <v>2.3265185</v>
      </c>
    </row>
    <row r="374" customFormat="false" ht="15" hidden="false" customHeight="false" outlineLevel="0" collapsed="false">
      <c r="A374" s="1" t="n">
        <v>7.44</v>
      </c>
      <c r="B374" s="1" t="n">
        <v>1.736849</v>
      </c>
      <c r="C374" s="1" t="n">
        <v>26.592222</v>
      </c>
      <c r="D374" s="1" t="n">
        <v>3.333333</v>
      </c>
      <c r="E374" s="1" t="n">
        <v>2.337592</v>
      </c>
    </row>
    <row r="375" customFormat="false" ht="15" hidden="false" customHeight="false" outlineLevel="0" collapsed="false">
      <c r="A375" s="1" t="n">
        <v>7.46</v>
      </c>
      <c r="B375" s="1" t="n">
        <v>1.694296</v>
      </c>
      <c r="C375" s="1" t="n">
        <v>25.37</v>
      </c>
      <c r="D375" s="1" t="n">
        <v>4</v>
      </c>
      <c r="E375" s="1" t="n">
        <v>2.337592</v>
      </c>
    </row>
    <row r="376" customFormat="false" ht="15" hidden="false" customHeight="false" outlineLevel="0" collapsed="false">
      <c r="A376" s="1" t="n">
        <v>7.48</v>
      </c>
      <c r="B376" s="1" t="n">
        <v>1.631443</v>
      </c>
      <c r="C376" s="1" t="n">
        <v>24.928222</v>
      </c>
      <c r="D376" s="1" t="n">
        <v>3.333333</v>
      </c>
      <c r="E376" s="1" t="n">
        <v>2.345324</v>
      </c>
    </row>
    <row r="377" customFormat="false" ht="15" hidden="false" customHeight="false" outlineLevel="0" collapsed="false">
      <c r="A377" s="1" t="n">
        <v>7.5</v>
      </c>
      <c r="B377" s="1" t="n">
        <v>1.535699</v>
      </c>
      <c r="C377" s="1" t="n">
        <v>23.594889</v>
      </c>
      <c r="D377" s="1" t="n">
        <v>3.333333</v>
      </c>
      <c r="E377" s="1" t="n">
        <v>2.360817</v>
      </c>
    </row>
    <row r="378" customFormat="false" ht="15" hidden="false" customHeight="false" outlineLevel="0" collapsed="false">
      <c r="A378" s="1" t="n">
        <v>7.52</v>
      </c>
      <c r="B378" s="1" t="n">
        <v>1.386763</v>
      </c>
      <c r="C378" s="1" t="n">
        <v>25.483778</v>
      </c>
      <c r="D378" s="1" t="n">
        <v>4</v>
      </c>
      <c r="E378" s="1" t="n">
        <v>2.359695</v>
      </c>
    </row>
    <row r="379" customFormat="false" ht="15" hidden="false" customHeight="false" outlineLevel="0" collapsed="false">
      <c r="A379" s="1" t="n">
        <v>7.54</v>
      </c>
      <c r="B379" s="1" t="n">
        <v>1.28038</v>
      </c>
      <c r="C379" s="1" t="n">
        <v>28.261556</v>
      </c>
      <c r="D379" s="1" t="n">
        <v>4</v>
      </c>
      <c r="E379" s="1" t="n">
        <v>2.3565295</v>
      </c>
    </row>
    <row r="380" customFormat="false" ht="15" hidden="false" customHeight="false" outlineLevel="0" collapsed="false">
      <c r="A380" s="1" t="n">
        <v>7.56</v>
      </c>
      <c r="B380" s="1" t="n">
        <v>1.205912</v>
      </c>
      <c r="C380" s="1" t="n">
        <v>31.483778</v>
      </c>
      <c r="D380" s="1" t="n">
        <v>5.333333</v>
      </c>
      <c r="E380" s="1" t="n">
        <v>2.3730285</v>
      </c>
    </row>
    <row r="381" customFormat="false" ht="15" hidden="false" customHeight="false" outlineLevel="0" collapsed="false">
      <c r="A381" s="1" t="n">
        <v>7.58</v>
      </c>
      <c r="B381" s="1" t="n">
        <v>1.099529</v>
      </c>
      <c r="C381" s="1" t="n">
        <v>34.706</v>
      </c>
      <c r="D381" s="1" t="n">
        <v>2.666667</v>
      </c>
      <c r="E381" s="1" t="n">
        <v>2.3664355</v>
      </c>
    </row>
    <row r="382" customFormat="false" ht="15" hidden="false" customHeight="false" outlineLevel="0" collapsed="false">
      <c r="A382" s="1" t="n">
        <v>7.6</v>
      </c>
      <c r="B382" s="1" t="n">
        <v>1.120805</v>
      </c>
      <c r="C382" s="1" t="n">
        <v>39.039333</v>
      </c>
      <c r="D382" s="1" t="n">
        <v>1.333333</v>
      </c>
      <c r="E382" s="1" t="n">
        <v>2.373133</v>
      </c>
    </row>
    <row r="383" customFormat="false" ht="15" hidden="false" customHeight="false" outlineLevel="0" collapsed="false">
      <c r="A383" s="1" t="n">
        <v>7.62</v>
      </c>
      <c r="B383" s="1" t="n">
        <v>1.184635</v>
      </c>
      <c r="C383" s="1" t="n">
        <v>39.928222</v>
      </c>
      <c r="D383" s="1" t="n">
        <v>12</v>
      </c>
      <c r="E383" s="1" t="n">
        <v>2.3885395</v>
      </c>
    </row>
    <row r="384" customFormat="false" ht="15" hidden="false" customHeight="false" outlineLevel="0" collapsed="false">
      <c r="A384" s="1" t="n">
        <v>7.64</v>
      </c>
      <c r="B384" s="1" t="n">
        <v>1.365486</v>
      </c>
      <c r="C384" s="1" t="n">
        <v>37.817111</v>
      </c>
      <c r="D384" s="1" t="n">
        <v>20.666667</v>
      </c>
      <c r="E384" s="1" t="n">
        <v>2.4029615</v>
      </c>
    </row>
    <row r="385" customFormat="false" ht="15" hidden="false" customHeight="false" outlineLevel="0" collapsed="false">
      <c r="A385" s="1" t="n">
        <v>7.66</v>
      </c>
      <c r="B385" s="1" t="n">
        <v>1.482507</v>
      </c>
      <c r="C385" s="1" t="n">
        <v>35.150444</v>
      </c>
      <c r="D385" s="1" t="n">
        <v>15.333333</v>
      </c>
      <c r="E385" s="1" t="n">
        <v>2.407415</v>
      </c>
    </row>
    <row r="386" customFormat="false" ht="15" hidden="false" customHeight="false" outlineLevel="0" collapsed="false">
      <c r="A386" s="1" t="n">
        <v>7.68</v>
      </c>
      <c r="B386" s="1" t="n">
        <v>1.610167</v>
      </c>
      <c r="C386" s="1" t="n">
        <v>36.372667</v>
      </c>
      <c r="D386" s="1" t="n">
        <v>15.333333</v>
      </c>
      <c r="E386" s="1" t="n">
        <v>2.416278</v>
      </c>
    </row>
    <row r="387" customFormat="false" ht="15" hidden="false" customHeight="false" outlineLevel="0" collapsed="false">
      <c r="A387" s="1" t="n">
        <v>7.7</v>
      </c>
      <c r="B387" s="1" t="n">
        <v>1.845187</v>
      </c>
      <c r="C387" s="1" t="n">
        <v>38.264222</v>
      </c>
      <c r="D387" s="1" t="n">
        <v>16.666667</v>
      </c>
      <c r="E387" s="1" t="n">
        <v>2.4030115</v>
      </c>
    </row>
    <row r="388" customFormat="false" ht="15" hidden="false" customHeight="false" outlineLevel="0" collapsed="false">
      <c r="A388" s="1" t="n">
        <v>7.72</v>
      </c>
      <c r="B388" s="1" t="n">
        <v>1.983485</v>
      </c>
      <c r="C388" s="1" t="n">
        <v>36.486444</v>
      </c>
      <c r="D388" s="1" t="n">
        <v>16</v>
      </c>
      <c r="E388" s="1" t="n">
        <v>2.420737</v>
      </c>
    </row>
    <row r="389" customFormat="false" ht="15" hidden="false" customHeight="false" outlineLevel="0" collapsed="false">
      <c r="A389" s="1" t="n">
        <v>7.74</v>
      </c>
      <c r="B389" s="1" t="n">
        <v>1.95157</v>
      </c>
      <c r="C389" s="1" t="n">
        <v>34.042</v>
      </c>
      <c r="D389" s="1" t="n">
        <v>16.666667</v>
      </c>
      <c r="E389" s="1" t="n">
        <v>2.4140555</v>
      </c>
    </row>
    <row r="390" customFormat="false" ht="15" hidden="false" customHeight="false" outlineLevel="0" collapsed="false">
      <c r="A390" s="1" t="n">
        <v>7.76</v>
      </c>
      <c r="B390" s="1" t="n">
        <v>1.729144</v>
      </c>
      <c r="C390" s="1" t="n">
        <v>32.155778</v>
      </c>
      <c r="D390" s="1" t="n">
        <v>8.666667</v>
      </c>
      <c r="E390" s="1" t="n">
        <v>2.37532</v>
      </c>
    </row>
    <row r="391" customFormat="false" ht="15" hidden="false" customHeight="false" outlineLevel="0" collapsed="false">
      <c r="A391" s="1" t="n">
        <v>7.78</v>
      </c>
      <c r="B391" s="1" t="n">
        <v>1.569569</v>
      </c>
      <c r="C391" s="1" t="n">
        <v>28.933556</v>
      </c>
      <c r="D391" s="1" t="n">
        <v>14</v>
      </c>
      <c r="E391" s="1" t="n">
        <v>2.428527</v>
      </c>
    </row>
    <row r="392" customFormat="false" ht="15" hidden="false" customHeight="false" outlineLevel="0" collapsed="false">
      <c r="A392" s="1" t="n">
        <v>7.8</v>
      </c>
      <c r="B392" s="1" t="n">
        <v>1.367442</v>
      </c>
      <c r="C392" s="1" t="n">
        <v>28.489111</v>
      </c>
      <c r="D392" s="1" t="n">
        <v>12.666667</v>
      </c>
      <c r="E392" s="1" t="n">
        <v>2.4340255</v>
      </c>
    </row>
    <row r="393" customFormat="false" ht="15" hidden="false" customHeight="false" outlineLevel="0" collapsed="false">
      <c r="A393" s="1" t="n">
        <v>7.82</v>
      </c>
      <c r="B393" s="1" t="n">
        <v>1.197229</v>
      </c>
      <c r="C393" s="1" t="n">
        <v>32.822444</v>
      </c>
      <c r="D393" s="1" t="n">
        <v>12</v>
      </c>
      <c r="E393" s="1" t="n">
        <v>2.4417995</v>
      </c>
    </row>
    <row r="394" customFormat="false" ht="15" hidden="false" customHeight="false" outlineLevel="0" collapsed="false">
      <c r="A394" s="1" t="n">
        <v>7.84</v>
      </c>
      <c r="B394" s="1" t="n">
        <v>1.048293</v>
      </c>
      <c r="C394" s="1" t="n">
        <v>34.711333</v>
      </c>
      <c r="D394" s="1" t="n">
        <v>42</v>
      </c>
      <c r="E394" s="1" t="n">
        <v>2.4373525</v>
      </c>
    </row>
    <row r="395" customFormat="false" ht="15" hidden="false" customHeight="false" outlineLevel="0" collapsed="false">
      <c r="A395" s="1" t="n">
        <v>7.86</v>
      </c>
      <c r="B395" s="1" t="n">
        <v>1.048293</v>
      </c>
      <c r="C395" s="1" t="n">
        <v>34.489111</v>
      </c>
      <c r="D395" s="1" t="n">
        <v>111.333333</v>
      </c>
      <c r="E395" s="1" t="n">
        <v>2.4529005</v>
      </c>
    </row>
    <row r="396" customFormat="false" ht="15" hidden="false" customHeight="false" outlineLevel="0" collapsed="false">
      <c r="A396" s="1" t="n">
        <v>7.88</v>
      </c>
      <c r="B396" s="1" t="n">
        <v>1.04927</v>
      </c>
      <c r="C396" s="1" t="n">
        <v>31.936222</v>
      </c>
      <c r="D396" s="1" t="n">
        <v>119.333333</v>
      </c>
      <c r="E396" s="1" t="n">
        <v>2.454058</v>
      </c>
    </row>
    <row r="397" customFormat="false" ht="15" hidden="false" customHeight="false" outlineLevel="0" collapsed="false">
      <c r="A397" s="1" t="n">
        <v>7.9</v>
      </c>
      <c r="B397" s="1" t="n">
        <v>1.04927</v>
      </c>
      <c r="C397" s="1" t="n">
        <v>30.936222</v>
      </c>
      <c r="D397" s="1" t="n">
        <v>116</v>
      </c>
      <c r="E397" s="1" t="n">
        <v>2.4529005</v>
      </c>
    </row>
    <row r="398" customFormat="false" ht="15" hidden="false" customHeight="false" outlineLevel="0" collapsed="false">
      <c r="A398" s="1" t="n">
        <v>7.92</v>
      </c>
      <c r="B398" s="1" t="n">
        <v>1.027994</v>
      </c>
      <c r="C398" s="1" t="n">
        <v>32.158444</v>
      </c>
      <c r="D398" s="1" t="n">
        <v>114.666667</v>
      </c>
      <c r="E398" s="1" t="n">
        <v>2.4617685</v>
      </c>
    </row>
    <row r="399" customFormat="false" ht="15" hidden="false" customHeight="false" outlineLevel="0" collapsed="false">
      <c r="A399" s="1" t="n">
        <v>7.94</v>
      </c>
      <c r="B399" s="1" t="n">
        <v>0.96612</v>
      </c>
      <c r="C399" s="1" t="n">
        <v>30.163778</v>
      </c>
      <c r="D399" s="1" t="n">
        <v>111.333333</v>
      </c>
      <c r="E399" s="1" t="n">
        <v>2.4673125</v>
      </c>
    </row>
    <row r="400" customFormat="false" ht="15" hidden="false" customHeight="false" outlineLevel="0" collapsed="false">
      <c r="A400" s="1" t="n">
        <v>7.96</v>
      </c>
      <c r="B400" s="1" t="n">
        <v>0.96612</v>
      </c>
      <c r="C400" s="1" t="n">
        <v>29.719333</v>
      </c>
      <c r="D400" s="1" t="n">
        <v>110.666667</v>
      </c>
      <c r="E400" s="1" t="n">
        <v>2.471793</v>
      </c>
    </row>
    <row r="401" customFormat="false" ht="15" hidden="false" customHeight="false" outlineLevel="0" collapsed="false">
      <c r="A401" s="1" t="n">
        <v>7.98</v>
      </c>
      <c r="B401" s="1" t="n">
        <v>1.083141</v>
      </c>
      <c r="C401" s="1" t="n">
        <v>30.386</v>
      </c>
      <c r="D401" s="1" t="n">
        <v>118.666667</v>
      </c>
      <c r="E401" s="1" t="n">
        <v>2.473967</v>
      </c>
    </row>
    <row r="402" customFormat="false" ht="15" hidden="false" customHeight="false" outlineLevel="0" collapsed="false">
      <c r="A402" s="1" t="n">
        <v>8</v>
      </c>
      <c r="B402" s="1" t="n">
        <v>1.317183</v>
      </c>
      <c r="C402" s="1" t="n">
        <v>32.274889</v>
      </c>
      <c r="D402" s="1" t="n">
        <v>152</v>
      </c>
      <c r="E402" s="1" t="n">
        <v>2.4839485</v>
      </c>
    </row>
    <row r="403" customFormat="false" ht="15" hidden="false" customHeight="false" outlineLevel="0" collapsed="false">
      <c r="A403" s="1" t="n">
        <v>8.02</v>
      </c>
      <c r="B403" s="1" t="n">
        <v>1.26497</v>
      </c>
      <c r="C403" s="1" t="n">
        <v>30.944222</v>
      </c>
      <c r="D403" s="1" t="n">
        <v>96.666667</v>
      </c>
      <c r="E403" s="1" t="n">
        <v>2.4983995</v>
      </c>
    </row>
    <row r="404" customFormat="false" ht="15" hidden="false" customHeight="false" outlineLevel="0" collapsed="false">
      <c r="A404" s="1" t="n">
        <v>8.04</v>
      </c>
      <c r="B404" s="1" t="n">
        <v>1.147948</v>
      </c>
      <c r="C404" s="1" t="n">
        <v>32.833111</v>
      </c>
      <c r="D404" s="1" t="n">
        <v>88.666667</v>
      </c>
      <c r="E404" s="1" t="n">
        <v>2.4928475</v>
      </c>
    </row>
    <row r="405" customFormat="false" ht="15" hidden="false" customHeight="false" outlineLevel="0" collapsed="false">
      <c r="A405" s="1" t="n">
        <v>8.06</v>
      </c>
      <c r="B405" s="1" t="n">
        <v>1.052204</v>
      </c>
      <c r="C405" s="1" t="n">
        <v>33.166444</v>
      </c>
      <c r="D405" s="1" t="n">
        <v>86</v>
      </c>
      <c r="E405" s="1" t="n">
        <v>2.505038</v>
      </c>
    </row>
    <row r="406" customFormat="false" ht="15" hidden="false" customHeight="false" outlineLevel="0" collapsed="false">
      <c r="A406" s="1" t="n">
        <v>8.08</v>
      </c>
      <c r="B406" s="1" t="n">
        <v>1.287224</v>
      </c>
      <c r="C406" s="1" t="n">
        <v>30.502444</v>
      </c>
      <c r="D406" s="1" t="n">
        <v>159.333333</v>
      </c>
      <c r="E406" s="1" t="n">
        <v>2.5061905</v>
      </c>
    </row>
    <row r="407" customFormat="false" ht="15" hidden="false" customHeight="false" outlineLevel="0" collapsed="false">
      <c r="A407" s="1" t="n">
        <v>8.1</v>
      </c>
      <c r="B407" s="1" t="n">
        <v>1.521267</v>
      </c>
      <c r="C407" s="1" t="n">
        <v>26.502444</v>
      </c>
      <c r="D407" s="1" t="n">
        <v>104</v>
      </c>
      <c r="E407" s="1" t="n">
        <v>2.5061905</v>
      </c>
    </row>
    <row r="408" customFormat="false" ht="15" hidden="false" customHeight="false" outlineLevel="0" collapsed="false">
      <c r="A408" s="1" t="n">
        <v>8.12</v>
      </c>
      <c r="B408" s="1" t="n">
        <v>1.510628</v>
      </c>
      <c r="C408" s="1" t="n">
        <v>26.613556</v>
      </c>
      <c r="D408" s="1" t="n">
        <v>92</v>
      </c>
      <c r="E408" s="1" t="n">
        <v>2.499488</v>
      </c>
    </row>
    <row r="409" customFormat="false" ht="15" hidden="false" customHeight="false" outlineLevel="0" collapsed="false">
      <c r="A409" s="1" t="n">
        <v>8.14</v>
      </c>
      <c r="B409" s="1" t="n">
        <v>1.4265</v>
      </c>
      <c r="C409" s="1" t="n">
        <v>26.171778</v>
      </c>
      <c r="D409" s="1" t="n">
        <v>86.666667</v>
      </c>
      <c r="E409" s="1" t="n">
        <v>2.5216915</v>
      </c>
    </row>
    <row r="410" customFormat="false" ht="15" hidden="false" customHeight="false" outlineLevel="0" collapsed="false">
      <c r="A410" s="1" t="n">
        <v>8.16</v>
      </c>
      <c r="B410" s="1" t="n">
        <v>1.373308</v>
      </c>
      <c r="C410" s="1" t="n">
        <v>28.616222</v>
      </c>
      <c r="D410" s="1" t="n">
        <v>84.666667</v>
      </c>
      <c r="E410" s="1" t="n">
        <v>2.511745</v>
      </c>
    </row>
    <row r="411" customFormat="false" ht="15" hidden="false" customHeight="false" outlineLevel="0" collapsed="false">
      <c r="A411" s="1" t="n">
        <v>8.18</v>
      </c>
      <c r="B411" s="1" t="n">
        <v>1.290157</v>
      </c>
      <c r="C411" s="1" t="n">
        <v>26.177111</v>
      </c>
      <c r="D411" s="1" t="n">
        <v>93.333333</v>
      </c>
      <c r="E411" s="1" t="n">
        <v>2.5162385</v>
      </c>
    </row>
    <row r="412" customFormat="false" ht="15" hidden="false" customHeight="false" outlineLevel="0" collapsed="false">
      <c r="A412" s="1" t="n">
        <v>8.2</v>
      </c>
      <c r="B412" s="1" t="n">
        <v>1.194413</v>
      </c>
      <c r="C412" s="1" t="n">
        <v>26.621556</v>
      </c>
      <c r="D412" s="1" t="n">
        <v>82</v>
      </c>
      <c r="E412" s="1" t="n">
        <v>2.511745</v>
      </c>
    </row>
    <row r="413" customFormat="false" ht="15" hidden="false" customHeight="false" outlineLevel="0" collapsed="false">
      <c r="A413" s="1" t="n">
        <v>8.22</v>
      </c>
      <c r="B413" s="1" t="n">
        <v>1.520406</v>
      </c>
      <c r="C413" s="1" t="n">
        <v>27.084667</v>
      </c>
      <c r="D413" s="1" t="n">
        <v>64</v>
      </c>
      <c r="E413" s="1" t="n">
        <v>2.538472</v>
      </c>
    </row>
    <row r="414" customFormat="false" ht="15" hidden="false" customHeight="false" outlineLevel="0" collapsed="false">
      <c r="A414" s="1" t="n">
        <v>8.24</v>
      </c>
      <c r="B414" s="1" t="n">
        <v>1.702235</v>
      </c>
      <c r="C414" s="1" t="n">
        <v>30.754</v>
      </c>
      <c r="D414" s="1" t="n">
        <v>63.333333</v>
      </c>
      <c r="E414" s="1" t="n">
        <v>2.5350345</v>
      </c>
    </row>
    <row r="415" customFormat="false" ht="15" hidden="false" customHeight="false" outlineLevel="0" collapsed="false">
      <c r="A415" s="1" t="n">
        <v>8.26</v>
      </c>
      <c r="B415" s="1" t="n">
        <v>1.819256</v>
      </c>
      <c r="C415" s="1" t="n">
        <v>33.420667</v>
      </c>
      <c r="D415" s="1" t="n">
        <v>57.333333</v>
      </c>
      <c r="E415" s="1" t="n">
        <v>2.5528935</v>
      </c>
    </row>
    <row r="416" customFormat="false" ht="15" hidden="false" customHeight="false" outlineLevel="0" collapsed="false">
      <c r="A416" s="1" t="n">
        <v>8.28</v>
      </c>
      <c r="B416" s="1" t="n">
        <v>1.691597</v>
      </c>
      <c r="C416" s="1" t="n">
        <v>33.865111</v>
      </c>
      <c r="D416" s="1" t="n">
        <v>54.666667</v>
      </c>
      <c r="E416" s="1" t="n">
        <v>2.546144</v>
      </c>
    </row>
    <row r="417" customFormat="false" ht="15" hidden="false" customHeight="false" outlineLevel="0" collapsed="false">
      <c r="A417" s="1" t="n">
        <v>8.3</v>
      </c>
      <c r="B417" s="1" t="n">
        <v>1.446916</v>
      </c>
      <c r="C417" s="1" t="n">
        <v>32.198444</v>
      </c>
      <c r="D417" s="1" t="n">
        <v>50</v>
      </c>
      <c r="E417" s="1" t="n">
        <v>2.557255</v>
      </c>
    </row>
    <row r="418" customFormat="false" ht="15" hidden="false" customHeight="false" outlineLevel="0" collapsed="false">
      <c r="A418" s="1" t="n">
        <v>8.32</v>
      </c>
      <c r="B418" s="1" t="n">
        <v>1.23415</v>
      </c>
      <c r="C418" s="1" t="n">
        <v>31.309556</v>
      </c>
      <c r="D418" s="1" t="n">
        <v>62</v>
      </c>
      <c r="E418" s="1" t="n">
        <v>2.5427545</v>
      </c>
    </row>
    <row r="419" customFormat="false" ht="15" hidden="false" customHeight="false" outlineLevel="0" collapsed="false">
      <c r="A419" s="1" t="n">
        <v>8.34</v>
      </c>
      <c r="B419" s="1" t="n">
        <v>1.033</v>
      </c>
      <c r="C419" s="1" t="n">
        <v>31.756667</v>
      </c>
      <c r="D419" s="1" t="n">
        <v>169.333333</v>
      </c>
      <c r="E419" s="1" t="n">
        <v>2.5640125</v>
      </c>
    </row>
    <row r="420" customFormat="false" ht="15" hidden="false" customHeight="false" outlineLevel="0" collapsed="false">
      <c r="A420" s="1" t="n">
        <v>8.36</v>
      </c>
      <c r="B420" s="1" t="n">
        <v>0.990447</v>
      </c>
      <c r="C420" s="1" t="n">
        <v>29.645556</v>
      </c>
      <c r="D420" s="1" t="n">
        <v>184</v>
      </c>
      <c r="E420" s="1" t="n">
        <v>2.562811</v>
      </c>
    </row>
    <row r="421" customFormat="false" ht="15" hidden="false" customHeight="false" outlineLevel="0" collapsed="false">
      <c r="A421" s="1" t="n">
        <v>8.38</v>
      </c>
      <c r="B421" s="1" t="n">
        <v>1.064915</v>
      </c>
      <c r="C421" s="1" t="n">
        <v>27.756667</v>
      </c>
      <c r="D421" s="1" t="n">
        <v>188.666667</v>
      </c>
      <c r="E421" s="1" t="n">
        <v>2.5727465</v>
      </c>
    </row>
    <row r="422" customFormat="false" ht="15" hidden="false" customHeight="false" outlineLevel="0" collapsed="false">
      <c r="A422" s="1" t="n">
        <v>8.4</v>
      </c>
      <c r="B422" s="1" t="n">
        <v>1.086191</v>
      </c>
      <c r="C422" s="1" t="n">
        <v>26.978889</v>
      </c>
      <c r="D422" s="1" t="n">
        <v>154</v>
      </c>
      <c r="E422" s="1" t="n">
        <v>2.581736</v>
      </c>
    </row>
    <row r="423" customFormat="false" ht="15" hidden="false" customHeight="false" outlineLevel="0" collapsed="false">
      <c r="A423" s="1" t="n">
        <v>8.42</v>
      </c>
      <c r="B423" s="1" t="n">
        <v>0.937255</v>
      </c>
      <c r="C423" s="1" t="n">
        <v>27.756667</v>
      </c>
      <c r="D423" s="1" t="n">
        <v>103.333333</v>
      </c>
      <c r="E423" s="1" t="n">
        <v>2.568277</v>
      </c>
    </row>
    <row r="424" customFormat="false" ht="15" hidden="false" customHeight="false" outlineLevel="0" collapsed="false">
      <c r="A424" s="1" t="n">
        <v>8.44</v>
      </c>
      <c r="B424" s="1" t="n">
        <v>0.830872</v>
      </c>
      <c r="C424" s="1" t="n">
        <v>28.867778</v>
      </c>
      <c r="D424" s="1" t="n">
        <v>117.333333</v>
      </c>
      <c r="E424" s="1" t="n">
        <v>2.590598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29.201111</v>
      </c>
      <c r="D425" s="1" t="n">
        <v>188.666667</v>
      </c>
      <c r="E425" s="1" t="n">
        <v>2.586098</v>
      </c>
    </row>
    <row r="426" customFormat="false" ht="15" hidden="false" customHeight="false" outlineLevel="0" collapsed="false">
      <c r="A426" s="1" t="n">
        <v>8.48</v>
      </c>
      <c r="B426" s="1" t="n">
        <v>0.745766</v>
      </c>
      <c r="C426" s="1" t="n">
        <v>26.201111</v>
      </c>
      <c r="D426" s="1" t="n">
        <v>235.333333</v>
      </c>
      <c r="E426" s="1" t="n">
        <v>2.592855</v>
      </c>
    </row>
    <row r="427" customFormat="false" ht="15" hidden="false" customHeight="false" outlineLevel="0" collapsed="false">
      <c r="A427" s="1" t="n">
        <v>8.5</v>
      </c>
      <c r="B427" s="1" t="n">
        <v>0.735128</v>
      </c>
      <c r="C427" s="1" t="n">
        <v>24.312222</v>
      </c>
      <c r="D427" s="1" t="n">
        <v>244</v>
      </c>
      <c r="E427" s="1" t="n">
        <v>2.588346</v>
      </c>
    </row>
    <row r="428" customFormat="false" ht="15" hidden="false" customHeight="false" outlineLevel="0" collapsed="false">
      <c r="A428" s="1" t="n">
        <v>8.52</v>
      </c>
      <c r="B428" s="1" t="n">
        <v>0.703213</v>
      </c>
      <c r="C428" s="1" t="n">
        <v>24.312222</v>
      </c>
      <c r="D428" s="1" t="n">
        <v>228.666667</v>
      </c>
      <c r="E428" s="1" t="n">
        <v>2.5905985</v>
      </c>
    </row>
    <row r="429" customFormat="false" ht="15" hidden="false" customHeight="false" outlineLevel="0" collapsed="false">
      <c r="A429" s="1" t="n">
        <v>8.54</v>
      </c>
      <c r="B429" s="1" t="n">
        <v>0.767043</v>
      </c>
      <c r="C429" s="1" t="n">
        <v>22.756667</v>
      </c>
      <c r="D429" s="1" t="n">
        <v>215.333333</v>
      </c>
      <c r="E429" s="1" t="n">
        <v>2.5916545</v>
      </c>
    </row>
    <row r="430" customFormat="false" ht="15" hidden="false" customHeight="false" outlineLevel="0" collapsed="false">
      <c r="A430" s="1" t="n">
        <v>8.56</v>
      </c>
      <c r="B430" s="1" t="n">
        <v>0.820234</v>
      </c>
      <c r="C430" s="1" t="n">
        <v>22.756667</v>
      </c>
      <c r="D430" s="1" t="n">
        <v>231.333333</v>
      </c>
      <c r="E430" s="1" t="n">
        <v>2.6161375</v>
      </c>
    </row>
    <row r="431" customFormat="false" ht="15" hidden="false" customHeight="false" outlineLevel="0" collapsed="false">
      <c r="A431" s="1" t="n">
        <v>8.58</v>
      </c>
      <c r="B431" s="1" t="n">
        <v>1.001085</v>
      </c>
      <c r="C431" s="1" t="n">
        <v>23.534444</v>
      </c>
      <c r="D431" s="1" t="n">
        <v>221.333333</v>
      </c>
      <c r="E431" s="1" t="n">
        <v>2.599354</v>
      </c>
    </row>
    <row r="432" customFormat="false" ht="15" hidden="false" customHeight="false" outlineLevel="0" collapsed="false">
      <c r="A432" s="1" t="n">
        <v>8.6</v>
      </c>
      <c r="B432" s="1" t="n">
        <v>1.151977</v>
      </c>
      <c r="C432" s="1" t="n">
        <v>18.650889</v>
      </c>
      <c r="D432" s="1" t="n">
        <v>129.333333</v>
      </c>
      <c r="E432" s="1" t="n">
        <v>2.606076</v>
      </c>
    </row>
    <row r="433" customFormat="false" ht="15" hidden="false" customHeight="false" outlineLevel="0" collapsed="false">
      <c r="A433" s="1" t="n">
        <v>8.62</v>
      </c>
      <c r="B433" s="1" t="n">
        <v>1.054277</v>
      </c>
      <c r="C433" s="1" t="n">
        <v>16.645556</v>
      </c>
      <c r="D433" s="1" t="n">
        <v>84.666667</v>
      </c>
      <c r="E433" s="1" t="n">
        <v>2.6171895</v>
      </c>
    </row>
    <row r="434" customFormat="false" ht="15" hidden="false" customHeight="false" outlineLevel="0" collapsed="false">
      <c r="A434" s="1" t="n">
        <v>8.64</v>
      </c>
      <c r="B434" s="1" t="n">
        <v>0.992402</v>
      </c>
      <c r="C434" s="1" t="n">
        <v>17.539778</v>
      </c>
      <c r="D434" s="1" t="n">
        <v>84</v>
      </c>
      <c r="E434" s="1" t="n">
        <v>2.6105785</v>
      </c>
    </row>
    <row r="435" customFormat="false" ht="15" hidden="false" customHeight="false" outlineLevel="0" collapsed="false">
      <c r="A435" s="1" t="n">
        <v>8.66</v>
      </c>
      <c r="B435" s="1" t="n">
        <v>0.854104</v>
      </c>
      <c r="C435" s="1" t="n">
        <v>19.095333</v>
      </c>
      <c r="D435" s="1" t="n">
        <v>152</v>
      </c>
      <c r="E435" s="1" t="n">
        <v>2.6293635</v>
      </c>
    </row>
    <row r="436" customFormat="false" ht="15" hidden="false" customHeight="false" outlineLevel="0" collapsed="false">
      <c r="A436" s="1" t="n">
        <v>8.68</v>
      </c>
      <c r="B436" s="1" t="n">
        <v>0.811551</v>
      </c>
      <c r="C436" s="1" t="n">
        <v>17.317556</v>
      </c>
      <c r="D436" s="1" t="n">
        <v>258</v>
      </c>
      <c r="E436" s="1" t="n">
        <v>2.622646</v>
      </c>
    </row>
    <row r="437" customFormat="false" ht="15" hidden="false" customHeight="false" outlineLevel="0" collapsed="false">
      <c r="A437" s="1" t="n">
        <v>8.7</v>
      </c>
      <c r="B437" s="1" t="n">
        <v>0.907296</v>
      </c>
      <c r="C437" s="1" t="n">
        <v>15.095333</v>
      </c>
      <c r="D437" s="1" t="n">
        <v>361.333333</v>
      </c>
      <c r="E437" s="1" t="n">
        <v>2.639303</v>
      </c>
    </row>
    <row r="438" customFormat="false" ht="15" hidden="false" customHeight="false" outlineLevel="0" collapsed="false">
      <c r="A438" s="1" t="n">
        <v>8.72</v>
      </c>
      <c r="B438" s="1" t="n">
        <v>1.003041</v>
      </c>
      <c r="C438" s="1" t="n">
        <v>15.762</v>
      </c>
      <c r="D438" s="1" t="n">
        <v>355.333333</v>
      </c>
      <c r="E438" s="1" t="n">
        <v>2.648284</v>
      </c>
    </row>
    <row r="439" customFormat="false" ht="15" hidden="false" customHeight="false" outlineLevel="0" collapsed="false">
      <c r="A439" s="1" t="n">
        <v>8.74</v>
      </c>
      <c r="B439" s="1" t="n">
        <v>1.06687</v>
      </c>
      <c r="C439" s="1" t="n">
        <v>17.206444</v>
      </c>
      <c r="D439" s="1" t="n">
        <v>266</v>
      </c>
      <c r="E439" s="1" t="n">
        <v>2.420119</v>
      </c>
    </row>
    <row r="440" customFormat="false" ht="15" hidden="false" customHeight="false" outlineLevel="0" collapsed="false">
      <c r="A440" s="1" t="n">
        <v>8.76</v>
      </c>
      <c r="B440" s="1" t="n">
        <v>1.174231</v>
      </c>
      <c r="C440" s="1" t="n">
        <v>19.986889</v>
      </c>
      <c r="D440" s="1" t="n">
        <v>302.666667</v>
      </c>
      <c r="E440" s="1" t="n">
        <v>2.65149</v>
      </c>
    </row>
    <row r="441" customFormat="false" ht="15" hidden="false" customHeight="false" outlineLevel="0" collapsed="false">
      <c r="A441" s="1" t="n">
        <v>8.78</v>
      </c>
      <c r="B441" s="1" t="n">
        <v>1.174231</v>
      </c>
      <c r="C441" s="1" t="n">
        <v>25.431333</v>
      </c>
      <c r="D441" s="1" t="n">
        <v>308.666667</v>
      </c>
      <c r="E441" s="1" t="n">
        <v>2.6503585</v>
      </c>
    </row>
    <row r="442" customFormat="false" ht="15" hidden="false" customHeight="false" outlineLevel="0" collapsed="false">
      <c r="A442" s="1" t="n">
        <v>8.8</v>
      </c>
      <c r="B442" s="1" t="n">
        <v>1.142316</v>
      </c>
      <c r="C442" s="1" t="n">
        <v>28.431333</v>
      </c>
      <c r="D442" s="1" t="n">
        <v>296</v>
      </c>
      <c r="E442" s="1" t="n">
        <v>2.6616595</v>
      </c>
    </row>
    <row r="443" customFormat="false" ht="15" hidden="false" customHeight="false" outlineLevel="0" collapsed="false">
      <c r="A443" s="1" t="n">
        <v>8.82</v>
      </c>
      <c r="B443" s="1" t="n">
        <v>1.100741</v>
      </c>
      <c r="C443" s="1" t="n">
        <v>31.322889</v>
      </c>
      <c r="D443" s="1" t="n">
        <v>292</v>
      </c>
      <c r="E443" s="1" t="n">
        <v>2.6382295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31.767333</v>
      </c>
      <c r="D444" s="1" t="n">
        <v>332.666667</v>
      </c>
      <c r="E444" s="1" t="n">
        <v>2.657331</v>
      </c>
    </row>
    <row r="445" customFormat="false" ht="15" hidden="false" customHeight="false" outlineLevel="0" collapsed="false">
      <c r="A445" s="1" t="n">
        <v>8.86</v>
      </c>
      <c r="B445" s="1" t="n">
        <v>1.281592</v>
      </c>
      <c r="C445" s="1" t="n">
        <v>31.545111</v>
      </c>
      <c r="D445" s="1" t="n">
        <v>332</v>
      </c>
      <c r="E445" s="1" t="n">
        <v>2.663763</v>
      </c>
    </row>
    <row r="446" customFormat="false" ht="15" hidden="false" customHeight="false" outlineLevel="0" collapsed="false">
      <c r="A446" s="1" t="n">
        <v>8.88</v>
      </c>
      <c r="B446" s="1" t="n">
        <v>1.760315</v>
      </c>
      <c r="C446" s="1" t="n">
        <v>30.767333</v>
      </c>
      <c r="D446" s="1" t="n">
        <v>306</v>
      </c>
      <c r="E446" s="1" t="n">
        <v>2.6527995</v>
      </c>
    </row>
    <row r="447" customFormat="false" ht="15" hidden="false" customHeight="false" outlineLevel="0" collapsed="false">
      <c r="A447" s="1" t="n">
        <v>8.9</v>
      </c>
      <c r="B447" s="1" t="n">
        <v>2.325123</v>
      </c>
      <c r="C447" s="1" t="n">
        <v>30.103333</v>
      </c>
      <c r="D447" s="1" t="n">
        <v>116</v>
      </c>
      <c r="E447" s="1" t="n">
        <v>2.6672205</v>
      </c>
    </row>
    <row r="448" customFormat="false" ht="15" hidden="false" customHeight="false" outlineLevel="0" collapsed="false">
      <c r="A448" s="1" t="n">
        <v>8.92</v>
      </c>
      <c r="B448" s="1" t="n">
        <v>2.474059</v>
      </c>
      <c r="C448" s="1" t="n">
        <v>28.436667</v>
      </c>
      <c r="D448" s="1" t="n">
        <v>80.666667</v>
      </c>
      <c r="E448" s="1" t="n">
        <v>2.674023</v>
      </c>
    </row>
    <row r="449" customFormat="false" ht="15" hidden="false" customHeight="false" outlineLevel="0" collapsed="false">
      <c r="A449" s="1" t="n">
        <v>8.94</v>
      </c>
      <c r="B449" s="1" t="n">
        <v>2.474059</v>
      </c>
      <c r="C449" s="1" t="n">
        <v>27.325556</v>
      </c>
      <c r="D449" s="1" t="n">
        <v>74</v>
      </c>
      <c r="E449" s="1" t="n">
        <v>2.670733</v>
      </c>
    </row>
    <row r="450" customFormat="false" ht="15" hidden="false" customHeight="false" outlineLevel="0" collapsed="false">
      <c r="A450" s="1" t="n">
        <v>8.96</v>
      </c>
      <c r="B450" s="1" t="n">
        <v>2.495336</v>
      </c>
      <c r="C450" s="1" t="n">
        <v>24.77</v>
      </c>
      <c r="D450" s="1" t="n">
        <v>70.666667</v>
      </c>
      <c r="E450" s="1" t="n">
        <v>2.657331</v>
      </c>
    </row>
    <row r="451" customFormat="false" ht="15" hidden="false" customHeight="false" outlineLevel="0" collapsed="false">
      <c r="A451" s="1" t="n">
        <v>8.98</v>
      </c>
      <c r="B451" s="1" t="n">
        <v>2.65491</v>
      </c>
      <c r="C451" s="1" t="n">
        <v>24.214444</v>
      </c>
      <c r="D451" s="1" t="n">
        <v>68</v>
      </c>
      <c r="E451" s="1" t="n">
        <v>2.6705205</v>
      </c>
    </row>
    <row r="452" customFormat="false" ht="15" hidden="false" customHeight="false" outlineLevel="0" collapsed="false">
      <c r="A452" s="1" t="n">
        <v>9</v>
      </c>
      <c r="B452" s="1" t="n">
        <v>2.995336</v>
      </c>
      <c r="C452" s="1" t="n">
        <v>27.658889</v>
      </c>
      <c r="D452" s="1" t="n">
        <v>70</v>
      </c>
      <c r="E452" s="1" t="n">
        <v>2.6785785</v>
      </c>
    </row>
    <row r="453" customFormat="false" ht="15" hidden="false" customHeight="false" outlineLevel="0" collapsed="false">
      <c r="A453" s="1" t="n">
        <v>9.02</v>
      </c>
      <c r="B453" s="1" t="n">
        <v>3.229378</v>
      </c>
      <c r="C453" s="1" t="n">
        <v>30.547778</v>
      </c>
      <c r="D453" s="1" t="n">
        <v>69.333333</v>
      </c>
      <c r="E453" s="1" t="n">
        <v>2.678343</v>
      </c>
    </row>
    <row r="454" customFormat="false" ht="15" hidden="false" customHeight="false" outlineLevel="0" collapsed="false">
      <c r="A454" s="1" t="n">
        <v>9.04</v>
      </c>
      <c r="B454" s="1" t="n">
        <v>3.155888</v>
      </c>
      <c r="C454" s="1" t="n">
        <v>32.772667</v>
      </c>
      <c r="D454" s="1" t="n">
        <v>68</v>
      </c>
      <c r="E454" s="1" t="n">
        <v>2.677315</v>
      </c>
    </row>
    <row r="455" customFormat="false" ht="15" hidden="false" customHeight="false" outlineLevel="0" collapsed="false">
      <c r="A455" s="1" t="n">
        <v>9.06</v>
      </c>
      <c r="B455" s="1" t="n">
        <v>2.687803</v>
      </c>
      <c r="C455" s="1" t="n">
        <v>31.994889</v>
      </c>
      <c r="D455" s="1" t="n">
        <v>64.666667</v>
      </c>
      <c r="E455" s="1" t="n">
        <v>2.692</v>
      </c>
    </row>
    <row r="456" customFormat="false" ht="15" hidden="false" customHeight="false" outlineLevel="0" collapsed="false">
      <c r="A456" s="1" t="n">
        <v>9.08</v>
      </c>
      <c r="B456" s="1" t="n">
        <v>2.272909</v>
      </c>
      <c r="C456" s="1" t="n">
        <v>30.994889</v>
      </c>
      <c r="D456" s="1" t="n">
        <v>62</v>
      </c>
      <c r="E456" s="1" t="n">
        <v>2.6975695</v>
      </c>
    </row>
    <row r="457" customFormat="false" ht="15" hidden="false" customHeight="false" outlineLevel="0" collapsed="false">
      <c r="A457" s="1" t="n">
        <v>9.1</v>
      </c>
      <c r="B457" s="1" t="n">
        <v>2.070782</v>
      </c>
      <c r="C457" s="1" t="n">
        <v>39.661556</v>
      </c>
      <c r="D457" s="1" t="n">
        <v>60.666667</v>
      </c>
      <c r="E457" s="1" t="n">
        <v>2.7185525</v>
      </c>
    </row>
    <row r="458" customFormat="false" ht="15" hidden="false" customHeight="false" outlineLevel="0" collapsed="false">
      <c r="A458" s="1" t="n">
        <v>9.12</v>
      </c>
      <c r="B458" s="1" t="n">
        <v>2.762271</v>
      </c>
      <c r="C458" s="1" t="n">
        <v>39.994889</v>
      </c>
      <c r="D458" s="1" t="n">
        <v>267.333333</v>
      </c>
      <c r="E458" s="1" t="n">
        <v>2.722146</v>
      </c>
    </row>
    <row r="459" customFormat="false" ht="15" hidden="false" customHeight="false" outlineLevel="0" collapsed="false">
      <c r="A459" s="1" t="n">
        <v>9.14</v>
      </c>
      <c r="B459" s="1" t="n">
        <v>3.379292</v>
      </c>
      <c r="C459" s="1" t="n">
        <v>33.883778</v>
      </c>
      <c r="D459" s="1" t="n">
        <v>72</v>
      </c>
      <c r="E459" s="1" t="n">
        <v>2.7319765</v>
      </c>
    </row>
    <row r="460" customFormat="false" ht="15" hidden="false" customHeight="false" outlineLevel="0" collapsed="false">
      <c r="A460" s="1" t="n">
        <v>9.16</v>
      </c>
      <c r="B460" s="1" t="n">
        <v>3.687803</v>
      </c>
      <c r="C460" s="1" t="n">
        <v>32.994889</v>
      </c>
      <c r="D460" s="1" t="n">
        <v>74.666667</v>
      </c>
      <c r="E460" s="1" t="n">
        <v>2.722146</v>
      </c>
    </row>
    <row r="461" customFormat="false" ht="15" hidden="false" customHeight="false" outlineLevel="0" collapsed="false">
      <c r="A461" s="1" t="n">
        <v>9.18</v>
      </c>
      <c r="B461" s="1" t="n">
        <v>3.879292</v>
      </c>
      <c r="C461" s="1" t="n">
        <v>30.439333</v>
      </c>
      <c r="D461" s="1" t="n">
        <v>74</v>
      </c>
      <c r="E461" s="1" t="n">
        <v>2.7107045</v>
      </c>
    </row>
    <row r="462" customFormat="false" ht="15" hidden="false" customHeight="false" outlineLevel="0" collapsed="false">
      <c r="A462" s="1" t="n">
        <v>9.2</v>
      </c>
      <c r="B462" s="1" t="n">
        <v>4.005974</v>
      </c>
      <c r="C462" s="1" t="n">
        <v>16.325556</v>
      </c>
      <c r="D462" s="1" t="n">
        <v>67.333333</v>
      </c>
      <c r="E462" s="1" t="n">
        <v>2.7457865</v>
      </c>
    </row>
    <row r="463" customFormat="false" ht="15" hidden="false" customHeight="false" outlineLevel="0" collapsed="false">
      <c r="A463" s="1" t="n">
        <v>9.22</v>
      </c>
      <c r="B463" s="1" t="n">
        <v>3.952783</v>
      </c>
      <c r="C463" s="1" t="n">
        <v>15.103333</v>
      </c>
      <c r="D463" s="1" t="n">
        <v>67.333333</v>
      </c>
      <c r="E463" s="1" t="n">
        <v>2.7267505</v>
      </c>
    </row>
    <row r="464" customFormat="false" ht="15" hidden="false" customHeight="false" outlineLevel="0" collapsed="false">
      <c r="A464" s="1" t="n">
        <v>9.24</v>
      </c>
      <c r="B464" s="1" t="n">
        <v>3.910229</v>
      </c>
      <c r="C464" s="1" t="n">
        <v>13.214444</v>
      </c>
      <c r="D464" s="1" t="n">
        <v>68</v>
      </c>
      <c r="E464" s="1" t="n">
        <v>2.750421</v>
      </c>
    </row>
    <row r="465" customFormat="false" ht="15" hidden="false" customHeight="false" outlineLevel="0" collapsed="false">
      <c r="A465" s="1" t="n">
        <v>9.26</v>
      </c>
      <c r="B465" s="1" t="n">
        <v>3.825123</v>
      </c>
      <c r="C465" s="1" t="n">
        <v>11.436667</v>
      </c>
      <c r="D465" s="1" t="n">
        <v>63.333333</v>
      </c>
      <c r="E465" s="1" t="n">
        <v>2.757892</v>
      </c>
    </row>
    <row r="466" customFormat="false" ht="15" hidden="false" customHeight="false" outlineLevel="0" collapsed="false">
      <c r="A466" s="1" t="n">
        <v>9.28</v>
      </c>
      <c r="B466" s="1" t="n">
        <v>3.65491</v>
      </c>
      <c r="C466" s="1" t="n">
        <v>10.547778</v>
      </c>
      <c r="D466" s="1" t="n">
        <v>60.666667</v>
      </c>
      <c r="E466" s="1" t="n">
        <v>2.7648365</v>
      </c>
    </row>
    <row r="467" customFormat="false" ht="15" hidden="false" customHeight="false" outlineLevel="0" collapsed="false">
      <c r="A467" s="1" t="n">
        <v>9.3</v>
      </c>
      <c r="B467" s="1" t="n">
        <v>3.495336</v>
      </c>
      <c r="C467" s="1" t="n">
        <v>11.214444</v>
      </c>
      <c r="D467" s="1" t="n">
        <v>60</v>
      </c>
      <c r="E467" s="1" t="n">
        <v>2.755585</v>
      </c>
    </row>
    <row r="468" customFormat="false" ht="15" hidden="false" customHeight="false" outlineLevel="0" collapsed="false">
      <c r="A468" s="1" t="n">
        <v>9.32</v>
      </c>
      <c r="B468" s="1" t="n">
        <v>3.271931</v>
      </c>
      <c r="C468" s="1" t="n">
        <v>10.436667</v>
      </c>
      <c r="D468" s="1" t="n">
        <v>59.333333</v>
      </c>
      <c r="E468" s="1" t="n">
        <v>2.770415</v>
      </c>
    </row>
    <row r="469" customFormat="false" ht="15" hidden="false" customHeight="false" outlineLevel="0" collapsed="false">
      <c r="A469" s="1" t="n">
        <v>9.34</v>
      </c>
      <c r="B469" s="1" t="n">
        <v>3.325123</v>
      </c>
      <c r="C469" s="1" t="n">
        <v>12.103333</v>
      </c>
      <c r="D469" s="1" t="n">
        <v>58.666667</v>
      </c>
      <c r="E469" s="1" t="n">
        <v>2.767159</v>
      </c>
    </row>
    <row r="470" customFormat="false" ht="15" hidden="false" customHeight="false" outlineLevel="0" collapsed="false">
      <c r="A470" s="1" t="n">
        <v>9.36</v>
      </c>
      <c r="B470" s="1" t="n">
        <v>3.644272</v>
      </c>
      <c r="C470" s="1" t="n">
        <v>15.992222</v>
      </c>
      <c r="D470" s="1" t="n">
        <v>64.666667</v>
      </c>
      <c r="E470" s="1" t="n">
        <v>2.7797325</v>
      </c>
    </row>
    <row r="471" customFormat="false" ht="15" hidden="false" customHeight="false" outlineLevel="0" collapsed="false">
      <c r="A471" s="1" t="n">
        <v>9.38</v>
      </c>
      <c r="B471" s="1" t="n">
        <v>4.048527</v>
      </c>
      <c r="C471" s="1" t="n">
        <v>17.547778</v>
      </c>
      <c r="D471" s="1" t="n">
        <v>69.333333</v>
      </c>
      <c r="E471" s="1" t="n">
        <v>2.782511</v>
      </c>
    </row>
    <row r="472" customFormat="false" ht="15" hidden="false" customHeight="false" outlineLevel="0" collapsed="false">
      <c r="A472" s="1" t="n">
        <v>9.4</v>
      </c>
      <c r="B472" s="1" t="n">
        <v>4.027251</v>
      </c>
      <c r="C472" s="1" t="n">
        <v>22.436667</v>
      </c>
      <c r="D472" s="1" t="n">
        <v>71.333333</v>
      </c>
      <c r="E472" s="1" t="n">
        <v>2.777884</v>
      </c>
    </row>
    <row r="473" customFormat="false" ht="15" hidden="false" customHeight="false" outlineLevel="0" collapsed="false">
      <c r="A473" s="1" t="n">
        <v>9.42</v>
      </c>
      <c r="B473" s="1" t="n">
        <v>3.740017</v>
      </c>
      <c r="C473" s="1" t="n">
        <v>24.325556</v>
      </c>
      <c r="D473" s="1" t="n">
        <v>66.666667</v>
      </c>
      <c r="E473" s="1" t="n">
        <v>2.7834595</v>
      </c>
    </row>
    <row r="474" customFormat="false" ht="15" hidden="false" customHeight="false" outlineLevel="0" collapsed="false">
      <c r="A474" s="1" t="n">
        <v>9.44</v>
      </c>
      <c r="B474" s="1" t="n">
        <v>3.452783</v>
      </c>
      <c r="C474" s="1" t="n">
        <v>25.325556</v>
      </c>
      <c r="D474" s="1" t="n">
        <v>62</v>
      </c>
      <c r="E474" s="1" t="n">
        <v>2.7927335</v>
      </c>
    </row>
    <row r="475" customFormat="false" ht="15" hidden="false" customHeight="false" outlineLevel="0" collapsed="false">
      <c r="A475" s="1" t="n">
        <v>9.46</v>
      </c>
      <c r="B475" s="1" t="n">
        <v>3.28257</v>
      </c>
      <c r="C475" s="1" t="n">
        <v>23.436667</v>
      </c>
      <c r="D475" s="1" t="n">
        <v>60</v>
      </c>
      <c r="E475" s="1" t="n">
        <v>2.7844195</v>
      </c>
    </row>
    <row r="476" customFormat="false" ht="15" hidden="false" customHeight="false" outlineLevel="0" collapsed="false">
      <c r="A476" s="1" t="n">
        <v>9.48</v>
      </c>
      <c r="B476" s="1" t="n">
        <v>3.387975</v>
      </c>
      <c r="C476" s="1" t="n">
        <v>21.545111</v>
      </c>
      <c r="D476" s="1" t="n">
        <v>60</v>
      </c>
      <c r="E476" s="1" t="n">
        <v>2.801568</v>
      </c>
    </row>
    <row r="477" customFormat="false" ht="15" hidden="false" customHeight="false" outlineLevel="0" collapsed="false">
      <c r="A477" s="1" t="n">
        <v>9.5</v>
      </c>
      <c r="B477" s="1" t="n">
        <v>3.494358</v>
      </c>
      <c r="C477" s="1" t="n">
        <v>18.434</v>
      </c>
      <c r="D477" s="1" t="n">
        <v>60.666667</v>
      </c>
      <c r="E477" s="1" t="n">
        <v>2.8113425</v>
      </c>
    </row>
    <row r="478" customFormat="false" ht="15" hidden="false" customHeight="false" outlineLevel="0" collapsed="false">
      <c r="A478" s="1" t="n">
        <v>9.52</v>
      </c>
      <c r="B478" s="1" t="n">
        <v>3.207124</v>
      </c>
      <c r="C478" s="1" t="n">
        <v>17.656222</v>
      </c>
      <c r="D478" s="1" t="n">
        <v>56.666667</v>
      </c>
      <c r="E478" s="1" t="n">
        <v>2.8104035</v>
      </c>
    </row>
    <row r="479" customFormat="false" ht="15" hidden="false" customHeight="false" outlineLevel="0" collapsed="false">
      <c r="A479" s="1" t="n">
        <v>9.54</v>
      </c>
      <c r="B479" s="1" t="n">
        <v>2.473081</v>
      </c>
      <c r="C479" s="1" t="n">
        <v>18.545111</v>
      </c>
      <c r="D479" s="1" t="n">
        <v>49.333333</v>
      </c>
      <c r="E479" s="1" t="n">
        <v>2.798837</v>
      </c>
    </row>
    <row r="480" customFormat="false" ht="15" hidden="false" customHeight="false" outlineLevel="0" collapsed="false">
      <c r="A480" s="1" t="n">
        <v>9.56</v>
      </c>
      <c r="B480" s="1" t="n">
        <v>1.972104</v>
      </c>
      <c r="C480" s="1" t="n">
        <v>23.431333</v>
      </c>
      <c r="D480" s="1" t="n">
        <v>44.666667</v>
      </c>
      <c r="E480" s="1" t="n">
        <v>2.8104035</v>
      </c>
    </row>
    <row r="481" customFormat="false" ht="15" hidden="false" customHeight="false" outlineLevel="0" collapsed="false">
      <c r="A481" s="1" t="n">
        <v>9.58</v>
      </c>
      <c r="B481" s="1" t="n">
        <v>1.578487</v>
      </c>
      <c r="C481" s="1" t="n">
        <v>31.653556</v>
      </c>
      <c r="D481" s="1" t="n">
        <v>42.666667</v>
      </c>
      <c r="E481" s="1" t="n">
        <v>2.8285545</v>
      </c>
    </row>
    <row r="482" customFormat="false" ht="15" hidden="false" customHeight="false" outlineLevel="0" collapsed="false">
      <c r="A482" s="1" t="n">
        <v>9.6</v>
      </c>
      <c r="B482" s="1" t="n">
        <v>1.418912</v>
      </c>
      <c r="C482" s="1" t="n">
        <v>41.209111</v>
      </c>
      <c r="D482" s="1" t="n">
        <v>44.666667</v>
      </c>
      <c r="E482" s="1" t="n">
        <v>2.8285545</v>
      </c>
    </row>
    <row r="483" customFormat="false" ht="15" hidden="false" customHeight="false" outlineLevel="0" collapsed="false">
      <c r="A483" s="1" t="n">
        <v>9.62</v>
      </c>
      <c r="B483" s="1" t="n">
        <v>1.950827</v>
      </c>
      <c r="C483" s="1" t="n">
        <v>49.209111</v>
      </c>
      <c r="D483" s="1" t="n">
        <v>483.333333</v>
      </c>
      <c r="E483" s="1" t="n">
        <v>2.8394085</v>
      </c>
    </row>
    <row r="484" customFormat="false" ht="15" hidden="false" customHeight="false" outlineLevel="0" collapsed="false">
      <c r="A484" s="1" t="n">
        <v>9.64</v>
      </c>
      <c r="B484" s="1" t="n">
        <v>2.972104</v>
      </c>
      <c r="C484" s="1" t="n">
        <v>41.431333</v>
      </c>
      <c r="D484" s="1" t="n">
        <v>112.666667</v>
      </c>
      <c r="E484" s="1" t="n">
        <v>2.8482275</v>
      </c>
    </row>
    <row r="485" customFormat="false" ht="15" hidden="false" customHeight="false" outlineLevel="0" collapsed="false">
      <c r="A485" s="1" t="n">
        <v>9.66</v>
      </c>
      <c r="B485" s="1" t="n">
        <v>3.56687</v>
      </c>
      <c r="C485" s="1" t="n">
        <v>34.428667</v>
      </c>
      <c r="D485" s="1" t="n">
        <v>62</v>
      </c>
      <c r="E485" s="1" t="n">
        <v>2.8482275</v>
      </c>
    </row>
    <row r="486" customFormat="false" ht="15" hidden="false" customHeight="false" outlineLevel="0" collapsed="false">
      <c r="A486" s="1" t="n">
        <v>9.68</v>
      </c>
      <c r="B486" s="1" t="n">
        <v>3.981764</v>
      </c>
      <c r="C486" s="1" t="n">
        <v>29.762</v>
      </c>
      <c r="D486" s="1" t="n">
        <v>60</v>
      </c>
      <c r="E486" s="1" t="n">
        <v>2.8415575</v>
      </c>
    </row>
    <row r="487" customFormat="false" ht="15" hidden="false" customHeight="false" outlineLevel="0" collapsed="false">
      <c r="A487" s="1" t="n">
        <v>9.7</v>
      </c>
      <c r="B487" s="1" t="n">
        <v>4.492402</v>
      </c>
      <c r="C487" s="1" t="n">
        <v>27.095333</v>
      </c>
      <c r="D487" s="1" t="n">
        <v>63.333333</v>
      </c>
      <c r="E487" s="1" t="n">
        <v>2.844813</v>
      </c>
    </row>
    <row r="488" customFormat="false" ht="15" hidden="false" customHeight="false" outlineLevel="0" collapsed="false">
      <c r="A488" s="1" t="n">
        <v>9.72</v>
      </c>
      <c r="B488" s="1" t="n">
        <v>5.022362</v>
      </c>
      <c r="C488" s="1" t="n">
        <v>27.423333</v>
      </c>
      <c r="D488" s="1" t="n">
        <v>66.666667</v>
      </c>
      <c r="E488" s="1" t="n">
        <v>2.86675</v>
      </c>
    </row>
    <row r="489" customFormat="false" ht="15" hidden="false" customHeight="false" outlineLevel="0" collapsed="false">
      <c r="A489" s="1" t="n">
        <v>9.74</v>
      </c>
      <c r="B489" s="1" t="n">
        <v>5.352149</v>
      </c>
      <c r="C489" s="1" t="n">
        <v>25.534444</v>
      </c>
      <c r="D489" s="1" t="n">
        <v>68</v>
      </c>
      <c r="E489" s="1" t="n">
        <v>2.8564735</v>
      </c>
    </row>
    <row r="490" customFormat="false" ht="15" hidden="false" customHeight="false" outlineLevel="0" collapsed="false">
      <c r="A490" s="1" t="n">
        <v>9.76</v>
      </c>
      <c r="B490" s="1" t="n">
        <v>5.340533</v>
      </c>
      <c r="C490" s="1" t="n">
        <v>24.309556</v>
      </c>
      <c r="D490" s="1" t="n">
        <v>56</v>
      </c>
      <c r="E490" s="1" t="n">
        <v>2.8694615</v>
      </c>
    </row>
    <row r="491" customFormat="false" ht="15" hidden="false" customHeight="false" outlineLevel="0" collapsed="false">
      <c r="A491" s="1" t="n">
        <v>9.78</v>
      </c>
      <c r="B491" s="1" t="n">
        <v>5.340533</v>
      </c>
      <c r="C491" s="1" t="n">
        <v>27.087333</v>
      </c>
      <c r="D491" s="1" t="n">
        <v>46</v>
      </c>
      <c r="E491" s="1" t="n">
        <v>2.871794</v>
      </c>
    </row>
    <row r="492" customFormat="false" ht="15" hidden="false" customHeight="false" outlineLevel="0" collapsed="false">
      <c r="A492" s="1" t="n">
        <v>9.8</v>
      </c>
      <c r="B492" s="1" t="n">
        <v>5.212873</v>
      </c>
      <c r="C492" s="1" t="n">
        <v>29.309556</v>
      </c>
      <c r="D492" s="1" t="n">
        <v>44</v>
      </c>
      <c r="E492" s="1" t="n">
        <v>2.8770455</v>
      </c>
    </row>
    <row r="493" customFormat="false" ht="15" hidden="false" customHeight="false" outlineLevel="0" collapsed="false">
      <c r="A493" s="1" t="n">
        <v>9.82</v>
      </c>
      <c r="B493" s="1" t="n">
        <v>4.691597</v>
      </c>
      <c r="C493" s="1" t="n">
        <v>30.198444</v>
      </c>
      <c r="D493" s="1" t="n">
        <v>40.666667</v>
      </c>
      <c r="E493" s="1" t="n">
        <v>2.879714</v>
      </c>
    </row>
    <row r="494" customFormat="false" ht="15" hidden="false" customHeight="false" outlineLevel="0" collapsed="false">
      <c r="A494" s="1" t="n">
        <v>9.84</v>
      </c>
      <c r="B494" s="1" t="n">
        <v>4.085214</v>
      </c>
      <c r="C494" s="1" t="n">
        <v>25.531778</v>
      </c>
      <c r="D494" s="1" t="n">
        <v>37.333333</v>
      </c>
      <c r="E494" s="1" t="n">
        <v>2.8738155</v>
      </c>
    </row>
    <row r="495" customFormat="false" ht="15" hidden="false" customHeight="false" outlineLevel="0" collapsed="false">
      <c r="A495" s="1" t="n">
        <v>9.86</v>
      </c>
      <c r="B495" s="1" t="n">
        <v>3.627767</v>
      </c>
      <c r="C495" s="1" t="n">
        <v>24.087333</v>
      </c>
      <c r="D495" s="1" t="n">
        <v>34.666667</v>
      </c>
      <c r="E495" s="1" t="n">
        <v>2.8880445</v>
      </c>
    </row>
    <row r="496" customFormat="false" ht="15" hidden="false" customHeight="false" outlineLevel="0" collapsed="false">
      <c r="A496" s="1" t="n">
        <v>9.88</v>
      </c>
      <c r="B496" s="1" t="n">
        <v>3.457554</v>
      </c>
      <c r="C496" s="1" t="n">
        <v>22.420667</v>
      </c>
      <c r="D496" s="1" t="n">
        <v>34</v>
      </c>
      <c r="E496" s="1" t="n">
        <v>2.8946875</v>
      </c>
    </row>
    <row r="497" customFormat="false" ht="15" hidden="false" customHeight="false" outlineLevel="0" collapsed="false">
      <c r="A497" s="1" t="n">
        <v>9.9</v>
      </c>
      <c r="B497" s="1" t="n">
        <v>3.351171</v>
      </c>
      <c r="C497" s="1" t="n">
        <v>24.309556</v>
      </c>
      <c r="D497" s="1" t="n">
        <v>35.333333</v>
      </c>
      <c r="E497" s="1" t="n">
        <v>2.8923345</v>
      </c>
    </row>
    <row r="498" customFormat="false" ht="15" hidden="false" customHeight="false" outlineLevel="0" collapsed="false">
      <c r="A498" s="1" t="n">
        <v>9.92</v>
      </c>
      <c r="B498" s="1" t="n">
        <v>3.063937</v>
      </c>
      <c r="C498" s="1" t="n">
        <v>26.198444</v>
      </c>
      <c r="D498" s="1" t="n">
        <v>32.666667</v>
      </c>
      <c r="E498" s="1" t="n">
        <v>2.9032865</v>
      </c>
    </row>
    <row r="499" customFormat="false" ht="15" hidden="false" customHeight="false" outlineLevel="0" collapsed="false">
      <c r="A499" s="1" t="n">
        <v>9.94</v>
      </c>
      <c r="B499" s="1" t="n">
        <v>2.521384</v>
      </c>
      <c r="C499" s="1" t="n">
        <v>30.754</v>
      </c>
      <c r="D499" s="1" t="n">
        <v>30.666667</v>
      </c>
      <c r="E499" s="1" t="n">
        <v>2.909727</v>
      </c>
    </row>
    <row r="500" customFormat="false" ht="15" hidden="false" customHeight="false" outlineLevel="0" collapsed="false">
      <c r="A500" s="1" t="n">
        <v>9.96</v>
      </c>
      <c r="B500" s="1" t="n">
        <v>2.4353</v>
      </c>
      <c r="C500" s="1" t="n">
        <v>40.306889</v>
      </c>
      <c r="D500" s="1" t="n">
        <v>34</v>
      </c>
      <c r="E500" s="1" t="n">
        <v>2.925663</v>
      </c>
    </row>
    <row r="501" customFormat="false" ht="15" hidden="false" customHeight="false" outlineLevel="0" collapsed="false">
      <c r="A501" s="1" t="n">
        <v>9.98</v>
      </c>
      <c r="B501" s="1" t="n">
        <v>2.968192</v>
      </c>
      <c r="C501" s="1" t="n">
        <v>51.754</v>
      </c>
      <c r="D501" s="1" t="n">
        <v>166.666667</v>
      </c>
      <c r="E501" s="1" t="n">
        <v>2.9376015</v>
      </c>
    </row>
    <row r="502" customFormat="false" ht="15" hidden="false" customHeight="false" outlineLevel="0" collapsed="false">
      <c r="A502" s="1" t="n">
        <v>10</v>
      </c>
      <c r="B502" s="1" t="n">
        <v>3.701257</v>
      </c>
      <c r="C502" s="1" t="n">
        <v>48.084667</v>
      </c>
      <c r="D502" s="1" t="n">
        <v>64.666667</v>
      </c>
      <c r="E502" s="1" t="n">
        <v>2.930428</v>
      </c>
    </row>
    <row r="503" customFormat="false" ht="15" hidden="false" customHeight="false" outlineLevel="0" collapsed="false">
      <c r="A503" s="1" t="n">
        <v>10.02</v>
      </c>
      <c r="B503" s="1" t="n">
        <v>4.179981</v>
      </c>
      <c r="C503" s="1" t="n">
        <v>45.862444</v>
      </c>
      <c r="D503" s="1" t="n">
        <v>66.666667</v>
      </c>
      <c r="E503" s="1" t="n">
        <v>2.9336395</v>
      </c>
    </row>
    <row r="504" customFormat="false" ht="15" hidden="false" customHeight="false" outlineLevel="0" collapsed="false">
      <c r="A504" s="1" t="n">
        <v>10.04</v>
      </c>
      <c r="B504" s="1" t="n">
        <v>4.509768</v>
      </c>
      <c r="C504" s="1" t="n">
        <v>42.529111</v>
      </c>
      <c r="D504" s="1" t="n">
        <v>66.666667</v>
      </c>
      <c r="E504" s="1" t="n">
        <v>2.9353185</v>
      </c>
    </row>
    <row r="505" customFormat="false" ht="15" hidden="false" customHeight="false" outlineLevel="0" collapsed="false">
      <c r="A505" s="1" t="n">
        <v>10.06</v>
      </c>
      <c r="B505" s="1" t="n">
        <v>4.616151</v>
      </c>
      <c r="C505" s="1" t="n">
        <v>39.751333</v>
      </c>
      <c r="D505" s="1" t="n">
        <v>64.666667</v>
      </c>
      <c r="E505" s="1" t="n">
        <v>2.944011</v>
      </c>
    </row>
    <row r="506" customFormat="false" ht="15" hidden="false" customHeight="false" outlineLevel="0" collapsed="false">
      <c r="A506" s="1" t="n">
        <v>10.08</v>
      </c>
      <c r="B506" s="1" t="n">
        <v>4.455599</v>
      </c>
      <c r="C506" s="1" t="n">
        <v>35.859778</v>
      </c>
      <c r="D506" s="1" t="n">
        <v>62.666667</v>
      </c>
      <c r="E506" s="1" t="n">
        <v>2.9528155</v>
      </c>
    </row>
    <row r="507" customFormat="false" ht="15" hidden="false" customHeight="false" outlineLevel="0" collapsed="false">
      <c r="A507" s="1" t="n">
        <v>10.1</v>
      </c>
      <c r="B507" s="1" t="n">
        <v>3.870492</v>
      </c>
      <c r="C507" s="1" t="n">
        <v>31.082</v>
      </c>
      <c r="D507" s="1" t="n">
        <v>54.666667</v>
      </c>
      <c r="E507" s="1" t="n">
        <v>2.956173</v>
      </c>
    </row>
    <row r="508" customFormat="false" ht="15" hidden="false" customHeight="false" outlineLevel="0" collapsed="false">
      <c r="A508" s="1" t="n">
        <v>10.12</v>
      </c>
      <c r="B508" s="1" t="n">
        <v>2.817301</v>
      </c>
      <c r="C508" s="1" t="n">
        <v>26.415333</v>
      </c>
      <c r="D508" s="1" t="n">
        <v>44</v>
      </c>
      <c r="E508" s="1" t="n">
        <v>2.950428</v>
      </c>
    </row>
    <row r="509" customFormat="false" ht="15" hidden="false" customHeight="false" outlineLevel="0" collapsed="false">
      <c r="A509" s="1" t="n">
        <v>10.14</v>
      </c>
      <c r="B509" s="1" t="n">
        <v>2.155771</v>
      </c>
      <c r="C509" s="1" t="n">
        <v>24.298889</v>
      </c>
      <c r="D509" s="1" t="n">
        <v>35.333333</v>
      </c>
      <c r="E509" s="1" t="n">
        <v>2.9704275</v>
      </c>
    </row>
    <row r="510" customFormat="false" ht="15" hidden="false" customHeight="false" outlineLevel="0" collapsed="false">
      <c r="A510" s="1" t="n">
        <v>10.16</v>
      </c>
      <c r="B510" s="1" t="n">
        <v>1.762154</v>
      </c>
      <c r="C510" s="1" t="n">
        <v>28.965556</v>
      </c>
      <c r="D510" s="1" t="n">
        <v>35.333333</v>
      </c>
      <c r="E510" s="1" t="n">
        <v>2.976801</v>
      </c>
    </row>
    <row r="511" customFormat="false" ht="15" hidden="false" customHeight="false" outlineLevel="0" collapsed="false">
      <c r="A511" s="1" t="n">
        <v>10.18</v>
      </c>
      <c r="B511" s="1" t="n">
        <v>1.400452</v>
      </c>
      <c r="C511" s="1" t="n">
        <v>36.41</v>
      </c>
      <c r="D511" s="1" t="n">
        <v>90</v>
      </c>
      <c r="E511" s="1" t="n">
        <v>2.9776015</v>
      </c>
    </row>
    <row r="512" customFormat="false" ht="15" hidden="false" customHeight="false" outlineLevel="0" collapsed="false">
      <c r="A512" s="1" t="n">
        <v>10.2</v>
      </c>
      <c r="B512" s="1" t="n">
        <v>1.400452</v>
      </c>
      <c r="C512" s="1" t="n">
        <v>40.632222</v>
      </c>
      <c r="D512" s="1" t="n">
        <v>211.333333</v>
      </c>
      <c r="E512" s="1" t="n">
        <v>2.9856</v>
      </c>
    </row>
    <row r="513" customFormat="false" ht="15" hidden="false" customHeight="false" outlineLevel="0" collapsed="false">
      <c r="A513" s="1" t="n">
        <v>10.22</v>
      </c>
      <c r="B513" s="1" t="n">
        <v>1.934322</v>
      </c>
      <c r="C513" s="1" t="n">
        <v>25.859778</v>
      </c>
      <c r="D513" s="1" t="n">
        <v>395.333333</v>
      </c>
      <c r="E513" s="1" t="n">
        <v>2.984807</v>
      </c>
    </row>
    <row r="514" customFormat="false" ht="15" hidden="false" customHeight="false" outlineLevel="0" collapsed="false">
      <c r="A514" s="1" t="n">
        <v>10.24</v>
      </c>
      <c r="B514" s="1" t="n">
        <v>2.648066</v>
      </c>
      <c r="C514" s="1" t="n">
        <v>28.973556</v>
      </c>
      <c r="D514" s="1" t="n">
        <v>118.666667</v>
      </c>
      <c r="E514" s="1" t="n">
        <v>2.9896275</v>
      </c>
    </row>
    <row r="515" customFormat="false" ht="15" hidden="false" customHeight="false" outlineLevel="0" collapsed="false">
      <c r="A515" s="1" t="n">
        <v>10.26</v>
      </c>
      <c r="B515" s="1" t="n">
        <v>3.020406</v>
      </c>
      <c r="C515" s="1" t="n">
        <v>24.973556</v>
      </c>
      <c r="D515" s="1" t="n">
        <v>25.333333</v>
      </c>
      <c r="E515" s="1" t="n">
        <v>2.999205</v>
      </c>
    </row>
    <row r="516" customFormat="false" ht="15" hidden="false" customHeight="false" outlineLevel="0" collapsed="false">
      <c r="A516" s="1" t="n">
        <v>10.28</v>
      </c>
      <c r="B516" s="1" t="n">
        <v>3.254449</v>
      </c>
      <c r="C516" s="1" t="n">
        <v>29.084667</v>
      </c>
      <c r="D516" s="1" t="n">
        <v>25.333333</v>
      </c>
      <c r="E516" s="1" t="n">
        <v>3.012818</v>
      </c>
    </row>
    <row r="517" customFormat="false" ht="15" hidden="false" customHeight="false" outlineLevel="0" collapsed="false">
      <c r="A517" s="1" t="n">
        <v>10.3</v>
      </c>
      <c r="B517" s="1" t="n">
        <v>3.328917</v>
      </c>
      <c r="C517" s="1" t="n">
        <v>30.529111</v>
      </c>
      <c r="D517" s="1" t="n">
        <v>22.666667</v>
      </c>
      <c r="E517" s="1" t="n">
        <v>3.0256715</v>
      </c>
    </row>
    <row r="518" customFormat="false" ht="15" hidden="false" customHeight="false" outlineLevel="0" collapsed="false">
      <c r="A518" s="1" t="n">
        <v>10.32</v>
      </c>
      <c r="B518" s="1" t="n">
        <v>3.403385</v>
      </c>
      <c r="C518" s="1" t="n">
        <v>30.529111</v>
      </c>
      <c r="D518" s="1" t="n">
        <v>22</v>
      </c>
      <c r="E518" s="1" t="n">
        <v>3.035386</v>
      </c>
    </row>
    <row r="519" customFormat="false" ht="15" hidden="false" customHeight="false" outlineLevel="0" collapsed="false">
      <c r="A519" s="1" t="n">
        <v>10.34</v>
      </c>
      <c r="B519" s="1" t="n">
        <v>3.562959</v>
      </c>
      <c r="C519" s="1" t="n">
        <v>35.084667</v>
      </c>
      <c r="D519" s="1" t="n">
        <v>25.333333</v>
      </c>
      <c r="E519" s="1" t="n">
        <v>3.026438</v>
      </c>
    </row>
    <row r="520" customFormat="false" ht="15" hidden="false" customHeight="false" outlineLevel="0" collapsed="false">
      <c r="A520" s="1" t="n">
        <v>10.36</v>
      </c>
      <c r="B520" s="1" t="n">
        <v>3.722534</v>
      </c>
      <c r="C520" s="1" t="n">
        <v>41.306889</v>
      </c>
      <c r="D520" s="1" t="n">
        <v>23.333333</v>
      </c>
      <c r="E520" s="1" t="n">
        <v>3.043251</v>
      </c>
    </row>
    <row r="521" customFormat="false" ht="15" hidden="false" customHeight="false" outlineLevel="0" collapsed="false">
      <c r="A521" s="1" t="n">
        <v>10.38</v>
      </c>
      <c r="B521" s="1" t="n">
        <v>3.829895</v>
      </c>
      <c r="C521" s="1" t="n">
        <v>41.754</v>
      </c>
      <c r="D521" s="1" t="n">
        <v>24</v>
      </c>
      <c r="E521" s="1" t="n">
        <v>3.040834</v>
      </c>
    </row>
    <row r="522" customFormat="false" ht="15" hidden="false" customHeight="false" outlineLevel="0" collapsed="false">
      <c r="A522" s="1" t="n">
        <v>10.4</v>
      </c>
      <c r="B522" s="1" t="n">
        <v>3.766065</v>
      </c>
      <c r="C522" s="1" t="n">
        <v>39.531778</v>
      </c>
      <c r="D522" s="1" t="n">
        <v>24</v>
      </c>
      <c r="E522" s="1" t="n">
        <v>3.0529515</v>
      </c>
    </row>
    <row r="523" customFormat="false" ht="15" hidden="false" customHeight="false" outlineLevel="0" collapsed="false">
      <c r="A523" s="1" t="n">
        <v>10.42</v>
      </c>
      <c r="B523" s="1" t="n">
        <v>3.510746</v>
      </c>
      <c r="C523" s="1" t="n">
        <v>36.420667</v>
      </c>
      <c r="D523" s="1" t="n">
        <v>23.333333</v>
      </c>
      <c r="E523" s="1" t="n">
        <v>3.0529515</v>
      </c>
    </row>
    <row r="524" customFormat="false" ht="15" hidden="false" customHeight="false" outlineLevel="0" collapsed="false">
      <c r="A524" s="1" t="n">
        <v>10.44</v>
      </c>
      <c r="B524" s="1" t="n">
        <v>3.202235</v>
      </c>
      <c r="C524" s="1" t="n">
        <v>35.309556</v>
      </c>
      <c r="D524" s="1" t="n">
        <v>20</v>
      </c>
      <c r="E524" s="1" t="n">
        <v>3.046438</v>
      </c>
    </row>
    <row r="525" customFormat="false" ht="15" hidden="false" customHeight="false" outlineLevel="0" collapsed="false">
      <c r="A525" s="1" t="n">
        <v>10.46</v>
      </c>
      <c r="B525" s="1" t="n">
        <v>2.988491</v>
      </c>
      <c r="C525" s="1" t="n">
        <v>34.529111</v>
      </c>
      <c r="D525" s="1" t="n">
        <v>18</v>
      </c>
      <c r="E525" s="1" t="n">
        <v>3.0561285</v>
      </c>
    </row>
    <row r="526" customFormat="false" ht="15" hidden="false" customHeight="false" outlineLevel="0" collapsed="false">
      <c r="A526" s="1" t="n">
        <v>10.48</v>
      </c>
      <c r="B526" s="1" t="n">
        <v>2.860832</v>
      </c>
      <c r="C526" s="1" t="n">
        <v>33.306889</v>
      </c>
      <c r="D526" s="1" t="n">
        <v>16.666667</v>
      </c>
      <c r="E526" s="1" t="n">
        <v>3.060834</v>
      </c>
    </row>
    <row r="527" customFormat="false" ht="15" hidden="false" customHeight="false" outlineLevel="0" collapsed="false">
      <c r="A527" s="1" t="n">
        <v>10.5</v>
      </c>
      <c r="B527" s="1" t="n">
        <v>2.850193</v>
      </c>
      <c r="C527" s="1" t="n">
        <v>35.084667</v>
      </c>
      <c r="D527" s="1" t="n">
        <v>18</v>
      </c>
      <c r="E527" s="1" t="n">
        <v>3.071276</v>
      </c>
    </row>
    <row r="528" customFormat="false" ht="15" hidden="false" customHeight="false" outlineLevel="0" collapsed="false">
      <c r="A528" s="1" t="n">
        <v>10.52</v>
      </c>
      <c r="B528" s="1" t="n">
        <v>3.020406</v>
      </c>
      <c r="C528" s="1" t="n">
        <v>42.418</v>
      </c>
      <c r="D528" s="1" t="n">
        <v>20</v>
      </c>
      <c r="E528" s="1" t="n">
        <v>3.068094</v>
      </c>
    </row>
    <row r="529" customFormat="false" ht="15" hidden="false" customHeight="false" outlineLevel="0" collapsed="false">
      <c r="A529" s="1" t="n">
        <v>10.54</v>
      </c>
      <c r="B529" s="1" t="n">
        <v>3.275725</v>
      </c>
      <c r="C529" s="1" t="n">
        <v>51.751333</v>
      </c>
      <c r="D529" s="1" t="n">
        <v>26</v>
      </c>
      <c r="E529" s="1" t="n">
        <v>3.0824875</v>
      </c>
    </row>
    <row r="530" customFormat="false" ht="15" hidden="false" customHeight="false" outlineLevel="0" collapsed="false">
      <c r="A530" s="1" t="n">
        <v>10.56</v>
      </c>
      <c r="B530" s="1" t="n">
        <v>3.336622</v>
      </c>
      <c r="C530" s="1" t="n">
        <v>56.743333</v>
      </c>
      <c r="D530" s="1" t="n">
        <v>32</v>
      </c>
      <c r="E530" s="1" t="n">
        <v>3.0753835</v>
      </c>
    </row>
    <row r="531" customFormat="false" ht="15" hidden="false" customHeight="false" outlineLevel="0" collapsed="false">
      <c r="A531" s="1" t="n">
        <v>10.58</v>
      </c>
      <c r="B531" s="1" t="n">
        <v>3.413045</v>
      </c>
      <c r="C531" s="1" t="n">
        <v>58.526444</v>
      </c>
      <c r="D531" s="1" t="n">
        <v>22</v>
      </c>
      <c r="E531" s="1" t="n">
        <v>3.0944595</v>
      </c>
    </row>
    <row r="532" customFormat="false" ht="15" hidden="false" customHeight="false" outlineLevel="0" collapsed="false">
      <c r="A532" s="1" t="n">
        <v>10.6</v>
      </c>
      <c r="B532" s="1" t="n">
        <v>3.210918</v>
      </c>
      <c r="C532" s="1" t="n">
        <v>59.748667</v>
      </c>
      <c r="D532" s="1" t="n">
        <v>19.333333</v>
      </c>
      <c r="E532" s="1" t="n">
        <v>3.084913</v>
      </c>
    </row>
    <row r="533" customFormat="false" ht="15" hidden="false" customHeight="false" outlineLevel="0" collapsed="false">
      <c r="A533" s="1" t="n">
        <v>10.62</v>
      </c>
      <c r="B533" s="1" t="n">
        <v>2.668365</v>
      </c>
      <c r="C533" s="1" t="n">
        <v>59.193111</v>
      </c>
      <c r="D533" s="1" t="n">
        <v>14.666667</v>
      </c>
      <c r="E533" s="1" t="n">
        <v>3.0922095</v>
      </c>
    </row>
    <row r="534" customFormat="false" ht="15" hidden="false" customHeight="false" outlineLevel="0" collapsed="false">
      <c r="A534" s="1" t="n">
        <v>10.64</v>
      </c>
      <c r="B534" s="1" t="n">
        <v>1.94496</v>
      </c>
      <c r="C534" s="1" t="n">
        <v>59.748667</v>
      </c>
      <c r="D534" s="1" t="n">
        <v>11.333333</v>
      </c>
      <c r="E534" s="1" t="n">
        <v>3.109037</v>
      </c>
    </row>
    <row r="535" customFormat="false" ht="15" hidden="false" customHeight="false" outlineLevel="0" collapsed="false">
      <c r="A535" s="1" t="n">
        <v>10.66</v>
      </c>
      <c r="B535" s="1" t="n">
        <v>1.517473</v>
      </c>
      <c r="C535" s="1" t="n">
        <v>59.965556</v>
      </c>
      <c r="D535" s="1" t="n">
        <v>7.333333</v>
      </c>
      <c r="E535" s="1" t="n">
        <v>3.109773</v>
      </c>
    </row>
    <row r="536" customFormat="false" ht="15" hidden="false" customHeight="false" outlineLevel="0" collapsed="false">
      <c r="A536" s="1" t="n">
        <v>10.68</v>
      </c>
      <c r="B536" s="1" t="n">
        <v>1.272792</v>
      </c>
      <c r="C536" s="1" t="n">
        <v>57.076667</v>
      </c>
      <c r="D536" s="1" t="n">
        <v>6.666667</v>
      </c>
      <c r="E536" s="1" t="n">
        <v>3.1139225</v>
      </c>
    </row>
    <row r="537" customFormat="false" ht="15" hidden="false" customHeight="false" outlineLevel="0" collapsed="false">
      <c r="A537" s="1" t="n">
        <v>10.7</v>
      </c>
      <c r="B537" s="1" t="n">
        <v>1.262154</v>
      </c>
      <c r="C537" s="1" t="n">
        <v>49.854444</v>
      </c>
      <c r="D537" s="1" t="n">
        <v>62</v>
      </c>
      <c r="E537" s="1" t="n">
        <v>3.134645</v>
      </c>
    </row>
    <row r="538" customFormat="false" ht="15" hidden="false" customHeight="false" outlineLevel="0" collapsed="false">
      <c r="A538" s="1" t="n">
        <v>10.72</v>
      </c>
      <c r="B538" s="1" t="n">
        <v>1.856921</v>
      </c>
      <c r="C538" s="1" t="n">
        <v>44.962889</v>
      </c>
      <c r="D538" s="1" t="n">
        <v>318</v>
      </c>
      <c r="E538" s="1" t="n">
        <v>3.129772</v>
      </c>
    </row>
    <row r="539" customFormat="false" ht="15" hidden="false" customHeight="false" outlineLevel="0" collapsed="false">
      <c r="A539" s="1" t="n">
        <v>10.74</v>
      </c>
      <c r="B539" s="1" t="n">
        <v>2.452665</v>
      </c>
      <c r="C539" s="1" t="n">
        <v>36.518444</v>
      </c>
      <c r="D539" s="1" t="n">
        <v>79.333333</v>
      </c>
      <c r="E539" s="1" t="n">
        <v>3.1493415</v>
      </c>
    </row>
    <row r="540" customFormat="false" ht="15" hidden="false" customHeight="false" outlineLevel="0" collapsed="false">
      <c r="A540" s="1" t="n">
        <v>10.76</v>
      </c>
      <c r="B540" s="1" t="n">
        <v>2.867559</v>
      </c>
      <c r="C540" s="1" t="n">
        <v>43.074</v>
      </c>
      <c r="D540" s="1" t="n">
        <v>49.333333</v>
      </c>
      <c r="E540" s="1" t="n">
        <v>3.142697</v>
      </c>
    </row>
    <row r="541" customFormat="false" ht="15" hidden="false" customHeight="false" outlineLevel="0" collapsed="false">
      <c r="A541" s="1" t="n">
        <v>10.78</v>
      </c>
      <c r="B541" s="1" t="n">
        <v>2.782452</v>
      </c>
      <c r="C541" s="1" t="n">
        <v>49.074</v>
      </c>
      <c r="D541" s="1" t="n">
        <v>34</v>
      </c>
      <c r="E541" s="1" t="n">
        <v>3.140255</v>
      </c>
    </row>
    <row r="542" customFormat="false" ht="15" hidden="false" customHeight="false" outlineLevel="0" collapsed="false">
      <c r="A542" s="1" t="n">
        <v>10.8</v>
      </c>
      <c r="B542" s="1" t="n">
        <v>2.090963</v>
      </c>
      <c r="C542" s="1" t="n">
        <v>50.740667</v>
      </c>
      <c r="D542" s="1" t="n">
        <v>26</v>
      </c>
      <c r="E542" s="1" t="n">
        <v>3.146597</v>
      </c>
    </row>
    <row r="543" customFormat="false" ht="15" hidden="false" customHeight="false" outlineLevel="0" collapsed="false">
      <c r="A543" s="1" t="n">
        <v>10.82</v>
      </c>
      <c r="B543" s="1" t="n">
        <v>1.569687</v>
      </c>
      <c r="C543" s="1" t="n">
        <v>53.074</v>
      </c>
      <c r="D543" s="1" t="n">
        <v>20.666667</v>
      </c>
      <c r="E543" s="1" t="n">
        <v>3.153918</v>
      </c>
    </row>
    <row r="544" customFormat="false" ht="15" hidden="false" customHeight="false" outlineLevel="0" collapsed="false">
      <c r="A544" s="1" t="n">
        <v>10.84</v>
      </c>
      <c r="B544" s="1" t="n">
        <v>1.17607</v>
      </c>
      <c r="C544" s="1" t="n">
        <v>52.962889</v>
      </c>
      <c r="D544" s="1" t="n">
        <v>18</v>
      </c>
      <c r="E544" s="1" t="n">
        <v>3.1570845</v>
      </c>
    </row>
    <row r="545" customFormat="false" ht="15" hidden="false" customHeight="false" outlineLevel="0" collapsed="false">
      <c r="A545" s="1" t="n">
        <v>10.86</v>
      </c>
      <c r="B545" s="1" t="n">
        <v>0.878197</v>
      </c>
      <c r="C545" s="1" t="n">
        <v>48.074</v>
      </c>
      <c r="D545" s="1" t="n">
        <v>16</v>
      </c>
      <c r="E545" s="1" t="n">
        <v>3.1756525</v>
      </c>
    </row>
    <row r="546" customFormat="false" ht="15" hidden="false" customHeight="false" outlineLevel="0" collapsed="false">
      <c r="A546" s="1" t="n">
        <v>10.88</v>
      </c>
      <c r="B546" s="1" t="n">
        <v>0.729261</v>
      </c>
      <c r="C546" s="1" t="n">
        <v>42.407333</v>
      </c>
      <c r="D546" s="1" t="n">
        <v>20.666667</v>
      </c>
      <c r="E546" s="1" t="n">
        <v>3.18167</v>
      </c>
    </row>
    <row r="547" customFormat="false" ht="15" hidden="false" customHeight="false" outlineLevel="0" collapsed="false">
      <c r="A547" s="1" t="n">
        <v>10.9</v>
      </c>
      <c r="B547" s="1" t="n">
        <v>0.67607</v>
      </c>
      <c r="C547" s="1" t="n">
        <v>36.629556</v>
      </c>
      <c r="D547" s="1" t="n">
        <v>162</v>
      </c>
      <c r="E547" s="1" t="n">
        <v>3.176728</v>
      </c>
    </row>
    <row r="548" customFormat="false" ht="15" hidden="false" customHeight="false" outlineLevel="0" collapsed="false">
      <c r="A548" s="1" t="n">
        <v>10.92</v>
      </c>
      <c r="B548" s="1" t="n">
        <v>0.697346</v>
      </c>
      <c r="C548" s="1" t="n">
        <v>32.296222</v>
      </c>
      <c r="D548" s="1" t="n">
        <v>346</v>
      </c>
      <c r="E548" s="1" t="n">
        <v>3.1830275</v>
      </c>
    </row>
    <row r="549" customFormat="false" ht="15" hidden="false" customHeight="false" outlineLevel="0" collapsed="false">
      <c r="A549" s="1" t="n">
        <v>10.94</v>
      </c>
      <c r="B549" s="1" t="n">
        <v>0.707984</v>
      </c>
      <c r="C549" s="1" t="n">
        <v>30.407333</v>
      </c>
      <c r="D549" s="1" t="n">
        <v>461.333333</v>
      </c>
      <c r="E549" s="1" t="n">
        <v>3.186878</v>
      </c>
    </row>
    <row r="550" customFormat="false" ht="15" hidden="false" customHeight="false" outlineLevel="0" collapsed="false">
      <c r="A550" s="1" t="n">
        <v>10.96</v>
      </c>
      <c r="B550" s="1" t="n">
        <v>0.761176</v>
      </c>
      <c r="C550" s="1" t="n">
        <v>28.851778</v>
      </c>
      <c r="D550" s="1" t="n">
        <v>478.666667</v>
      </c>
      <c r="E550" s="1" t="n">
        <v>3.190037</v>
      </c>
    </row>
    <row r="551" customFormat="false" ht="15" hidden="false" customHeight="false" outlineLevel="0" collapsed="false">
      <c r="A551" s="1" t="n">
        <v>10.98</v>
      </c>
      <c r="B551" s="1" t="n">
        <v>0.761176</v>
      </c>
      <c r="C551" s="1" t="n">
        <v>26.518444</v>
      </c>
      <c r="D551" s="1" t="n">
        <v>482</v>
      </c>
      <c r="E551" s="1" t="n">
        <v>3.1942575</v>
      </c>
    </row>
    <row r="552" customFormat="false" ht="15" hidden="false" customHeight="false" outlineLevel="0" collapsed="false">
      <c r="A552" s="1" t="n">
        <v>11</v>
      </c>
      <c r="B552" s="1" t="n">
        <v>0.857898</v>
      </c>
      <c r="C552" s="1" t="n">
        <v>22.743333</v>
      </c>
      <c r="D552" s="1" t="n">
        <v>465.333333</v>
      </c>
      <c r="E552" s="1" t="n">
        <v>3.2100345</v>
      </c>
    </row>
    <row r="553" customFormat="false" ht="15" hidden="false" customHeight="false" outlineLevel="0" collapsed="false">
      <c r="A553" s="1" t="n">
        <v>11.02</v>
      </c>
      <c r="B553" s="1" t="n">
        <v>0.964281</v>
      </c>
      <c r="C553" s="1" t="n">
        <v>22.743333</v>
      </c>
      <c r="D553" s="1" t="n">
        <v>476.666667</v>
      </c>
      <c r="E553" s="1" t="n">
        <v>3.2093315</v>
      </c>
    </row>
    <row r="554" customFormat="false" ht="15" hidden="false" customHeight="false" outlineLevel="0" collapsed="false">
      <c r="A554" s="1" t="n">
        <v>11.04</v>
      </c>
      <c r="B554" s="1" t="n">
        <v>1.030067</v>
      </c>
      <c r="C554" s="1" t="n">
        <v>21.193111</v>
      </c>
      <c r="D554" s="1" t="n">
        <v>302</v>
      </c>
      <c r="E554" s="1" t="n">
        <v>3.2286345</v>
      </c>
    </row>
    <row r="555" customFormat="false" ht="15" hidden="false" customHeight="false" outlineLevel="0" collapsed="false">
      <c r="A555" s="1" t="n">
        <v>11.06</v>
      </c>
      <c r="B555" s="1" t="n">
        <v>1.051343</v>
      </c>
      <c r="C555" s="1" t="n">
        <v>21.526444</v>
      </c>
      <c r="D555" s="1" t="n">
        <v>244.666667</v>
      </c>
      <c r="E555" s="1" t="n">
        <v>3.2300315</v>
      </c>
    </row>
    <row r="556" customFormat="false" ht="15" hidden="false" customHeight="false" outlineLevel="0" collapsed="false">
      <c r="A556" s="1" t="n">
        <v>11.08</v>
      </c>
      <c r="B556" s="1" t="n">
        <v>1.115173</v>
      </c>
      <c r="C556" s="1" t="n">
        <v>23.304222</v>
      </c>
      <c r="D556" s="1" t="n">
        <v>252.666667</v>
      </c>
      <c r="E556" s="1" t="n">
        <v>3.236037</v>
      </c>
    </row>
    <row r="557" customFormat="false" ht="15" hidden="false" customHeight="false" outlineLevel="0" collapsed="false">
      <c r="A557" s="1" t="n">
        <v>11.1</v>
      </c>
      <c r="B557" s="1" t="n">
        <v>1.254449</v>
      </c>
      <c r="C557" s="1" t="n">
        <v>24.529111</v>
      </c>
      <c r="D557" s="1" t="n">
        <v>215.333333</v>
      </c>
      <c r="E557" s="1" t="n">
        <v>3.2300315</v>
      </c>
    </row>
    <row r="558" customFormat="false" ht="15" hidden="false" customHeight="false" outlineLevel="0" collapsed="false">
      <c r="A558" s="1" t="n">
        <v>11.12</v>
      </c>
      <c r="B558" s="1" t="n">
        <v>1.275725</v>
      </c>
      <c r="C558" s="1" t="n">
        <v>29.084667</v>
      </c>
      <c r="D558" s="1" t="n">
        <v>222</v>
      </c>
      <c r="E558" s="1" t="n">
        <v>3.2374015</v>
      </c>
    </row>
    <row r="559" customFormat="false" ht="15" hidden="false" customHeight="false" outlineLevel="0" collapsed="false">
      <c r="A559" s="1" t="n">
        <v>11.14</v>
      </c>
      <c r="B559" s="1" t="n">
        <v>1.276703</v>
      </c>
      <c r="C559" s="1" t="n">
        <v>31.531778</v>
      </c>
      <c r="D559" s="1" t="n">
        <v>159.333333</v>
      </c>
      <c r="E559" s="1" t="n">
        <v>3.2437115</v>
      </c>
    </row>
    <row r="560" customFormat="false" ht="15" hidden="false" customHeight="false" outlineLevel="0" collapsed="false">
      <c r="A560" s="1" t="n">
        <v>11.16</v>
      </c>
      <c r="B560" s="1" t="n">
        <v>1.287341</v>
      </c>
      <c r="C560" s="1" t="n">
        <v>37.420667</v>
      </c>
      <c r="D560" s="1" t="n">
        <v>156.666667</v>
      </c>
      <c r="E560" s="1" t="n">
        <v>3.2468695</v>
      </c>
    </row>
    <row r="561" customFormat="false" ht="15" hidden="false" customHeight="false" outlineLevel="0" collapsed="false">
      <c r="A561" s="1" t="n">
        <v>11.18</v>
      </c>
      <c r="B561" s="1" t="n">
        <v>1.298957</v>
      </c>
      <c r="C561" s="1" t="n">
        <v>42.423333</v>
      </c>
      <c r="D561" s="1" t="n">
        <v>163.333333</v>
      </c>
      <c r="E561" s="1" t="n">
        <v>3.2454795</v>
      </c>
    </row>
    <row r="562" customFormat="false" ht="15" hidden="false" customHeight="false" outlineLevel="0" collapsed="false">
      <c r="A562" s="1" t="n">
        <v>11.2</v>
      </c>
      <c r="B562" s="1" t="n">
        <v>1.235128</v>
      </c>
      <c r="C562" s="1" t="n">
        <v>44.201111</v>
      </c>
      <c r="D562" s="1" t="n">
        <v>122.666667</v>
      </c>
      <c r="E562" s="1" t="n">
        <v>3.2486305</v>
      </c>
    </row>
    <row r="563" customFormat="false" ht="15" hidden="false" customHeight="false" outlineLevel="0" collapsed="false">
      <c r="A563" s="1" t="n">
        <v>11.22</v>
      </c>
      <c r="B563" s="1" t="n">
        <v>1.203213</v>
      </c>
      <c r="C563" s="1" t="n">
        <v>44.867778</v>
      </c>
      <c r="D563" s="1" t="n">
        <v>100</v>
      </c>
      <c r="E563" s="1" t="n">
        <v>3.2486305</v>
      </c>
    </row>
    <row r="564" customFormat="false" ht="15" hidden="false" customHeight="false" outlineLevel="0" collapsed="false">
      <c r="A564" s="1" t="n">
        <v>11.24</v>
      </c>
      <c r="B564" s="1" t="n">
        <v>1.151977</v>
      </c>
      <c r="C564" s="1" t="n">
        <v>45.206444</v>
      </c>
      <c r="D564" s="1" t="n">
        <v>93.333333</v>
      </c>
      <c r="E564" s="1" t="n">
        <v>3.2616485</v>
      </c>
    </row>
    <row r="565" customFormat="false" ht="15" hidden="false" customHeight="false" outlineLevel="0" collapsed="false">
      <c r="A565" s="1" t="n">
        <v>11.26</v>
      </c>
      <c r="B565" s="1" t="n">
        <v>1.094014</v>
      </c>
      <c r="C565" s="1" t="n">
        <v>48.666889</v>
      </c>
      <c r="D565" s="1" t="n">
        <v>88.666667</v>
      </c>
      <c r="E565" s="1" t="n">
        <v>3.2700265</v>
      </c>
    </row>
    <row r="566" customFormat="false" ht="15" hidden="false" customHeight="false" outlineLevel="0" collapsed="false">
      <c r="A566" s="1" t="n">
        <v>11.28</v>
      </c>
      <c r="B566" s="1" t="n">
        <v>1.040822</v>
      </c>
      <c r="C566" s="1" t="n">
        <v>50.444667</v>
      </c>
      <c r="D566" s="1" t="n">
        <v>92.666667</v>
      </c>
      <c r="E566" s="1" t="n">
        <v>3.284117</v>
      </c>
    </row>
    <row r="567" customFormat="false" ht="15" hidden="false" customHeight="false" outlineLevel="0" collapsed="false">
      <c r="A567" s="1" t="n">
        <v>11.3</v>
      </c>
      <c r="B567" s="1" t="n">
        <v>0.987631</v>
      </c>
      <c r="C567" s="1" t="n">
        <v>48.333556</v>
      </c>
      <c r="D567" s="1" t="n">
        <v>94</v>
      </c>
      <c r="E567" s="1" t="n">
        <v>3.2879365</v>
      </c>
    </row>
    <row r="568" customFormat="false" ht="15" hidden="false" customHeight="false" outlineLevel="0" collapsed="false">
      <c r="A568" s="1" t="n">
        <v>11.32</v>
      </c>
      <c r="B568" s="1" t="n">
        <v>0.955716</v>
      </c>
      <c r="C568" s="1" t="n">
        <v>47.444667</v>
      </c>
      <c r="D568" s="1" t="n">
        <v>92.666667</v>
      </c>
      <c r="E568" s="1" t="n">
        <v>3.2879365</v>
      </c>
    </row>
    <row r="569" customFormat="false" ht="15" hidden="false" customHeight="false" outlineLevel="0" collapsed="false">
      <c r="A569" s="1" t="n">
        <v>11.34</v>
      </c>
      <c r="B569" s="1" t="n">
        <v>0.923801</v>
      </c>
      <c r="C569" s="1" t="n">
        <v>46.222444</v>
      </c>
      <c r="D569" s="1" t="n">
        <v>90.666667</v>
      </c>
      <c r="E569" s="1" t="n">
        <v>3.294932</v>
      </c>
    </row>
    <row r="570" customFormat="false" ht="15" hidden="false" customHeight="false" outlineLevel="0" collapsed="false">
      <c r="A570" s="1" t="n">
        <v>11.36</v>
      </c>
      <c r="B570" s="1" t="n">
        <v>0.828056</v>
      </c>
      <c r="C570" s="1" t="n">
        <v>45.222444</v>
      </c>
      <c r="D570" s="1" t="n">
        <v>92.666667</v>
      </c>
      <c r="E570" s="1" t="n">
        <v>3.307255</v>
      </c>
    </row>
    <row r="571" customFormat="false" ht="15" hidden="false" customHeight="false" outlineLevel="0" collapsed="false">
      <c r="A571" s="1" t="n">
        <v>11.38</v>
      </c>
      <c r="B571" s="1" t="n">
        <v>0.817418</v>
      </c>
      <c r="C571" s="1" t="n">
        <v>43.444667</v>
      </c>
      <c r="D571" s="1" t="n">
        <v>89.333333</v>
      </c>
      <c r="E571" s="1" t="n">
        <v>3.310021</v>
      </c>
    </row>
    <row r="572" customFormat="false" ht="15" hidden="false" customHeight="false" outlineLevel="0" collapsed="false">
      <c r="A572" s="1" t="n">
        <v>11.4</v>
      </c>
      <c r="B572" s="1" t="n">
        <v>0.764226</v>
      </c>
      <c r="C572" s="1" t="n">
        <v>42.222444</v>
      </c>
      <c r="D572" s="1" t="n">
        <v>90.666667</v>
      </c>
      <c r="E572" s="1" t="n">
        <v>3.313548</v>
      </c>
    </row>
    <row r="573" customFormat="false" ht="15" hidden="false" customHeight="false" outlineLevel="0" collapsed="false">
      <c r="A573" s="1" t="n">
        <v>11.42</v>
      </c>
      <c r="B573" s="1" t="n">
        <v>0.74295</v>
      </c>
      <c r="C573" s="1" t="n">
        <v>42.778</v>
      </c>
      <c r="D573" s="1" t="n">
        <v>108.666667</v>
      </c>
      <c r="E573" s="1" t="n">
        <v>3.3247795</v>
      </c>
    </row>
    <row r="574" customFormat="false" ht="15" hidden="false" customHeight="false" outlineLevel="0" collapsed="false">
      <c r="A574" s="1" t="n">
        <v>11.44</v>
      </c>
      <c r="B574" s="1" t="n">
        <v>0.719718</v>
      </c>
      <c r="C574" s="1" t="n">
        <v>38.217111</v>
      </c>
      <c r="D574" s="1" t="n">
        <v>140.666667</v>
      </c>
      <c r="E574" s="1" t="n">
        <v>3.3328665</v>
      </c>
    </row>
    <row r="575" customFormat="false" ht="15" hidden="false" customHeight="false" outlineLevel="0" collapsed="false">
      <c r="A575" s="1" t="n">
        <v>11.46</v>
      </c>
      <c r="B575" s="1" t="n">
        <v>0.804824</v>
      </c>
      <c r="C575" s="1" t="n">
        <v>34.106</v>
      </c>
      <c r="D575" s="1" t="n">
        <v>155.333333</v>
      </c>
      <c r="E575" s="1" t="n">
        <v>3.331078</v>
      </c>
    </row>
    <row r="576" customFormat="false" ht="15" hidden="false" customHeight="false" outlineLevel="0" collapsed="false">
      <c r="A576" s="1" t="n">
        <v>11.48</v>
      </c>
      <c r="B576" s="1" t="n">
        <v>0.826101</v>
      </c>
      <c r="C576" s="1" t="n">
        <v>33.439333</v>
      </c>
      <c r="D576" s="1" t="n">
        <v>176.666667</v>
      </c>
      <c r="E576" s="1" t="n">
        <v>3.329312</v>
      </c>
    </row>
    <row r="577" customFormat="false" ht="15" hidden="false" customHeight="false" outlineLevel="0" collapsed="false">
      <c r="A577" s="1" t="n">
        <v>11.5</v>
      </c>
      <c r="B577" s="1" t="n">
        <v>0.858016</v>
      </c>
      <c r="C577" s="1" t="n">
        <v>31.328222</v>
      </c>
      <c r="D577" s="1" t="n">
        <v>203.333333</v>
      </c>
      <c r="E577" s="1" t="n">
        <v>3.330396</v>
      </c>
    </row>
    <row r="578" customFormat="false" ht="15" hidden="false" customHeight="false" outlineLevel="0" collapsed="false">
      <c r="A578" s="1" t="n">
        <v>11.52</v>
      </c>
      <c r="B578" s="1" t="n">
        <v>0.88993</v>
      </c>
      <c r="C578" s="1" t="n">
        <v>29.550444</v>
      </c>
      <c r="D578" s="1" t="n">
        <v>200</v>
      </c>
      <c r="E578" s="1" t="n">
        <v>3.339159</v>
      </c>
    </row>
    <row r="579" customFormat="false" ht="15" hidden="false" customHeight="false" outlineLevel="0" collapsed="false">
      <c r="A579" s="1" t="n">
        <v>11.54</v>
      </c>
      <c r="B579" s="1" t="n">
        <v>0.88993</v>
      </c>
      <c r="C579" s="1" t="n">
        <v>29.328222</v>
      </c>
      <c r="D579" s="1" t="n">
        <v>192.666667</v>
      </c>
      <c r="E579" s="1" t="n">
        <v>3.3398445</v>
      </c>
    </row>
    <row r="580" customFormat="false" ht="15" hidden="false" customHeight="false" outlineLevel="0" collapsed="false">
      <c r="A580" s="1" t="n">
        <v>11.56</v>
      </c>
      <c r="B580" s="1" t="n">
        <v>0.858016</v>
      </c>
      <c r="C580" s="1" t="n">
        <v>30.106</v>
      </c>
      <c r="D580" s="1" t="n">
        <v>188.666667</v>
      </c>
      <c r="E580" s="1" t="n">
        <v>3.349309</v>
      </c>
    </row>
    <row r="581" customFormat="false" ht="15" hidden="false" customHeight="false" outlineLevel="0" collapsed="false">
      <c r="A581" s="1" t="n">
        <v>11.58</v>
      </c>
      <c r="B581" s="1" t="n">
        <v>0.836739</v>
      </c>
      <c r="C581" s="1" t="n">
        <v>31.772667</v>
      </c>
      <c r="D581" s="1" t="n">
        <v>184</v>
      </c>
      <c r="E581" s="1" t="n">
        <v>3.349309</v>
      </c>
    </row>
    <row r="582" customFormat="false" ht="15" hidden="false" customHeight="false" outlineLevel="0" collapsed="false">
      <c r="A582" s="1" t="n">
        <v>11.6</v>
      </c>
      <c r="B582" s="1" t="n">
        <v>0.828056</v>
      </c>
      <c r="C582" s="1" t="n">
        <v>34.666889</v>
      </c>
      <c r="D582" s="1" t="n">
        <v>180</v>
      </c>
      <c r="E582" s="1" t="n">
        <v>3.3521935</v>
      </c>
    </row>
    <row r="583" customFormat="false" ht="15" hidden="false" customHeight="false" outlineLevel="0" collapsed="false">
      <c r="A583" s="1" t="n">
        <v>11.62</v>
      </c>
      <c r="B583" s="1" t="n">
        <v>0.80678</v>
      </c>
      <c r="C583" s="1" t="n">
        <v>37.000222</v>
      </c>
      <c r="D583" s="1" t="n">
        <v>176.666667</v>
      </c>
      <c r="E583" s="1" t="n">
        <v>3.364095</v>
      </c>
    </row>
    <row r="584" customFormat="false" ht="15" hidden="false" customHeight="false" outlineLevel="0" collapsed="false">
      <c r="A584" s="1" t="n">
        <v>11.64</v>
      </c>
      <c r="B584" s="1" t="n">
        <v>0.764226</v>
      </c>
      <c r="C584" s="1" t="n">
        <v>39.000222</v>
      </c>
      <c r="D584" s="1" t="n">
        <v>174.666667</v>
      </c>
      <c r="E584" s="1" t="n">
        <v>3.365909</v>
      </c>
    </row>
    <row r="585" customFormat="false" ht="15" hidden="false" customHeight="false" outlineLevel="0" collapsed="false">
      <c r="A585" s="1" t="n">
        <v>11.66</v>
      </c>
      <c r="B585" s="1" t="n">
        <v>0.764226</v>
      </c>
      <c r="C585" s="1" t="n">
        <v>38.222444</v>
      </c>
      <c r="D585" s="1" t="n">
        <v>174</v>
      </c>
      <c r="E585" s="1" t="n">
        <v>3.3740115</v>
      </c>
    </row>
    <row r="586" customFormat="false" ht="15" hidden="false" customHeight="false" outlineLevel="0" collapsed="false">
      <c r="A586" s="1" t="n">
        <v>11.68</v>
      </c>
      <c r="B586" s="1" t="n">
        <v>0.817418</v>
      </c>
      <c r="C586" s="1" t="n">
        <v>37.000222</v>
      </c>
      <c r="D586" s="1" t="n">
        <v>174</v>
      </c>
      <c r="E586" s="1" t="n">
        <v>3.3746655</v>
      </c>
    </row>
    <row r="587" customFormat="false" ht="15" hidden="false" customHeight="false" outlineLevel="0" collapsed="false">
      <c r="A587" s="1" t="n">
        <v>11.7</v>
      </c>
      <c r="B587" s="1" t="n">
        <v>0.817418</v>
      </c>
      <c r="C587" s="1" t="n">
        <v>36.889111</v>
      </c>
      <c r="D587" s="1" t="n">
        <v>180</v>
      </c>
      <c r="E587" s="1" t="n">
        <v>3.378987</v>
      </c>
    </row>
    <row r="588" customFormat="false" ht="15" hidden="false" customHeight="false" outlineLevel="0" collapsed="false">
      <c r="A588" s="1" t="n">
        <v>11.72</v>
      </c>
      <c r="B588" s="1" t="n">
        <v>0.839672</v>
      </c>
      <c r="C588" s="1" t="n">
        <v>34.447333</v>
      </c>
      <c r="D588" s="1" t="n">
        <v>182.666667</v>
      </c>
      <c r="E588" s="1" t="n">
        <v>3.386564</v>
      </c>
    </row>
    <row r="589" customFormat="false" ht="15" hidden="false" customHeight="false" outlineLevel="0" collapsed="false">
      <c r="A589" s="1" t="n">
        <v>11.74</v>
      </c>
      <c r="B589" s="1" t="n">
        <v>0.882226</v>
      </c>
      <c r="C589" s="1" t="n">
        <v>31.002889</v>
      </c>
      <c r="D589" s="1" t="n">
        <v>184.666667</v>
      </c>
      <c r="E589" s="1" t="n">
        <v>3.3977995</v>
      </c>
    </row>
    <row r="590" customFormat="false" ht="15" hidden="false" customHeight="false" outlineLevel="0" collapsed="false">
      <c r="A590" s="1" t="n">
        <v>11.76</v>
      </c>
      <c r="B590" s="1" t="n">
        <v>0.946055</v>
      </c>
      <c r="C590" s="1" t="n">
        <v>30.114</v>
      </c>
      <c r="D590" s="1" t="n">
        <v>184</v>
      </c>
      <c r="E590" s="1" t="n">
        <v>3.400219</v>
      </c>
    </row>
    <row r="591" customFormat="false" ht="15" hidden="false" customHeight="false" outlineLevel="0" collapsed="false">
      <c r="A591" s="1" t="n">
        <v>11.78</v>
      </c>
      <c r="B591" s="1" t="n">
        <v>0.935417</v>
      </c>
      <c r="C591" s="1" t="n">
        <v>30.891778</v>
      </c>
      <c r="D591" s="1" t="n">
        <v>178.666667</v>
      </c>
      <c r="E591" s="1" t="n">
        <v>3.3996235</v>
      </c>
    </row>
    <row r="592" customFormat="false" ht="15" hidden="false" customHeight="false" outlineLevel="0" collapsed="false">
      <c r="A592" s="1" t="n">
        <v>11.8</v>
      </c>
      <c r="B592" s="1" t="n">
        <v>0.91414</v>
      </c>
      <c r="C592" s="1" t="n">
        <v>31.558444</v>
      </c>
      <c r="D592" s="1" t="n">
        <v>178</v>
      </c>
      <c r="E592" s="1" t="n">
        <v>3.40211</v>
      </c>
    </row>
    <row r="593" customFormat="false" ht="15" hidden="false" customHeight="false" outlineLevel="0" collapsed="false">
      <c r="A593" s="1" t="n">
        <v>11.82</v>
      </c>
      <c r="B593" s="1" t="n">
        <v>0.936395</v>
      </c>
      <c r="C593" s="1" t="n">
        <v>32.338889</v>
      </c>
      <c r="D593" s="1" t="n">
        <v>177.333333</v>
      </c>
      <c r="E593" s="1" t="n">
        <v>3.4070915</v>
      </c>
    </row>
    <row r="594" customFormat="false" ht="15" hidden="false" customHeight="false" outlineLevel="0" collapsed="false">
      <c r="A594" s="1" t="n">
        <v>11.84</v>
      </c>
      <c r="B594" s="1" t="n">
        <v>0.925757</v>
      </c>
      <c r="C594" s="1" t="n">
        <v>33.45</v>
      </c>
      <c r="D594" s="1" t="n">
        <v>174</v>
      </c>
      <c r="E594" s="1" t="n">
        <v>3.413997</v>
      </c>
    </row>
    <row r="595" customFormat="false" ht="15" hidden="false" customHeight="false" outlineLevel="0" collapsed="false">
      <c r="A595" s="1" t="n">
        <v>11.86</v>
      </c>
      <c r="B595" s="1" t="n">
        <v>0.958649</v>
      </c>
      <c r="C595" s="1" t="n">
        <v>33.230444</v>
      </c>
      <c r="D595" s="1" t="n">
        <v>174.666667</v>
      </c>
      <c r="E595" s="1" t="n">
        <v>3.4233295</v>
      </c>
    </row>
    <row r="596" customFormat="false" ht="15" hidden="false" customHeight="false" outlineLevel="0" collapsed="false">
      <c r="A596" s="1" t="n">
        <v>11.88</v>
      </c>
      <c r="B596" s="1" t="n">
        <v>1.011841</v>
      </c>
      <c r="C596" s="1" t="n">
        <v>35.008222</v>
      </c>
      <c r="D596" s="1" t="n">
        <v>178</v>
      </c>
      <c r="E596" s="1" t="n">
        <v>3.4314545</v>
      </c>
    </row>
    <row r="597" customFormat="false" ht="15" hidden="false" customHeight="false" outlineLevel="0" collapsed="false">
      <c r="A597" s="1" t="n">
        <v>11.9</v>
      </c>
      <c r="B597" s="1" t="n">
        <v>1.033117</v>
      </c>
      <c r="C597" s="1" t="n">
        <v>34.452667</v>
      </c>
      <c r="D597" s="1" t="n">
        <v>178.666667</v>
      </c>
      <c r="E597" s="1" t="n">
        <v>3.4264525</v>
      </c>
    </row>
    <row r="598" customFormat="false" ht="15" hidden="false" customHeight="false" outlineLevel="0" collapsed="false">
      <c r="A598" s="1" t="n">
        <v>11.92</v>
      </c>
      <c r="B598" s="1" t="n">
        <v>1.054394</v>
      </c>
      <c r="C598" s="1" t="n">
        <v>31.786</v>
      </c>
      <c r="D598" s="1" t="n">
        <v>177.333333</v>
      </c>
      <c r="E598" s="1" t="n">
        <v>3.450229</v>
      </c>
    </row>
    <row r="599" customFormat="false" ht="15" hidden="false" customHeight="false" outlineLevel="0" collapsed="false">
      <c r="A599" s="1" t="n">
        <v>11.94</v>
      </c>
      <c r="B599" s="1" t="n">
        <v>1.035073</v>
      </c>
      <c r="C599" s="1" t="n">
        <v>31.346889</v>
      </c>
      <c r="D599" s="1" t="n">
        <v>174</v>
      </c>
      <c r="E599" s="1" t="n">
        <v>3.448325</v>
      </c>
    </row>
    <row r="600" customFormat="false" ht="15" hidden="false" customHeight="false" outlineLevel="0" collapsed="false">
      <c r="A600" s="1" t="n">
        <v>11.96</v>
      </c>
      <c r="B600" s="1" t="n">
        <v>0.99252</v>
      </c>
      <c r="C600" s="1" t="n">
        <v>34.013556</v>
      </c>
      <c r="D600" s="1" t="n">
        <v>169.333333</v>
      </c>
      <c r="E600" s="1" t="n">
        <v>3.4452075</v>
      </c>
    </row>
    <row r="601" customFormat="false" ht="15" hidden="false" customHeight="false" outlineLevel="0" collapsed="false">
      <c r="A601" s="1" t="n">
        <v>11.98</v>
      </c>
      <c r="B601" s="1" t="n">
        <v>0.949966</v>
      </c>
      <c r="C601" s="1" t="n">
        <v>36.235778</v>
      </c>
      <c r="D601" s="1" t="n">
        <v>166.666667</v>
      </c>
      <c r="E601" s="1" t="n">
        <v>3.456456</v>
      </c>
    </row>
    <row r="602" customFormat="false" ht="15" hidden="false" customHeight="false" outlineLevel="0" collapsed="false">
      <c r="A602" s="1" t="n">
        <v>12</v>
      </c>
      <c r="B602" s="1" t="n">
        <v>0.897753</v>
      </c>
      <c r="C602" s="1" t="n">
        <v>36.349556</v>
      </c>
      <c r="D602" s="1" t="n">
        <v>166</v>
      </c>
      <c r="E602" s="1" t="n">
        <v>3.450832</v>
      </c>
    </row>
    <row r="603" customFormat="false" ht="15" hidden="false" customHeight="false" outlineLevel="0" collapsed="false">
      <c r="A603" s="1" t="n">
        <v>12.02</v>
      </c>
      <c r="B603" s="1" t="n">
        <v>0.950944</v>
      </c>
      <c r="C603" s="1" t="n">
        <v>35.349556</v>
      </c>
      <c r="D603" s="1" t="n">
        <v>196.666667</v>
      </c>
      <c r="E603" s="1" t="n">
        <v>3.451444</v>
      </c>
    </row>
    <row r="604" customFormat="false" ht="15" hidden="false" customHeight="false" outlineLevel="0" collapsed="false">
      <c r="A604" s="1" t="n">
        <v>12.04</v>
      </c>
      <c r="B604" s="1" t="n">
        <v>1.004136</v>
      </c>
      <c r="C604" s="1" t="n">
        <v>33.905111</v>
      </c>
      <c r="D604" s="1" t="n">
        <v>202.666667</v>
      </c>
      <c r="E604" s="1" t="n">
        <v>3.457067</v>
      </c>
    </row>
    <row r="605" customFormat="false" ht="15" hidden="false" customHeight="false" outlineLevel="0" collapsed="false">
      <c r="A605" s="1" t="n">
        <v>12.06</v>
      </c>
      <c r="B605" s="1" t="n">
        <v>1.067965</v>
      </c>
      <c r="C605" s="1" t="n">
        <v>33.238444</v>
      </c>
      <c r="D605" s="1" t="n">
        <v>206.666667</v>
      </c>
      <c r="E605" s="1" t="n">
        <v>3.479561</v>
      </c>
    </row>
    <row r="606" customFormat="false" ht="15" hidden="false" customHeight="false" outlineLevel="0" collapsed="false">
      <c r="A606" s="1" t="n">
        <v>12.08</v>
      </c>
      <c r="B606" s="1" t="n">
        <v>0.993497</v>
      </c>
      <c r="C606" s="1" t="n">
        <v>34.571778</v>
      </c>
      <c r="D606" s="1" t="n">
        <v>200</v>
      </c>
      <c r="E606" s="1" t="n">
        <v>3.4776775</v>
      </c>
    </row>
    <row r="607" customFormat="false" ht="15" hidden="false" customHeight="false" outlineLevel="0" collapsed="false">
      <c r="A607" s="1" t="n">
        <v>12.1</v>
      </c>
      <c r="B607" s="1" t="n">
        <v>0.844561</v>
      </c>
      <c r="C607" s="1" t="n">
        <v>34.571778</v>
      </c>
      <c r="D607" s="1" t="n">
        <v>196</v>
      </c>
      <c r="E607" s="1" t="n">
        <v>3.4845785</v>
      </c>
    </row>
    <row r="608" customFormat="false" ht="15" hidden="false" customHeight="false" outlineLevel="0" collapsed="false">
      <c r="A608" s="1" t="n">
        <v>12.12</v>
      </c>
      <c r="B608" s="1" t="n">
        <v>0.812646</v>
      </c>
      <c r="C608" s="1" t="n">
        <v>30.905111</v>
      </c>
      <c r="D608" s="1" t="n">
        <v>204.666667</v>
      </c>
      <c r="E608" s="1" t="n">
        <v>3.4908085</v>
      </c>
    </row>
    <row r="609" customFormat="false" ht="15" hidden="false" customHeight="false" outlineLevel="0" collapsed="false">
      <c r="A609" s="1" t="n">
        <v>12.14</v>
      </c>
      <c r="B609" s="1" t="n">
        <v>0.929668</v>
      </c>
      <c r="C609" s="1" t="n">
        <v>23.682889</v>
      </c>
      <c r="D609" s="1" t="n">
        <v>232.666667</v>
      </c>
      <c r="E609" s="1" t="n">
        <v>3.4970455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2.571778</v>
      </c>
      <c r="D610" s="1" t="n">
        <v>232.666667</v>
      </c>
      <c r="E610" s="1" t="n">
        <v>3.5076805</v>
      </c>
    </row>
    <row r="611" customFormat="false" ht="15" hidden="false" customHeight="false" outlineLevel="0" collapsed="false">
      <c r="A611" s="1" t="n">
        <v>12.18</v>
      </c>
      <c r="B611" s="1" t="n">
        <v>0.89873</v>
      </c>
      <c r="C611" s="1" t="n">
        <v>24.574444</v>
      </c>
      <c r="D611" s="1" t="n">
        <v>228</v>
      </c>
      <c r="E611" s="1" t="n">
        <v>3.513915</v>
      </c>
    </row>
    <row r="612" customFormat="false" ht="15" hidden="false" customHeight="false" outlineLevel="0" collapsed="false">
      <c r="A612" s="1" t="n">
        <v>12.2</v>
      </c>
      <c r="B612" s="1" t="n">
        <v>0.877454</v>
      </c>
      <c r="C612" s="1" t="n">
        <v>27.241111</v>
      </c>
      <c r="D612" s="1" t="n">
        <v>222.666667</v>
      </c>
      <c r="E612" s="1" t="n">
        <v>3.5070785</v>
      </c>
    </row>
    <row r="613" customFormat="false" ht="15" hidden="false" customHeight="false" outlineLevel="0" collapsed="false">
      <c r="A613" s="1" t="n">
        <v>12.22</v>
      </c>
      <c r="B613" s="1" t="n">
        <v>0.866816</v>
      </c>
      <c r="C613" s="1" t="n">
        <v>29.352222</v>
      </c>
      <c r="D613" s="1" t="n">
        <v>222</v>
      </c>
      <c r="E613" s="1" t="n">
        <v>3.5158155</v>
      </c>
    </row>
    <row r="614" customFormat="false" ht="15" hidden="false" customHeight="false" outlineLevel="0" collapsed="false">
      <c r="A614" s="1" t="n">
        <v>12.24</v>
      </c>
      <c r="B614" s="1" t="n">
        <v>0.920007</v>
      </c>
      <c r="C614" s="1" t="n">
        <v>28.574444</v>
      </c>
      <c r="D614" s="1" t="n">
        <v>222.666667</v>
      </c>
      <c r="E614" s="1" t="n">
        <v>3.5158155</v>
      </c>
    </row>
    <row r="615" customFormat="false" ht="15" hidden="false" customHeight="false" outlineLevel="0" collapsed="false">
      <c r="A615" s="1" t="n">
        <v>12.26</v>
      </c>
      <c r="B615" s="1" t="n">
        <v>0.973198</v>
      </c>
      <c r="C615" s="1" t="n">
        <v>27.796666</v>
      </c>
      <c r="D615" s="1" t="n">
        <v>223.333334</v>
      </c>
      <c r="E615" s="1" t="n">
        <v>3.5158155</v>
      </c>
    </row>
    <row r="616" customFormat="false" ht="15" hidden="false" customHeight="false" outlineLevel="0" collapsed="false">
      <c r="A616" s="1" t="n">
        <v>12.28</v>
      </c>
      <c r="B616" s="1" t="n">
        <v>0.957789</v>
      </c>
      <c r="C616" s="1" t="n">
        <v>26.034889</v>
      </c>
      <c r="D616" s="1" t="n">
        <v>226.666667</v>
      </c>
      <c r="E616" s="1" t="n">
        <v>3.541629</v>
      </c>
    </row>
    <row r="617" customFormat="false" ht="15" hidden="false" customHeight="false" outlineLevel="0" collapsed="false">
      <c r="A617" s="1" t="n">
        <v>12.3</v>
      </c>
      <c r="B617" s="1" t="n">
        <v>0.989704</v>
      </c>
      <c r="C617" s="1" t="n">
        <v>27.257111</v>
      </c>
      <c r="D617" s="1" t="n">
        <v>232.666667</v>
      </c>
      <c r="E617" s="1" t="n">
        <v>3.556549</v>
      </c>
    </row>
    <row r="618" customFormat="false" ht="15" hidden="false" customHeight="false" outlineLevel="0" collapsed="false">
      <c r="A618" s="1" t="n">
        <v>12.32</v>
      </c>
      <c r="B618" s="1" t="n">
        <v>1.065149</v>
      </c>
      <c r="C618" s="1" t="n">
        <v>28.148667</v>
      </c>
      <c r="D618" s="1" t="n">
        <v>234</v>
      </c>
      <c r="E618" s="1" t="n">
        <v>3.5396655</v>
      </c>
    </row>
    <row r="619" customFormat="false" ht="15" hidden="false" customHeight="false" outlineLevel="0" collapsed="false">
      <c r="A619" s="1" t="n">
        <v>12.34</v>
      </c>
      <c r="B619" s="1" t="n">
        <v>1.086426</v>
      </c>
      <c r="C619" s="1" t="n">
        <v>29.815333</v>
      </c>
      <c r="D619" s="1" t="n">
        <v>224.666667</v>
      </c>
      <c r="E619" s="1" t="n">
        <v>3.550921</v>
      </c>
    </row>
    <row r="620" customFormat="false" ht="15" hidden="false" customHeight="false" outlineLevel="0" collapsed="false">
      <c r="A620" s="1" t="n">
        <v>12.36</v>
      </c>
      <c r="B620" s="1" t="n">
        <v>1.118341</v>
      </c>
      <c r="C620" s="1" t="n">
        <v>31.593111</v>
      </c>
      <c r="D620" s="1" t="n">
        <v>208</v>
      </c>
      <c r="E620" s="1" t="n">
        <v>3.5748545</v>
      </c>
    </row>
    <row r="621" customFormat="false" ht="15" hidden="false" customHeight="false" outlineLevel="0" collapsed="false">
      <c r="A621" s="1" t="n">
        <v>12.38</v>
      </c>
      <c r="B621" s="1" t="n">
        <v>1.107703</v>
      </c>
      <c r="C621" s="1" t="n">
        <v>34.815333</v>
      </c>
      <c r="D621" s="1" t="n">
        <v>206.666667</v>
      </c>
      <c r="E621" s="1" t="n">
        <v>3.5748545</v>
      </c>
    </row>
    <row r="622" customFormat="false" ht="15" hidden="false" customHeight="false" outlineLevel="0" collapsed="false">
      <c r="A622" s="1" t="n">
        <v>12.4</v>
      </c>
      <c r="B622" s="1" t="n">
        <v>1.107703</v>
      </c>
      <c r="C622" s="1" t="n">
        <v>35.926444</v>
      </c>
      <c r="D622" s="1" t="n">
        <v>170.666667</v>
      </c>
      <c r="E622" s="1" t="n">
        <v>3.5765325</v>
      </c>
    </row>
    <row r="623" customFormat="false" ht="15" hidden="false" customHeight="false" outlineLevel="0" collapsed="false">
      <c r="A623" s="1" t="n">
        <v>12.42</v>
      </c>
      <c r="B623" s="1" t="n">
        <v>1.118341</v>
      </c>
      <c r="C623" s="1" t="n">
        <v>36.370889</v>
      </c>
      <c r="D623" s="1" t="n">
        <v>162.666667</v>
      </c>
      <c r="E623" s="1" t="n">
        <v>3.575405</v>
      </c>
    </row>
    <row r="624" customFormat="false" ht="15" hidden="false" customHeight="false" outlineLevel="0" collapsed="false">
      <c r="A624" s="1" t="n">
        <v>12.44</v>
      </c>
      <c r="B624" s="1" t="n">
        <v>1.128979</v>
      </c>
      <c r="C624" s="1" t="n">
        <v>38.259778</v>
      </c>
      <c r="D624" s="1" t="n">
        <v>162</v>
      </c>
      <c r="E624" s="1" t="n">
        <v>3.5779435</v>
      </c>
    </row>
    <row r="625" customFormat="false" ht="15" hidden="false" customHeight="false" outlineLevel="0" collapsed="false">
      <c r="A625" s="1" t="n">
        <v>12.46</v>
      </c>
      <c r="B625" s="1" t="n">
        <v>1.128979</v>
      </c>
      <c r="C625" s="1" t="n">
        <v>41.593111</v>
      </c>
      <c r="D625" s="1" t="n">
        <v>166</v>
      </c>
      <c r="E625" s="1" t="n">
        <v>3.586664</v>
      </c>
    </row>
    <row r="626" customFormat="false" ht="15" hidden="false" customHeight="false" outlineLevel="0" collapsed="false">
      <c r="A626" s="1" t="n">
        <v>12.48</v>
      </c>
      <c r="B626" s="1" t="n">
        <v>1.171532</v>
      </c>
      <c r="C626" s="1" t="n">
        <v>45.037556</v>
      </c>
      <c r="D626" s="1" t="n">
        <v>174.666667</v>
      </c>
      <c r="E626" s="1" t="n">
        <v>3.595386</v>
      </c>
    </row>
    <row r="627" customFormat="false" ht="15" hidden="false" customHeight="false" outlineLevel="0" collapsed="false">
      <c r="A627" s="1" t="n">
        <v>12.5</v>
      </c>
      <c r="B627" s="1" t="n">
        <v>1.277915</v>
      </c>
      <c r="C627" s="1" t="n">
        <v>45.593111</v>
      </c>
      <c r="D627" s="1" t="n">
        <v>175.333333</v>
      </c>
      <c r="E627" s="1" t="n">
        <v>3.5984795</v>
      </c>
    </row>
    <row r="628" customFormat="false" ht="15" hidden="false" customHeight="false" outlineLevel="0" collapsed="false">
      <c r="A628" s="1" t="n">
        <v>12.52</v>
      </c>
      <c r="B628" s="1" t="n">
        <v>1.299192</v>
      </c>
      <c r="C628" s="1" t="n">
        <v>46.482</v>
      </c>
      <c r="D628" s="1" t="n">
        <v>176.666667</v>
      </c>
      <c r="E628" s="1" t="n">
        <v>3.6179045</v>
      </c>
    </row>
    <row r="629" customFormat="false" ht="15" hidden="false" customHeight="false" outlineLevel="0" collapsed="false">
      <c r="A629" s="1" t="n">
        <v>12.54</v>
      </c>
      <c r="B629" s="1" t="n">
        <v>1.340767</v>
      </c>
      <c r="C629" s="1" t="n">
        <v>47.701556</v>
      </c>
      <c r="D629" s="1" t="n">
        <v>174</v>
      </c>
      <c r="E629" s="1" t="n">
        <v>3.6030075</v>
      </c>
    </row>
    <row r="630" customFormat="false" ht="15" hidden="false" customHeight="false" outlineLevel="0" collapsed="false">
      <c r="A630" s="1" t="n">
        <v>12.56</v>
      </c>
      <c r="B630" s="1" t="n">
        <v>1.308852</v>
      </c>
      <c r="C630" s="1" t="n">
        <v>50.368222</v>
      </c>
      <c r="D630" s="1" t="n">
        <v>174</v>
      </c>
      <c r="E630" s="1" t="n">
        <v>3.6168165</v>
      </c>
    </row>
    <row r="631" customFormat="false" ht="15" hidden="false" customHeight="false" outlineLevel="0" collapsed="false">
      <c r="A631" s="1" t="n">
        <v>12.58</v>
      </c>
      <c r="B631" s="1" t="n">
        <v>1.27596</v>
      </c>
      <c r="C631" s="1" t="n">
        <v>53.032222</v>
      </c>
      <c r="D631" s="1" t="n">
        <v>169.333333</v>
      </c>
      <c r="E631" s="1" t="n">
        <v>3.6055535</v>
      </c>
    </row>
    <row r="632" customFormat="false" ht="15" hidden="false" customHeight="false" outlineLevel="0" collapsed="false">
      <c r="A632" s="1" t="n">
        <v>12.6</v>
      </c>
      <c r="B632" s="1" t="n">
        <v>1.27596</v>
      </c>
      <c r="C632" s="1" t="n">
        <v>52.587778</v>
      </c>
      <c r="D632" s="1" t="n">
        <v>164</v>
      </c>
      <c r="E632" s="1" t="n">
        <v>3.613734</v>
      </c>
    </row>
    <row r="633" customFormat="false" ht="15" hidden="false" customHeight="false" outlineLevel="0" collapsed="false">
      <c r="A633" s="1" t="n">
        <v>12.62</v>
      </c>
      <c r="B633" s="1" t="n">
        <v>1.254683</v>
      </c>
      <c r="C633" s="1" t="n">
        <v>53.254444</v>
      </c>
      <c r="D633" s="1" t="n">
        <v>158.666667</v>
      </c>
      <c r="E633" s="1" t="n">
        <v>3.623448</v>
      </c>
    </row>
    <row r="634" customFormat="false" ht="15" hidden="false" customHeight="false" outlineLevel="0" collapsed="false">
      <c r="A634" s="1" t="n">
        <v>12.64</v>
      </c>
      <c r="B634" s="1" t="n">
        <v>1.189876</v>
      </c>
      <c r="C634" s="1" t="n">
        <v>56.251778</v>
      </c>
      <c r="D634" s="1" t="n">
        <v>156.666667</v>
      </c>
      <c r="E634" s="1" t="n">
        <v>3.620884</v>
      </c>
    </row>
    <row r="635" customFormat="false" ht="15" hidden="false" customHeight="false" outlineLevel="0" collapsed="false">
      <c r="A635" s="1" t="n">
        <v>12.66</v>
      </c>
      <c r="B635" s="1" t="n">
        <v>1.136684</v>
      </c>
      <c r="C635" s="1" t="n">
        <v>58.362889</v>
      </c>
      <c r="D635" s="1" t="n">
        <v>155.333333</v>
      </c>
      <c r="E635" s="1" t="n">
        <v>3.623956</v>
      </c>
    </row>
    <row r="636" customFormat="false" ht="15" hidden="false" customHeight="false" outlineLevel="0" collapsed="false">
      <c r="A636" s="1" t="n">
        <v>12.68</v>
      </c>
      <c r="B636" s="1" t="n">
        <v>1.157961</v>
      </c>
      <c r="C636" s="1" t="n">
        <v>59.807333</v>
      </c>
      <c r="D636" s="1" t="n">
        <v>149.333333</v>
      </c>
      <c r="E636" s="1" t="n">
        <v>3.61525</v>
      </c>
    </row>
    <row r="637" customFormat="false" ht="15" hidden="false" customHeight="false" outlineLevel="0" collapsed="false">
      <c r="A637" s="1" t="n">
        <v>12.7</v>
      </c>
      <c r="B637" s="1" t="n">
        <v>1.12409</v>
      </c>
      <c r="C637" s="1" t="n">
        <v>57.579778</v>
      </c>
      <c r="D637" s="1" t="n">
        <v>144.666667</v>
      </c>
      <c r="E637" s="1" t="n">
        <v>3.635738</v>
      </c>
    </row>
    <row r="638" customFormat="false" ht="15" hidden="false" customHeight="false" outlineLevel="0" collapsed="false">
      <c r="A638" s="1" t="n">
        <v>12.72</v>
      </c>
      <c r="B638" s="1" t="n">
        <v>1.113452</v>
      </c>
      <c r="C638" s="1" t="n">
        <v>56.802</v>
      </c>
      <c r="D638" s="1" t="n">
        <v>141.333333</v>
      </c>
      <c r="E638" s="1" t="n">
        <v>3.642428</v>
      </c>
    </row>
    <row r="639" customFormat="false" ht="15" hidden="false" customHeight="false" outlineLevel="0" collapsed="false">
      <c r="A639" s="1" t="n">
        <v>12.74</v>
      </c>
      <c r="B639" s="1" t="n">
        <v>1.113452</v>
      </c>
      <c r="C639" s="1" t="n">
        <v>56.802</v>
      </c>
      <c r="D639" s="1" t="n">
        <v>142</v>
      </c>
      <c r="E639" s="1" t="n">
        <v>3.627614</v>
      </c>
    </row>
    <row r="640" customFormat="false" ht="15" hidden="false" customHeight="false" outlineLevel="0" collapsed="false">
      <c r="A640" s="1" t="n">
        <v>12.76</v>
      </c>
      <c r="B640" s="1" t="n">
        <v>1.101836</v>
      </c>
      <c r="C640" s="1" t="n">
        <v>56.688222</v>
      </c>
      <c r="D640" s="1" t="n">
        <v>140.666667</v>
      </c>
      <c r="E640" s="1" t="n">
        <v>3.639367</v>
      </c>
    </row>
    <row r="641" customFormat="false" ht="15" hidden="false" customHeight="false" outlineLevel="0" collapsed="false">
      <c r="A641" s="1" t="n">
        <v>12.78</v>
      </c>
      <c r="B641" s="1" t="n">
        <v>1.069921</v>
      </c>
      <c r="C641" s="1" t="n">
        <v>54.799333</v>
      </c>
      <c r="D641" s="1" t="n">
        <v>141.333333</v>
      </c>
      <c r="E641" s="1" t="n">
        <v>3.661912</v>
      </c>
    </row>
    <row r="642" customFormat="false" ht="15" hidden="false" customHeight="false" outlineLevel="0" collapsed="false">
      <c r="A642" s="1" t="n">
        <v>12.8</v>
      </c>
      <c r="B642" s="1" t="n">
        <v>1.059283</v>
      </c>
      <c r="C642" s="1" t="n">
        <v>53.021556</v>
      </c>
      <c r="D642" s="1" t="n">
        <v>138</v>
      </c>
      <c r="E642" s="1" t="n">
        <v>3.6553305</v>
      </c>
    </row>
    <row r="643" customFormat="false" ht="15" hidden="false" customHeight="false" outlineLevel="0" collapsed="false">
      <c r="A643" s="1" t="n">
        <v>12.82</v>
      </c>
      <c r="B643" s="1" t="n">
        <v>1.068943</v>
      </c>
      <c r="C643" s="1" t="n">
        <v>49.796667</v>
      </c>
      <c r="D643" s="1" t="n">
        <v>138</v>
      </c>
      <c r="E643" s="1" t="n">
        <v>3.664491</v>
      </c>
    </row>
    <row r="644" customFormat="false" ht="15" hidden="false" customHeight="false" outlineLevel="0" collapsed="false">
      <c r="A644" s="1" t="n">
        <v>12.84</v>
      </c>
      <c r="B644" s="1" t="n">
        <v>1.015752</v>
      </c>
      <c r="C644" s="1" t="n">
        <v>47.018889</v>
      </c>
      <c r="D644" s="1" t="n">
        <v>136.666667</v>
      </c>
      <c r="E644" s="1" t="n">
        <v>3.664491</v>
      </c>
    </row>
    <row r="645" customFormat="false" ht="15" hidden="false" customHeight="false" outlineLevel="0" collapsed="false">
      <c r="A645" s="1" t="n">
        <v>12.86</v>
      </c>
      <c r="B645" s="1" t="n">
        <v>1.015752</v>
      </c>
      <c r="C645" s="1" t="n">
        <v>47.018889</v>
      </c>
      <c r="D645" s="1" t="n">
        <v>134</v>
      </c>
      <c r="E645" s="1" t="n">
        <v>3.664491</v>
      </c>
    </row>
    <row r="646" customFormat="false" ht="15" hidden="false" customHeight="false" outlineLevel="0" collapsed="false">
      <c r="A646" s="1" t="n">
        <v>12.88</v>
      </c>
      <c r="B646" s="1" t="n">
        <v>1.014774</v>
      </c>
      <c r="C646" s="1" t="n">
        <v>49.127333</v>
      </c>
      <c r="D646" s="1" t="n">
        <v>133.333333</v>
      </c>
      <c r="E646" s="1" t="n">
        <v>3.672244</v>
      </c>
    </row>
    <row r="647" customFormat="false" ht="15" hidden="false" customHeight="false" outlineLevel="0" collapsed="false">
      <c r="A647" s="1" t="n">
        <v>12.9</v>
      </c>
      <c r="B647" s="1" t="n">
        <v>0.961583</v>
      </c>
      <c r="C647" s="1" t="n">
        <v>50.794</v>
      </c>
      <c r="D647" s="1" t="n">
        <v>151.333333</v>
      </c>
      <c r="E647" s="1" t="n">
        <v>3.6804715</v>
      </c>
    </row>
    <row r="648" customFormat="false" ht="15" hidden="false" customHeight="false" outlineLevel="0" collapsed="false">
      <c r="A648" s="1" t="n">
        <v>12.92</v>
      </c>
      <c r="B648" s="1" t="n">
        <v>1.004136</v>
      </c>
      <c r="C648" s="1" t="n">
        <v>57.238444</v>
      </c>
      <c r="D648" s="1" t="n">
        <v>197.333333</v>
      </c>
      <c r="E648" s="1" t="n">
        <v>3.6793045</v>
      </c>
    </row>
    <row r="649" customFormat="false" ht="15" hidden="false" customHeight="false" outlineLevel="0" collapsed="false">
      <c r="A649" s="1" t="n">
        <v>12.94</v>
      </c>
      <c r="B649" s="1" t="n">
        <v>0.993497</v>
      </c>
      <c r="C649" s="1" t="n">
        <v>62.238444</v>
      </c>
      <c r="D649" s="1" t="n">
        <v>204.666667</v>
      </c>
      <c r="E649" s="1" t="n">
        <v>3.6952595</v>
      </c>
    </row>
    <row r="650" customFormat="false" ht="15" hidden="false" customHeight="false" outlineLevel="0" collapsed="false">
      <c r="A650" s="1" t="n">
        <v>12.96</v>
      </c>
      <c r="B650" s="1" t="n">
        <v>1.056349</v>
      </c>
      <c r="C650" s="1" t="n">
        <v>62.124667</v>
      </c>
      <c r="D650" s="1" t="n">
        <v>206</v>
      </c>
      <c r="E650" s="1" t="n">
        <v>3.692676</v>
      </c>
    </row>
    <row r="651" customFormat="false" ht="15" hidden="false" customHeight="false" outlineLevel="0" collapsed="false">
      <c r="A651" s="1" t="n">
        <v>12.98</v>
      </c>
      <c r="B651" s="1" t="n">
        <v>1.098903</v>
      </c>
      <c r="C651" s="1" t="n">
        <v>58.124667</v>
      </c>
      <c r="D651" s="1" t="n">
        <v>206.666667</v>
      </c>
      <c r="E651" s="1" t="n">
        <v>3.692676</v>
      </c>
    </row>
    <row r="652" customFormat="false" ht="15" hidden="false" customHeight="false" outlineLevel="0" collapsed="false">
      <c r="A652" s="1" t="n">
        <v>13</v>
      </c>
      <c r="B652" s="1" t="n">
        <v>1.130817</v>
      </c>
      <c r="C652" s="1" t="n">
        <v>56.791333</v>
      </c>
      <c r="D652" s="1" t="n">
        <v>234</v>
      </c>
      <c r="E652" s="1" t="n">
        <v>3.6938955</v>
      </c>
    </row>
    <row r="653" customFormat="false" ht="15" hidden="false" customHeight="false" outlineLevel="0" collapsed="false">
      <c r="A653" s="1" t="n">
        <v>13.02</v>
      </c>
      <c r="B653" s="1" t="n">
        <v>1.184009</v>
      </c>
      <c r="C653" s="1" t="n">
        <v>54.791333</v>
      </c>
      <c r="D653" s="1" t="n">
        <v>397.333333</v>
      </c>
      <c r="E653" s="1" t="n">
        <v>3.700897</v>
      </c>
    </row>
    <row r="654" customFormat="false" ht="15" hidden="false" customHeight="false" outlineLevel="0" collapsed="false">
      <c r="A654" s="1" t="n">
        <v>13.04</v>
      </c>
      <c r="B654" s="1" t="n">
        <v>1.247839</v>
      </c>
      <c r="C654" s="1" t="n">
        <v>50.458</v>
      </c>
      <c r="D654" s="1" t="n">
        <v>388.666667</v>
      </c>
      <c r="E654" s="1" t="n">
        <v>3.706073</v>
      </c>
    </row>
    <row r="655" customFormat="false" ht="15" hidden="false" customHeight="false" outlineLevel="0" collapsed="false">
      <c r="A655" s="1" t="n">
        <v>13.06</v>
      </c>
      <c r="B655" s="1" t="n">
        <v>1.290392</v>
      </c>
      <c r="C655" s="1" t="n">
        <v>47.458</v>
      </c>
      <c r="D655" s="1" t="n">
        <v>239.333333</v>
      </c>
      <c r="E655" s="1" t="n">
        <v>3.697846</v>
      </c>
    </row>
    <row r="656" customFormat="false" ht="15" hidden="false" customHeight="false" outlineLevel="0" collapsed="false">
      <c r="A656" s="1" t="n">
        <v>13.08</v>
      </c>
      <c r="B656" s="1" t="n">
        <v>1.332945</v>
      </c>
      <c r="C656" s="1" t="n">
        <v>50.346889</v>
      </c>
      <c r="D656" s="1" t="n">
        <v>189.333333</v>
      </c>
      <c r="E656" s="1" t="n">
        <v>3.692208</v>
      </c>
    </row>
    <row r="657" customFormat="false" ht="15" hidden="false" customHeight="false" outlineLevel="0" collapsed="false">
      <c r="A657" s="1" t="n">
        <v>13.1</v>
      </c>
      <c r="B657" s="1" t="n">
        <v>1.30103</v>
      </c>
      <c r="C657" s="1" t="n">
        <v>57.569111</v>
      </c>
      <c r="D657" s="1" t="n">
        <v>185.333333</v>
      </c>
      <c r="E657" s="1" t="n">
        <v>3.7025765</v>
      </c>
    </row>
    <row r="658" customFormat="false" ht="15" hidden="false" customHeight="false" outlineLevel="0" collapsed="false">
      <c r="A658" s="1" t="n">
        <v>13.12</v>
      </c>
      <c r="B658" s="1" t="n">
        <v>1.290392</v>
      </c>
      <c r="C658" s="1" t="n">
        <v>66.346889</v>
      </c>
      <c r="D658" s="1" t="n">
        <v>178.666667</v>
      </c>
      <c r="E658" s="1" t="n">
        <v>3.7056195</v>
      </c>
    </row>
    <row r="659" customFormat="false" ht="15" hidden="false" customHeight="false" outlineLevel="0" collapsed="false">
      <c r="A659" s="1" t="n">
        <v>13.14</v>
      </c>
      <c r="B659" s="1" t="n">
        <v>1.277798</v>
      </c>
      <c r="C659" s="1" t="n">
        <v>69.786</v>
      </c>
      <c r="D659" s="1" t="n">
        <v>167.333333</v>
      </c>
      <c r="E659" s="1" t="n">
        <v>3.6990985</v>
      </c>
    </row>
    <row r="660" customFormat="false" ht="15" hidden="false" customHeight="false" outlineLevel="0" collapsed="false">
      <c r="A660" s="1" t="n">
        <v>13.16</v>
      </c>
      <c r="B660" s="1" t="n">
        <v>1.245883</v>
      </c>
      <c r="C660" s="1" t="n">
        <v>71.897111</v>
      </c>
      <c r="D660" s="1" t="n">
        <v>163.333333</v>
      </c>
      <c r="E660" s="1" t="n">
        <v>3.7095335</v>
      </c>
    </row>
    <row r="661" customFormat="false" ht="15" hidden="false" customHeight="false" outlineLevel="0" collapsed="false">
      <c r="A661" s="1" t="n">
        <v>13.18</v>
      </c>
      <c r="B661" s="1" t="n">
        <v>1.245883</v>
      </c>
      <c r="C661" s="1" t="n">
        <v>73.452667</v>
      </c>
      <c r="D661" s="1" t="n">
        <v>154.666667</v>
      </c>
      <c r="E661" s="1" t="n">
        <v>3.706921</v>
      </c>
    </row>
    <row r="662" customFormat="false" ht="15" hidden="false" customHeight="false" outlineLevel="0" collapsed="false">
      <c r="A662" s="1" t="n">
        <v>13.2</v>
      </c>
      <c r="B662" s="1" t="n">
        <v>1.245883</v>
      </c>
      <c r="C662" s="1" t="n">
        <v>74.563778</v>
      </c>
      <c r="D662" s="1" t="n">
        <v>146.666667</v>
      </c>
      <c r="E662" s="1" t="n">
        <v>3.7095335</v>
      </c>
    </row>
    <row r="663" customFormat="false" ht="15" hidden="false" customHeight="false" outlineLevel="0" collapsed="false">
      <c r="A663" s="1" t="n">
        <v>13.22</v>
      </c>
      <c r="B663" s="1" t="n">
        <v>1.235245</v>
      </c>
      <c r="C663" s="1" t="n">
        <v>76.341556</v>
      </c>
      <c r="D663" s="1" t="n">
        <v>143.333333</v>
      </c>
      <c r="E663" s="1" t="n">
        <v>3.711347</v>
      </c>
    </row>
    <row r="664" customFormat="false" ht="15" hidden="false" customHeight="false" outlineLevel="0" collapsed="false">
      <c r="A664" s="1" t="n">
        <v>13.24</v>
      </c>
      <c r="B664" s="1" t="n">
        <v>1.308735</v>
      </c>
      <c r="C664" s="1" t="n">
        <v>80.116667</v>
      </c>
      <c r="D664" s="1" t="n">
        <v>147.333333</v>
      </c>
      <c r="E664" s="1" t="n">
        <v>3.7117435</v>
      </c>
    </row>
    <row r="665" customFormat="false" ht="15" hidden="false" customHeight="false" outlineLevel="0" collapsed="false">
      <c r="A665" s="1" t="n">
        <v>13.26</v>
      </c>
      <c r="B665" s="1" t="n">
        <v>1.383203</v>
      </c>
      <c r="C665" s="1" t="n">
        <v>80.894444</v>
      </c>
      <c r="D665" s="1" t="n">
        <v>144.666667</v>
      </c>
      <c r="E665" s="1" t="n">
        <v>3.7166025</v>
      </c>
    </row>
    <row r="666" customFormat="false" ht="15" hidden="false" customHeight="false" outlineLevel="0" collapsed="false">
      <c r="A666" s="1" t="n">
        <v>13.28</v>
      </c>
      <c r="B666" s="1" t="n">
        <v>1.490564</v>
      </c>
      <c r="C666" s="1" t="n">
        <v>73.452667</v>
      </c>
      <c r="D666" s="1" t="n">
        <v>159.333333</v>
      </c>
      <c r="E666" s="1" t="n">
        <v>3.7248785</v>
      </c>
    </row>
    <row r="667" customFormat="false" ht="15" hidden="false" customHeight="false" outlineLevel="0" collapsed="false">
      <c r="A667" s="1" t="n">
        <v>13.3</v>
      </c>
      <c r="B667" s="1" t="n">
        <v>1.522479</v>
      </c>
      <c r="C667" s="1" t="n">
        <v>70.786</v>
      </c>
      <c r="D667" s="1" t="n">
        <v>149.333333</v>
      </c>
      <c r="E667" s="1" t="n">
        <v>3.725261</v>
      </c>
    </row>
    <row r="668" customFormat="false" ht="15" hidden="false" customHeight="false" outlineLevel="0" collapsed="false">
      <c r="A668" s="1" t="n">
        <v>13.32</v>
      </c>
      <c r="B668" s="1" t="n">
        <v>1.511841</v>
      </c>
      <c r="C668" s="1" t="n">
        <v>70.230444</v>
      </c>
      <c r="D668" s="1" t="n">
        <v>145.333333</v>
      </c>
      <c r="E668" s="1" t="n">
        <v>3.7278905</v>
      </c>
    </row>
    <row r="669" customFormat="false" ht="15" hidden="false" customHeight="false" outlineLevel="0" collapsed="false">
      <c r="A669" s="1" t="n">
        <v>13.34</v>
      </c>
      <c r="B669" s="1" t="n">
        <v>1.490564</v>
      </c>
      <c r="C669" s="1" t="n">
        <v>70.119333</v>
      </c>
      <c r="D669" s="1" t="n">
        <v>133.333333</v>
      </c>
      <c r="E669" s="1" t="n">
        <v>3.738434</v>
      </c>
    </row>
    <row r="670" customFormat="false" ht="15" hidden="false" customHeight="false" outlineLevel="0" collapsed="false">
      <c r="A670" s="1" t="n">
        <v>13.36</v>
      </c>
      <c r="B670" s="1" t="n">
        <v>1.469287</v>
      </c>
      <c r="C670" s="1" t="n">
        <v>70.452667</v>
      </c>
      <c r="D670" s="1" t="n">
        <v>128.666667</v>
      </c>
      <c r="E670" s="1" t="n">
        <v>3.7248785</v>
      </c>
    </row>
    <row r="671" customFormat="false" ht="15" hidden="false" customHeight="false" outlineLevel="0" collapsed="false">
      <c r="A671" s="1" t="n">
        <v>13.38</v>
      </c>
      <c r="B671" s="1" t="n">
        <v>1.478948</v>
      </c>
      <c r="C671" s="1" t="n">
        <v>72.005556</v>
      </c>
      <c r="D671" s="1" t="n">
        <v>122.666667</v>
      </c>
      <c r="E671" s="1" t="n">
        <v>3.732789</v>
      </c>
    </row>
    <row r="672" customFormat="false" ht="15" hidden="false" customHeight="false" outlineLevel="0" collapsed="false">
      <c r="A672" s="1" t="n">
        <v>13.4</v>
      </c>
      <c r="B672" s="1" t="n">
        <v>1.425757</v>
      </c>
      <c r="C672" s="1" t="n">
        <v>76.116667</v>
      </c>
      <c r="D672" s="1" t="n">
        <v>121.333333</v>
      </c>
      <c r="E672" s="1" t="n">
        <v>3.7357945</v>
      </c>
    </row>
    <row r="673" customFormat="false" ht="15" hidden="false" customHeight="false" outlineLevel="0" collapsed="false">
      <c r="A673" s="1" t="n">
        <v>13.42</v>
      </c>
      <c r="B673" s="1" t="n">
        <v>1.457671</v>
      </c>
      <c r="C673" s="1" t="n">
        <v>80.227778</v>
      </c>
      <c r="D673" s="1" t="n">
        <v>114</v>
      </c>
      <c r="E673" s="1" t="n">
        <v>3.735075</v>
      </c>
    </row>
    <row r="674" customFormat="false" ht="15" hidden="false" customHeight="false" outlineLevel="0" collapsed="false">
      <c r="A674" s="1" t="n">
        <v>13.44</v>
      </c>
      <c r="B674" s="1" t="n">
        <v>1.47797</v>
      </c>
      <c r="C674" s="1" t="n">
        <v>86.225111</v>
      </c>
      <c r="D674" s="1" t="n">
        <v>108</v>
      </c>
      <c r="E674" s="1" t="n">
        <v>3.7418115</v>
      </c>
    </row>
    <row r="675" customFormat="false" ht="15" hidden="false" customHeight="false" outlineLevel="0" collapsed="false">
      <c r="A675" s="1" t="n">
        <v>13.46</v>
      </c>
      <c r="B675" s="1" t="n">
        <v>1.520523</v>
      </c>
      <c r="C675" s="1" t="n">
        <v>88.447333</v>
      </c>
      <c r="D675" s="1" t="n">
        <v>105.333333</v>
      </c>
      <c r="E675" s="1" t="n">
        <v>3.7433695</v>
      </c>
    </row>
    <row r="676" customFormat="false" ht="15" hidden="false" customHeight="false" outlineLevel="0" collapsed="false">
      <c r="A676" s="1" t="n">
        <v>13.48</v>
      </c>
      <c r="B676" s="1" t="n">
        <v>1.476992</v>
      </c>
      <c r="C676" s="1" t="n">
        <v>88.778</v>
      </c>
      <c r="D676" s="1" t="n">
        <v>100</v>
      </c>
      <c r="E676" s="1" t="n">
        <v>3.747084</v>
      </c>
    </row>
    <row r="677" customFormat="false" ht="15" hidden="false" customHeight="false" outlineLevel="0" collapsed="false">
      <c r="A677" s="1" t="n">
        <v>13.5</v>
      </c>
      <c r="B677" s="1" t="n">
        <v>1.423801</v>
      </c>
      <c r="C677" s="1" t="n">
        <v>90.444667</v>
      </c>
      <c r="D677" s="1" t="n">
        <v>95.333333</v>
      </c>
      <c r="E677" s="1" t="n">
        <v>3.7523665</v>
      </c>
    </row>
    <row r="678" customFormat="false" ht="15" hidden="false" customHeight="false" outlineLevel="0" collapsed="false">
      <c r="A678" s="1" t="n">
        <v>13.52</v>
      </c>
      <c r="B678" s="1" t="n">
        <v>1.381248</v>
      </c>
      <c r="C678" s="1" t="n">
        <v>93.666889</v>
      </c>
      <c r="D678" s="1" t="n">
        <v>90.666667</v>
      </c>
      <c r="E678" s="1" t="n">
        <v>3.7553695</v>
      </c>
    </row>
    <row r="679" customFormat="false" ht="15" hidden="false" customHeight="false" outlineLevel="0" collapsed="false">
      <c r="A679" s="1" t="n">
        <v>13.54</v>
      </c>
      <c r="B679" s="1" t="n">
        <v>1.358016</v>
      </c>
      <c r="C679" s="1" t="n">
        <v>93.994889</v>
      </c>
      <c r="D679" s="1" t="n">
        <v>90</v>
      </c>
      <c r="E679" s="1" t="n">
        <v>3.7629605</v>
      </c>
    </row>
    <row r="680" customFormat="false" ht="15" hidden="false" customHeight="false" outlineLevel="0" collapsed="false">
      <c r="A680" s="1" t="n">
        <v>13.56</v>
      </c>
      <c r="B680" s="1" t="n">
        <v>1.400569</v>
      </c>
      <c r="C680" s="1" t="n">
        <v>94.106</v>
      </c>
      <c r="D680" s="1" t="n">
        <v>89.333333</v>
      </c>
      <c r="E680" s="1" t="n">
        <v>3.7716015</v>
      </c>
    </row>
    <row r="681" customFormat="false" ht="15" hidden="false" customHeight="false" outlineLevel="0" collapsed="false">
      <c r="A681" s="1" t="n">
        <v>13.58</v>
      </c>
      <c r="B681" s="1" t="n">
        <v>1.421845</v>
      </c>
      <c r="C681" s="1" t="n">
        <v>94.994889</v>
      </c>
      <c r="D681" s="1" t="n">
        <v>86.666667</v>
      </c>
      <c r="E681" s="1" t="n">
        <v>3.7629605</v>
      </c>
    </row>
    <row r="682" customFormat="false" ht="15" hidden="false" customHeight="false" outlineLevel="0" collapsed="false">
      <c r="A682" s="1" t="n">
        <v>13.6</v>
      </c>
      <c r="B682" s="1" t="n">
        <v>1.388953</v>
      </c>
      <c r="C682" s="1" t="n">
        <v>95.214444</v>
      </c>
      <c r="D682" s="1" t="n">
        <v>82.666667</v>
      </c>
      <c r="E682" s="1" t="n">
        <v>3.773919</v>
      </c>
    </row>
    <row r="683" customFormat="false" ht="15" hidden="false" customHeight="false" outlineLevel="0" collapsed="false">
      <c r="A683" s="1" t="n">
        <v>13.62</v>
      </c>
      <c r="B683" s="1" t="n">
        <v>1.388953</v>
      </c>
      <c r="C683" s="1" t="n">
        <v>94.77</v>
      </c>
      <c r="D683" s="1" t="n">
        <v>78.666667</v>
      </c>
      <c r="E683" s="1" t="n">
        <v>3.782226</v>
      </c>
    </row>
    <row r="684" customFormat="false" ht="15" hidden="false" customHeight="false" outlineLevel="0" collapsed="false">
      <c r="A684" s="1" t="n">
        <v>13.64</v>
      </c>
      <c r="B684" s="1" t="n">
        <v>1.377337</v>
      </c>
      <c r="C684" s="1" t="n">
        <v>93.767333</v>
      </c>
      <c r="D684" s="1" t="n">
        <v>78</v>
      </c>
      <c r="E684" s="1" t="n">
        <v>3.7852135</v>
      </c>
    </row>
    <row r="685" customFormat="false" ht="15" hidden="false" customHeight="false" outlineLevel="0" collapsed="false">
      <c r="A685" s="1" t="n">
        <v>13.66</v>
      </c>
      <c r="B685" s="1" t="n">
        <v>1.386997</v>
      </c>
      <c r="C685" s="1" t="n">
        <v>92.764667</v>
      </c>
      <c r="D685" s="1" t="n">
        <v>76.666667</v>
      </c>
      <c r="E685" s="1" t="n">
        <v>3.782226</v>
      </c>
    </row>
    <row r="686" customFormat="false" ht="15" hidden="false" customHeight="false" outlineLevel="0" collapsed="false">
      <c r="A686" s="1" t="n">
        <v>13.68</v>
      </c>
      <c r="B686" s="1" t="n">
        <v>1.386997</v>
      </c>
      <c r="C686" s="1" t="n">
        <v>89.320222</v>
      </c>
      <c r="D686" s="1" t="n">
        <v>74</v>
      </c>
      <c r="E686" s="1" t="n">
        <v>3.795867</v>
      </c>
    </row>
    <row r="687" customFormat="false" ht="15" hidden="false" customHeight="false" outlineLevel="0" collapsed="false">
      <c r="A687" s="1" t="n">
        <v>13.7</v>
      </c>
      <c r="B687" s="1" t="n">
        <v>1.386019</v>
      </c>
      <c r="C687" s="1" t="n">
        <v>89.428667</v>
      </c>
      <c r="D687" s="1" t="n">
        <v>73.333333</v>
      </c>
      <c r="E687" s="1" t="n">
        <v>3.803882</v>
      </c>
    </row>
    <row r="688" customFormat="false" ht="15" hidden="false" customHeight="false" outlineLevel="0" collapsed="false">
      <c r="A688" s="1" t="n">
        <v>13.72</v>
      </c>
      <c r="B688" s="1" t="n">
        <v>1.386019</v>
      </c>
      <c r="C688" s="1" t="n">
        <v>89.984222</v>
      </c>
      <c r="D688" s="1" t="n">
        <v>72</v>
      </c>
      <c r="E688" s="1" t="n">
        <v>3.811918</v>
      </c>
    </row>
    <row r="689" customFormat="false" ht="15" hidden="false" customHeight="false" outlineLevel="0" collapsed="false">
      <c r="A689" s="1" t="n">
        <v>13.74</v>
      </c>
      <c r="B689" s="1" t="n">
        <v>1.373426</v>
      </c>
      <c r="C689" s="1" t="n">
        <v>92.09</v>
      </c>
      <c r="D689" s="1" t="n">
        <v>72</v>
      </c>
      <c r="E689" s="1" t="n">
        <v>3.7955595</v>
      </c>
    </row>
    <row r="690" customFormat="false" ht="15" hidden="false" customHeight="false" outlineLevel="0" collapsed="false">
      <c r="A690" s="1" t="n">
        <v>13.76</v>
      </c>
      <c r="B690" s="1" t="n">
        <v>1.40534</v>
      </c>
      <c r="C690" s="1" t="n">
        <v>91.534444</v>
      </c>
      <c r="D690" s="1" t="n">
        <v>74</v>
      </c>
      <c r="E690" s="1" t="n">
        <v>3.8157925</v>
      </c>
    </row>
    <row r="691" customFormat="false" ht="15" hidden="false" customHeight="false" outlineLevel="0" collapsed="false">
      <c r="A691" s="1" t="n">
        <v>13.78</v>
      </c>
      <c r="B691" s="1" t="n">
        <v>1.394702</v>
      </c>
      <c r="C691" s="1" t="n">
        <v>92.312222</v>
      </c>
      <c r="D691" s="1" t="n">
        <v>73.333333</v>
      </c>
      <c r="E691" s="1" t="n">
        <v>3.812812</v>
      </c>
    </row>
    <row r="692" customFormat="false" ht="15" hidden="false" customHeight="false" outlineLevel="0" collapsed="false">
      <c r="A692" s="1" t="n">
        <v>13.8</v>
      </c>
      <c r="B692" s="1" t="n">
        <v>1.404363</v>
      </c>
      <c r="C692" s="1" t="n">
        <v>92.754</v>
      </c>
      <c r="D692" s="1" t="n">
        <v>72</v>
      </c>
      <c r="E692" s="1" t="n">
        <v>3.8264785</v>
      </c>
    </row>
    <row r="693" customFormat="false" ht="15" hidden="false" customHeight="false" outlineLevel="0" collapsed="false">
      <c r="A693" s="1" t="n">
        <v>13.82</v>
      </c>
      <c r="B693" s="1" t="n">
        <v>1.415001</v>
      </c>
      <c r="C693" s="1" t="n">
        <v>87.754</v>
      </c>
      <c r="D693" s="1" t="n">
        <v>71.333333</v>
      </c>
      <c r="E693" s="1" t="n">
        <v>3.8261855</v>
      </c>
    </row>
    <row r="694" customFormat="false" ht="15" hidden="false" customHeight="false" outlineLevel="0" collapsed="false">
      <c r="A694" s="1" t="n">
        <v>13.84</v>
      </c>
      <c r="B694" s="1" t="n">
        <v>1.372448</v>
      </c>
      <c r="C694" s="1" t="n">
        <v>84.420667</v>
      </c>
      <c r="D694" s="1" t="n">
        <v>67.333333</v>
      </c>
      <c r="E694" s="1" t="n">
        <v>3.8291555</v>
      </c>
    </row>
    <row r="695" customFormat="false" ht="15" hidden="false" customHeight="false" outlineLevel="0" collapsed="false">
      <c r="A695" s="1" t="n">
        <v>13.86</v>
      </c>
      <c r="B695" s="1" t="n">
        <v>1.393724</v>
      </c>
      <c r="C695" s="1" t="n">
        <v>84.309556</v>
      </c>
      <c r="D695" s="1" t="n">
        <v>64</v>
      </c>
      <c r="E695" s="1" t="n">
        <v>3.8224015</v>
      </c>
    </row>
    <row r="696" customFormat="false" ht="15" hidden="false" customHeight="false" outlineLevel="0" collapsed="false">
      <c r="A696" s="1" t="n">
        <v>13.88</v>
      </c>
      <c r="B696" s="1" t="n">
        <v>1.297002</v>
      </c>
      <c r="C696" s="1" t="n">
        <v>88.084667</v>
      </c>
      <c r="D696" s="1" t="n">
        <v>66.666667</v>
      </c>
      <c r="E696" s="1" t="n">
        <v>3.837201</v>
      </c>
    </row>
    <row r="697" customFormat="false" ht="15" hidden="false" customHeight="false" outlineLevel="0" collapsed="false">
      <c r="A697" s="1" t="n">
        <v>13.9</v>
      </c>
      <c r="B697" s="1" t="n">
        <v>1.286364</v>
      </c>
      <c r="C697" s="1" t="n">
        <v>89.084667</v>
      </c>
      <c r="D697" s="1" t="n">
        <v>64</v>
      </c>
      <c r="E697" s="1" t="n">
        <v>3.842576</v>
      </c>
    </row>
    <row r="698" customFormat="false" ht="15" hidden="false" customHeight="false" outlineLevel="0" collapsed="false">
      <c r="A698" s="1" t="n">
        <v>13.92</v>
      </c>
      <c r="B698" s="1" t="n">
        <v>1.327939</v>
      </c>
      <c r="C698" s="1" t="n">
        <v>90.082</v>
      </c>
      <c r="D698" s="1" t="n">
        <v>63.333333</v>
      </c>
      <c r="E698" s="1" t="n">
        <v>3.8423095</v>
      </c>
    </row>
    <row r="699" customFormat="false" ht="15" hidden="false" customHeight="false" outlineLevel="0" collapsed="false">
      <c r="A699" s="1" t="n">
        <v>13.94</v>
      </c>
      <c r="B699" s="1" t="n">
        <v>1.338577</v>
      </c>
      <c r="C699" s="1" t="n">
        <v>91.526444</v>
      </c>
      <c r="D699" s="1" t="n">
        <v>63.333333</v>
      </c>
      <c r="E699" s="1" t="n">
        <v>3.8364005</v>
      </c>
    </row>
    <row r="700" customFormat="false" ht="15" hidden="false" customHeight="false" outlineLevel="0" collapsed="false">
      <c r="A700" s="1" t="n">
        <v>13.96</v>
      </c>
      <c r="B700" s="1" t="n">
        <v>1.296024</v>
      </c>
      <c r="C700" s="1" t="n">
        <v>90.637556</v>
      </c>
      <c r="D700" s="1" t="n">
        <v>62</v>
      </c>
      <c r="E700" s="1" t="n">
        <v>3.845005</v>
      </c>
    </row>
    <row r="701" customFormat="false" ht="15" hidden="false" customHeight="false" outlineLevel="0" collapsed="false">
      <c r="A701" s="1" t="n">
        <v>13.98</v>
      </c>
      <c r="B701" s="1" t="n">
        <v>1.253471</v>
      </c>
      <c r="C701" s="1" t="n">
        <v>87.526444</v>
      </c>
      <c r="D701" s="1" t="n">
        <v>59.333333</v>
      </c>
      <c r="E701" s="1" t="n">
        <v>3.8504025</v>
      </c>
    </row>
    <row r="702" customFormat="false" ht="15" hidden="false" customHeight="false" outlineLevel="0" collapsed="false">
      <c r="A702" s="1" t="n">
        <v>14</v>
      </c>
      <c r="B702" s="1" t="n">
        <v>1.253471</v>
      </c>
      <c r="C702" s="1" t="n">
        <v>84.193111</v>
      </c>
      <c r="D702" s="1" t="n">
        <v>59.333333</v>
      </c>
      <c r="E702" s="1" t="n">
        <v>3.856307</v>
      </c>
    </row>
    <row r="703" customFormat="false" ht="15" hidden="false" customHeight="false" outlineLevel="0" collapsed="false">
      <c r="A703" s="1" t="n">
        <v>14.02</v>
      </c>
      <c r="B703" s="1" t="n">
        <v>1.264109</v>
      </c>
      <c r="C703" s="1" t="n">
        <v>81.193111</v>
      </c>
      <c r="D703" s="1" t="n">
        <v>58.666667</v>
      </c>
      <c r="E703" s="1" t="n">
        <v>3.859005</v>
      </c>
    </row>
    <row r="704" customFormat="false" ht="15" hidden="false" customHeight="false" outlineLevel="0" collapsed="false">
      <c r="A704" s="1" t="n">
        <v>14.04</v>
      </c>
      <c r="B704" s="1" t="n">
        <v>1.264109</v>
      </c>
      <c r="C704" s="1" t="n">
        <v>78.748667</v>
      </c>
      <c r="D704" s="1" t="n">
        <v>58.666667</v>
      </c>
      <c r="E704" s="1" t="n">
        <v>3.8646565</v>
      </c>
    </row>
    <row r="705" customFormat="false" ht="15" hidden="false" customHeight="false" outlineLevel="0" collapsed="false">
      <c r="A705" s="1" t="n">
        <v>14.06</v>
      </c>
      <c r="B705" s="1" t="n">
        <v>1.230239</v>
      </c>
      <c r="C705" s="1" t="n">
        <v>80.521111</v>
      </c>
      <c r="D705" s="1" t="n">
        <v>56</v>
      </c>
      <c r="E705" s="1" t="n">
        <v>3.8786595</v>
      </c>
    </row>
    <row r="706" customFormat="false" ht="15" hidden="false" customHeight="false" outlineLevel="0" collapsed="false">
      <c r="A706" s="1" t="n">
        <v>14.08</v>
      </c>
      <c r="B706" s="1" t="n">
        <v>1.251515</v>
      </c>
      <c r="C706" s="1" t="n">
        <v>84.41</v>
      </c>
      <c r="D706" s="1" t="n">
        <v>54.666667</v>
      </c>
      <c r="E706" s="1" t="n">
        <v>3.8845625</v>
      </c>
    </row>
    <row r="707" customFormat="false" ht="15" hidden="false" customHeight="false" outlineLevel="0" collapsed="false">
      <c r="A707" s="1" t="n">
        <v>14.1</v>
      </c>
      <c r="B707" s="1" t="n">
        <v>1.251515</v>
      </c>
      <c r="C707" s="1" t="n">
        <v>87.854444</v>
      </c>
      <c r="D707" s="1" t="n">
        <v>55.333333</v>
      </c>
      <c r="E707" s="1" t="n">
        <v>3.8929125</v>
      </c>
    </row>
    <row r="708" customFormat="false" ht="15" hidden="false" customHeight="false" outlineLevel="0" collapsed="false">
      <c r="A708" s="1" t="n">
        <v>14.12</v>
      </c>
      <c r="B708" s="1" t="n">
        <v>1.272792</v>
      </c>
      <c r="C708" s="1" t="n">
        <v>88.854444</v>
      </c>
      <c r="D708" s="1" t="n">
        <v>53.333333</v>
      </c>
      <c r="E708" s="1" t="n">
        <v>3.904469</v>
      </c>
    </row>
    <row r="709" customFormat="false" ht="15" hidden="false" customHeight="false" outlineLevel="0" collapsed="false">
      <c r="A709" s="1" t="n">
        <v>14.14</v>
      </c>
      <c r="B709" s="1" t="n">
        <v>1.262154</v>
      </c>
      <c r="C709" s="1" t="n">
        <v>89.854444</v>
      </c>
      <c r="D709" s="1" t="n">
        <v>53.333333</v>
      </c>
      <c r="E709" s="1" t="n">
        <v>3.9125685</v>
      </c>
    </row>
    <row r="710" customFormat="false" ht="15" hidden="false" customHeight="false" outlineLevel="0" collapsed="false">
      <c r="A710" s="1" t="n">
        <v>14.16</v>
      </c>
      <c r="B710" s="1" t="n">
        <v>1.272792</v>
      </c>
      <c r="C710" s="1" t="n">
        <v>87.854444</v>
      </c>
      <c r="D710" s="1" t="n">
        <v>54.666667</v>
      </c>
      <c r="E710" s="1" t="n">
        <v>3.9012655</v>
      </c>
    </row>
    <row r="711" customFormat="false" ht="15" hidden="false" customHeight="false" outlineLevel="0" collapsed="false">
      <c r="A711" s="1" t="n">
        <v>14.18</v>
      </c>
      <c r="B711" s="1" t="n">
        <v>1.325983</v>
      </c>
      <c r="C711" s="1" t="n">
        <v>83.743333</v>
      </c>
      <c r="D711" s="1" t="n">
        <v>54.666667</v>
      </c>
      <c r="E711" s="1" t="n">
        <v>3.9066755</v>
      </c>
    </row>
    <row r="712" customFormat="false" ht="15" hidden="false" customHeight="false" outlineLevel="0" collapsed="false">
      <c r="A712" s="1" t="n">
        <v>14.2</v>
      </c>
      <c r="B712" s="1" t="n">
        <v>1.34726</v>
      </c>
      <c r="C712" s="1" t="n">
        <v>78.965556</v>
      </c>
      <c r="D712" s="1" t="n">
        <v>53.333333</v>
      </c>
      <c r="E712" s="1" t="n">
        <v>3.9125685</v>
      </c>
    </row>
    <row r="713" customFormat="false" ht="15" hidden="false" customHeight="false" outlineLevel="0" collapsed="false">
      <c r="A713" s="1" t="n">
        <v>14.22</v>
      </c>
      <c r="B713" s="1" t="n">
        <v>1.378197</v>
      </c>
      <c r="C713" s="1" t="n">
        <v>75.740667</v>
      </c>
      <c r="D713" s="1" t="n">
        <v>54.666667</v>
      </c>
      <c r="E713" s="1" t="n">
        <v>3.926576</v>
      </c>
    </row>
    <row r="714" customFormat="false" ht="15" hidden="false" customHeight="false" outlineLevel="0" collapsed="false">
      <c r="A714" s="1" t="n">
        <v>14.24</v>
      </c>
      <c r="B714" s="1" t="n">
        <v>1.346282</v>
      </c>
      <c r="C714" s="1" t="n">
        <v>74.962889</v>
      </c>
      <c r="D714" s="1" t="n">
        <v>52</v>
      </c>
      <c r="E714" s="1" t="n">
        <v>3.931992</v>
      </c>
    </row>
    <row r="715" customFormat="false" ht="15" hidden="false" customHeight="false" outlineLevel="0" collapsed="false">
      <c r="A715" s="1" t="n">
        <v>14.26</v>
      </c>
      <c r="B715" s="1" t="n">
        <v>1.336622</v>
      </c>
      <c r="C715" s="1" t="n">
        <v>73.298889</v>
      </c>
      <c r="D715" s="1" t="n">
        <v>51.333333</v>
      </c>
      <c r="E715" s="1" t="n">
        <v>3.937644</v>
      </c>
    </row>
    <row r="716" customFormat="false" ht="15" hidden="false" customHeight="false" outlineLevel="0" collapsed="false">
      <c r="A716" s="1" t="n">
        <v>14.28</v>
      </c>
      <c r="B716" s="1" t="n">
        <v>1.323167</v>
      </c>
      <c r="C716" s="1" t="n">
        <v>69.431333</v>
      </c>
      <c r="D716" s="1" t="n">
        <v>62.666667</v>
      </c>
      <c r="E716" s="1" t="n">
        <v>3.960487</v>
      </c>
    </row>
    <row r="717" customFormat="false" ht="15" hidden="false" customHeight="false" outlineLevel="0" collapsed="false">
      <c r="A717" s="1" t="n">
        <v>14.3</v>
      </c>
      <c r="B717" s="1" t="n">
        <v>1.270954</v>
      </c>
      <c r="C717" s="1" t="n">
        <v>74.656222</v>
      </c>
      <c r="D717" s="1" t="n">
        <v>69.333333</v>
      </c>
      <c r="E717" s="1" t="n">
        <v>3.960729</v>
      </c>
    </row>
    <row r="718" customFormat="false" ht="15" hidden="false" customHeight="false" outlineLevel="0" collapsed="false">
      <c r="A718" s="1" t="n">
        <v>14.32</v>
      </c>
      <c r="B718" s="1" t="n">
        <v>1.239039</v>
      </c>
      <c r="C718" s="1" t="n">
        <v>77.434</v>
      </c>
      <c r="D718" s="1" t="n">
        <v>66</v>
      </c>
      <c r="E718" s="1" t="n">
        <v>3.9695845</v>
      </c>
    </row>
    <row r="719" customFormat="false" ht="15" hidden="false" customHeight="false" outlineLevel="0" collapsed="false">
      <c r="A719" s="1" t="n">
        <v>14.34</v>
      </c>
      <c r="B719" s="1" t="n">
        <v>1.175209</v>
      </c>
      <c r="C719" s="1" t="n">
        <v>78.100667</v>
      </c>
      <c r="D719" s="1" t="n">
        <v>64.666667</v>
      </c>
      <c r="E719" s="1" t="n">
        <v>3.974736</v>
      </c>
    </row>
    <row r="720" customFormat="false" ht="15" hidden="false" customHeight="false" outlineLevel="0" collapsed="false">
      <c r="A720" s="1" t="n">
        <v>14.36</v>
      </c>
      <c r="B720" s="1" t="n">
        <v>1.143294</v>
      </c>
      <c r="C720" s="1" t="n">
        <v>77.211778</v>
      </c>
      <c r="D720" s="1" t="n">
        <v>63.333333</v>
      </c>
      <c r="E720" s="1" t="n">
        <v>3.9860395</v>
      </c>
    </row>
    <row r="721" customFormat="false" ht="15" hidden="false" customHeight="false" outlineLevel="0" collapsed="false">
      <c r="A721" s="1" t="n">
        <v>14.38</v>
      </c>
      <c r="B721" s="1" t="n">
        <v>1.100741</v>
      </c>
      <c r="C721" s="1" t="n">
        <v>75.767333</v>
      </c>
      <c r="D721" s="1" t="n">
        <v>63.333333</v>
      </c>
      <c r="E721" s="1" t="n">
        <v>3.9862845</v>
      </c>
    </row>
    <row r="722" customFormat="false" ht="15" hidden="false" customHeight="false" outlineLevel="0" collapsed="false">
      <c r="A722" s="1" t="n">
        <v>14.4</v>
      </c>
      <c r="B722" s="1" t="n">
        <v>1.047549</v>
      </c>
      <c r="C722" s="1" t="n">
        <v>76.545111</v>
      </c>
      <c r="D722" s="1" t="n">
        <v>60.666667</v>
      </c>
      <c r="E722" s="1" t="n">
        <v>3.9916915</v>
      </c>
    </row>
    <row r="723" customFormat="false" ht="15" hidden="false" customHeight="false" outlineLevel="0" collapsed="false">
      <c r="A723" s="1" t="n">
        <v>14.42</v>
      </c>
      <c r="B723" s="1" t="n">
        <v>1.058188</v>
      </c>
      <c r="C723" s="1" t="n">
        <v>75.767333</v>
      </c>
      <c r="D723" s="1" t="n">
        <v>60.666667</v>
      </c>
      <c r="E723" s="1" t="n">
        <v>3.997107</v>
      </c>
    </row>
    <row r="724" customFormat="false" ht="15" hidden="false" customHeight="false" outlineLevel="0" collapsed="false">
      <c r="A724" s="1" t="n">
        <v>14.44</v>
      </c>
      <c r="B724" s="1" t="n">
        <v>1.058188</v>
      </c>
      <c r="C724" s="1" t="n">
        <v>74.434</v>
      </c>
      <c r="D724" s="1" t="n">
        <v>60.666667</v>
      </c>
      <c r="E724" s="1" t="n">
        <v>4.0086465</v>
      </c>
    </row>
    <row r="725" customFormat="false" ht="15" hidden="false" customHeight="false" outlineLevel="0" collapsed="false">
      <c r="A725" s="1" t="n">
        <v>14.46</v>
      </c>
      <c r="B725" s="1" t="n">
        <v>1.05721</v>
      </c>
      <c r="C725" s="1" t="n">
        <v>74.986889</v>
      </c>
      <c r="D725" s="1" t="n">
        <v>62</v>
      </c>
      <c r="E725" s="1" t="n">
        <v>4.0142985</v>
      </c>
    </row>
    <row r="726" customFormat="false" ht="15" hidden="false" customHeight="false" outlineLevel="0" collapsed="false">
      <c r="A726" s="1" t="n">
        <v>14.48</v>
      </c>
      <c r="B726" s="1" t="n">
        <v>1.05721</v>
      </c>
      <c r="C726" s="1" t="n">
        <v>70.098</v>
      </c>
      <c r="D726" s="1" t="n">
        <v>63.333333</v>
      </c>
      <c r="E726" s="1" t="n">
        <v>4.0140635</v>
      </c>
    </row>
    <row r="727" customFormat="false" ht="15" hidden="false" customHeight="false" outlineLevel="0" collapsed="false">
      <c r="A727" s="1" t="n">
        <v>14.5</v>
      </c>
      <c r="B727" s="1" t="n">
        <v>1.046572</v>
      </c>
      <c r="C727" s="1" t="n">
        <v>64.875778</v>
      </c>
      <c r="D727" s="1" t="n">
        <v>64</v>
      </c>
      <c r="E727" s="1" t="n">
        <v>4.022658</v>
      </c>
    </row>
    <row r="728" customFormat="false" ht="15" hidden="false" customHeight="false" outlineLevel="0" collapsed="false">
      <c r="A728" s="1" t="n">
        <v>14.52</v>
      </c>
      <c r="B728" s="1" t="n">
        <v>1.046572</v>
      </c>
      <c r="C728" s="1" t="n">
        <v>60.431333</v>
      </c>
      <c r="D728" s="1" t="n">
        <v>63.333333</v>
      </c>
      <c r="E728" s="1" t="n">
        <v>4.027857</v>
      </c>
    </row>
    <row r="729" customFormat="false" ht="15" hidden="false" customHeight="false" outlineLevel="0" collapsed="false">
      <c r="A729" s="1" t="n">
        <v>14.54</v>
      </c>
      <c r="B729" s="1" t="n">
        <v>1.025295</v>
      </c>
      <c r="C729" s="1" t="n">
        <v>58.098</v>
      </c>
      <c r="D729" s="1" t="n">
        <v>62.666667</v>
      </c>
      <c r="E729" s="1" t="n">
        <v>4.027857</v>
      </c>
    </row>
    <row r="730" customFormat="false" ht="15" hidden="false" customHeight="false" outlineLevel="0" collapsed="false">
      <c r="A730" s="1" t="n">
        <v>14.56</v>
      </c>
      <c r="B730" s="1" t="n">
        <v>0.92955</v>
      </c>
      <c r="C730" s="1" t="n">
        <v>56.764667</v>
      </c>
      <c r="D730" s="1" t="n">
        <v>60</v>
      </c>
      <c r="E730" s="1" t="n">
        <v>4.0280795</v>
      </c>
    </row>
    <row r="731" customFormat="false" ht="15" hidden="false" customHeight="false" outlineLevel="0" collapsed="false">
      <c r="A731" s="1" t="n">
        <v>14.58</v>
      </c>
      <c r="B731" s="1" t="n">
        <v>0.908274</v>
      </c>
      <c r="C731" s="1" t="n">
        <v>55.653556</v>
      </c>
      <c r="D731" s="1" t="n">
        <v>60.666667</v>
      </c>
      <c r="E731" s="1" t="n">
        <v>4.0307935</v>
      </c>
    </row>
    <row r="732" customFormat="false" ht="15" hidden="false" customHeight="false" outlineLevel="0" collapsed="false">
      <c r="A732" s="1" t="n">
        <v>14.6</v>
      </c>
      <c r="B732" s="1" t="n">
        <v>0.918912</v>
      </c>
      <c r="C732" s="1" t="n">
        <v>58.431333</v>
      </c>
      <c r="D732" s="1" t="n">
        <v>62</v>
      </c>
      <c r="E732" s="1" t="n">
        <v>4.0479765</v>
      </c>
    </row>
    <row r="733" customFormat="false" ht="15" hidden="false" customHeight="false" outlineLevel="0" collapsed="false">
      <c r="A733" s="1" t="n">
        <v>14.62</v>
      </c>
      <c r="B733" s="1" t="n">
        <v>0.92955</v>
      </c>
      <c r="C733" s="1" t="n">
        <v>57.431333</v>
      </c>
      <c r="D733" s="1" t="n">
        <v>59.333333</v>
      </c>
      <c r="E733" s="1" t="n">
        <v>4.0504675</v>
      </c>
    </row>
    <row r="734" customFormat="false" ht="15" hidden="false" customHeight="false" outlineLevel="0" collapsed="false">
      <c r="A734" s="1" t="n">
        <v>14.64</v>
      </c>
      <c r="B734" s="1" t="n">
        <v>0.950827</v>
      </c>
      <c r="C734" s="1" t="n">
        <v>54.431333</v>
      </c>
      <c r="D734" s="1" t="n">
        <v>60</v>
      </c>
      <c r="E734" s="1" t="n">
        <v>4.0592805</v>
      </c>
    </row>
    <row r="735" customFormat="false" ht="15" hidden="false" customHeight="false" outlineLevel="0" collapsed="false">
      <c r="A735" s="1" t="n">
        <v>14.66</v>
      </c>
      <c r="B735" s="1" t="n">
        <v>0.98372</v>
      </c>
      <c r="C735" s="1" t="n">
        <v>54.767333</v>
      </c>
      <c r="D735" s="1" t="n">
        <v>62</v>
      </c>
      <c r="E735" s="1" t="n">
        <v>4.0619935</v>
      </c>
    </row>
    <row r="736" customFormat="false" ht="15" hidden="false" customHeight="false" outlineLevel="0" collapsed="false">
      <c r="A736" s="1" t="n">
        <v>14.68</v>
      </c>
      <c r="B736" s="1" t="n">
        <v>0.973081</v>
      </c>
      <c r="C736" s="1" t="n">
        <v>57.100667</v>
      </c>
      <c r="D736" s="1" t="n">
        <v>60</v>
      </c>
      <c r="E736" s="1" t="n">
        <v>4.070585</v>
      </c>
    </row>
    <row r="737" customFormat="false" ht="15" hidden="false" customHeight="false" outlineLevel="0" collapsed="false">
      <c r="A737" s="1" t="n">
        <v>14.7</v>
      </c>
      <c r="B737" s="1" t="n">
        <v>0.91989</v>
      </c>
      <c r="C737" s="1" t="n">
        <v>58.656222</v>
      </c>
      <c r="D737" s="1" t="n">
        <v>59.333333</v>
      </c>
      <c r="E737" s="1" t="n">
        <v>4.0732985</v>
      </c>
    </row>
    <row r="738" customFormat="false" ht="15" hidden="false" customHeight="false" outlineLevel="0" collapsed="false">
      <c r="A738" s="1" t="n">
        <v>14.72</v>
      </c>
      <c r="B738" s="1" t="n">
        <v>0.824145</v>
      </c>
      <c r="C738" s="1" t="n">
        <v>56.211778</v>
      </c>
      <c r="D738" s="1" t="n">
        <v>56.666667</v>
      </c>
      <c r="E738" s="1" t="n">
        <v>4.078951</v>
      </c>
    </row>
    <row r="739" customFormat="false" ht="15" hidden="false" customHeight="false" outlineLevel="0" collapsed="false">
      <c r="A739" s="1" t="n">
        <v>14.74</v>
      </c>
      <c r="B739" s="1" t="n">
        <v>0.760315</v>
      </c>
      <c r="C739" s="1" t="n">
        <v>54.878444</v>
      </c>
      <c r="D739" s="1" t="n">
        <v>56</v>
      </c>
      <c r="E739" s="1" t="n">
        <v>4.0814505</v>
      </c>
    </row>
    <row r="740" customFormat="false" ht="15" hidden="false" customHeight="false" outlineLevel="0" collapsed="false">
      <c r="A740" s="1" t="n">
        <v>14.76</v>
      </c>
      <c r="B740" s="1" t="n">
        <v>0.707124</v>
      </c>
      <c r="C740" s="1" t="n">
        <v>56.100667</v>
      </c>
      <c r="D740" s="1" t="n">
        <v>54.666667</v>
      </c>
      <c r="E740" s="1" t="n">
        <v>4.104499</v>
      </c>
    </row>
    <row r="741" customFormat="false" ht="15" hidden="false" customHeight="false" outlineLevel="0" collapsed="false">
      <c r="A741" s="1" t="n">
        <v>14.78</v>
      </c>
      <c r="B741" s="1" t="n">
        <v>0.676187</v>
      </c>
      <c r="C741" s="1" t="n">
        <v>56.881111</v>
      </c>
      <c r="D741" s="1" t="n">
        <v>56</v>
      </c>
      <c r="E741" s="1" t="n">
        <v>4.0984095</v>
      </c>
    </row>
    <row r="742" customFormat="false" ht="15" hidden="false" customHeight="false" outlineLevel="0" collapsed="false">
      <c r="A742" s="1" t="n">
        <v>14.8</v>
      </c>
      <c r="B742" s="1" t="n">
        <v>0.622995</v>
      </c>
      <c r="C742" s="1" t="n">
        <v>55.881111</v>
      </c>
      <c r="D742" s="1" t="n">
        <v>53.333333</v>
      </c>
      <c r="E742" s="1" t="n">
        <v>4.0956895</v>
      </c>
    </row>
    <row r="743" customFormat="false" ht="15" hidden="false" customHeight="false" outlineLevel="0" collapsed="false">
      <c r="A743" s="1" t="n">
        <v>14.82</v>
      </c>
      <c r="B743" s="1" t="n">
        <v>0.569804</v>
      </c>
      <c r="C743" s="1" t="n">
        <v>53.436667</v>
      </c>
      <c r="D743" s="1" t="n">
        <v>53.333333</v>
      </c>
      <c r="E743" s="1" t="n">
        <v>4.1038555</v>
      </c>
    </row>
    <row r="744" customFormat="false" ht="15" hidden="false" customHeight="false" outlineLevel="0" collapsed="false">
      <c r="A744" s="1" t="n">
        <v>14.84</v>
      </c>
      <c r="B744" s="1" t="n">
        <v>0.560143</v>
      </c>
      <c r="C744" s="1" t="n">
        <v>48.883778</v>
      </c>
      <c r="D744" s="1" t="n">
        <v>55.333333</v>
      </c>
      <c r="E744" s="1" t="n">
        <v>4.1122355</v>
      </c>
    </row>
    <row r="745" customFormat="false" ht="15" hidden="false" customHeight="false" outlineLevel="0" collapsed="false">
      <c r="A745" s="1" t="n">
        <v>14.86</v>
      </c>
      <c r="B745" s="1" t="n">
        <v>0.538867</v>
      </c>
      <c r="C745" s="1" t="n">
        <v>46.439333</v>
      </c>
      <c r="D745" s="1" t="n">
        <v>55.333333</v>
      </c>
      <c r="E745" s="1" t="n">
        <v>4.121021</v>
      </c>
    </row>
    <row r="746" customFormat="false" ht="15" hidden="false" customHeight="false" outlineLevel="0" collapsed="false">
      <c r="A746" s="1" t="n">
        <v>14.88</v>
      </c>
      <c r="B746" s="1" t="n">
        <v>0.528228</v>
      </c>
      <c r="C746" s="1" t="n">
        <v>43.994889</v>
      </c>
      <c r="D746" s="1" t="n">
        <v>54.666667</v>
      </c>
      <c r="E746" s="1" t="n">
        <v>4.1208155</v>
      </c>
    </row>
    <row r="747" customFormat="false" ht="15" hidden="false" customHeight="false" outlineLevel="0" collapsed="false">
      <c r="A747" s="1" t="n">
        <v>14.9</v>
      </c>
      <c r="B747" s="1" t="n">
        <v>0.528228</v>
      </c>
      <c r="C747" s="1" t="n">
        <v>42.217111</v>
      </c>
      <c r="D747" s="1" t="n">
        <v>56.666667</v>
      </c>
      <c r="E747" s="1" t="n">
        <v>4.1319245</v>
      </c>
    </row>
    <row r="748" customFormat="false" ht="15" hidden="false" customHeight="false" outlineLevel="0" collapsed="false">
      <c r="A748" s="1" t="n">
        <v>14.92</v>
      </c>
      <c r="B748" s="1" t="n">
        <v>0.540822</v>
      </c>
      <c r="C748" s="1" t="n">
        <v>39.666889</v>
      </c>
      <c r="D748" s="1" t="n">
        <v>64.666667</v>
      </c>
      <c r="E748" s="1" t="n">
        <v>4.1264685</v>
      </c>
    </row>
    <row r="749" customFormat="false" ht="15" hidden="false" customHeight="false" outlineLevel="0" collapsed="false">
      <c r="A749" s="1" t="n">
        <v>14.94</v>
      </c>
      <c r="B749" s="1" t="n">
        <v>0.562099</v>
      </c>
      <c r="C749" s="1" t="n">
        <v>35.222444</v>
      </c>
      <c r="D749" s="1" t="n">
        <v>70.666667</v>
      </c>
      <c r="E749" s="1" t="n">
        <v>4.137207</v>
      </c>
    </row>
    <row r="750" customFormat="false" ht="15" hidden="false" customHeight="false" outlineLevel="0" collapsed="false">
      <c r="A750" s="1" t="n">
        <v>14.96</v>
      </c>
      <c r="B750" s="1" t="n">
        <v>0.562099</v>
      </c>
      <c r="C750" s="1" t="n">
        <v>31.666889</v>
      </c>
      <c r="D750" s="1" t="n">
        <v>71.333333</v>
      </c>
      <c r="E750" s="1" t="n">
        <v>4.137207</v>
      </c>
    </row>
    <row r="751" customFormat="false" ht="15" hidden="false" customHeight="false" outlineLevel="0" collapsed="false">
      <c r="A751" s="1" t="n">
        <v>14.98</v>
      </c>
      <c r="B751" s="1" t="n">
        <v>0.563077</v>
      </c>
      <c r="C751" s="1" t="n">
        <v>29.891778</v>
      </c>
      <c r="D751" s="1" t="n">
        <v>74</v>
      </c>
      <c r="E751" s="1" t="n">
        <v>4.1572705</v>
      </c>
    </row>
    <row r="752" customFormat="false" ht="15" hidden="false" customHeight="false" outlineLevel="0" collapsed="false">
      <c r="A752" s="1" t="n">
        <v>15</v>
      </c>
      <c r="B752" s="1" t="n">
        <v>0.563077</v>
      </c>
      <c r="C752" s="1" t="n">
        <v>28.669556</v>
      </c>
      <c r="D752" s="1" t="n">
        <v>75.333333</v>
      </c>
      <c r="E752" s="1" t="n">
        <v>4.154169</v>
      </c>
    </row>
    <row r="753" customFormat="false" ht="15" hidden="false" customHeight="false" outlineLevel="0" collapsed="false">
      <c r="A753" s="1" t="n">
        <v>15.02</v>
      </c>
      <c r="B753" s="1" t="n">
        <v>0.584353</v>
      </c>
      <c r="C753" s="1" t="n">
        <v>28.336222</v>
      </c>
      <c r="D753" s="1" t="n">
        <v>79.333333</v>
      </c>
      <c r="E753" s="1" t="n">
        <v>4.1656575</v>
      </c>
    </row>
    <row r="754" customFormat="false" ht="15" hidden="false" customHeight="false" outlineLevel="0" collapsed="false">
      <c r="A754" s="1" t="n">
        <v>15.04</v>
      </c>
      <c r="B754" s="1" t="n">
        <v>0.659799</v>
      </c>
      <c r="C754" s="1" t="n">
        <v>28.45</v>
      </c>
      <c r="D754" s="1" t="n">
        <v>86.666667</v>
      </c>
      <c r="E754" s="1" t="n">
        <v>4.167887</v>
      </c>
    </row>
    <row r="755" customFormat="false" ht="15" hidden="false" customHeight="false" outlineLevel="0" collapsed="false">
      <c r="A755" s="1" t="n">
        <v>15.06</v>
      </c>
      <c r="B755" s="1" t="n">
        <v>0.724607</v>
      </c>
      <c r="C755" s="1" t="n">
        <v>26.452667</v>
      </c>
      <c r="D755" s="1" t="n">
        <v>95.333333</v>
      </c>
      <c r="E755" s="1" t="n">
        <v>4.168217</v>
      </c>
    </row>
    <row r="756" customFormat="false" ht="15" hidden="false" customHeight="false" outlineLevel="0" collapsed="false">
      <c r="A756" s="1" t="n">
        <v>15.08</v>
      </c>
      <c r="B756" s="1" t="n">
        <v>0.745883</v>
      </c>
      <c r="C756" s="1" t="n">
        <v>27.674889</v>
      </c>
      <c r="D756" s="1" t="n">
        <v>97.333333</v>
      </c>
      <c r="E756" s="1" t="n">
        <v>4.1706365</v>
      </c>
    </row>
    <row r="757" customFormat="false" ht="15" hidden="false" customHeight="false" outlineLevel="0" collapsed="false">
      <c r="A757" s="1" t="n">
        <v>15.1</v>
      </c>
      <c r="B757" s="1" t="n">
        <v>0.747839</v>
      </c>
      <c r="C757" s="1" t="n">
        <v>28.569111</v>
      </c>
      <c r="D757" s="1" t="n">
        <v>96.666667</v>
      </c>
      <c r="E757" s="1" t="n">
        <v>4.167887</v>
      </c>
    </row>
    <row r="758" customFormat="false" ht="15" hidden="false" customHeight="false" outlineLevel="0" collapsed="false">
      <c r="A758" s="1" t="n">
        <v>15.12</v>
      </c>
      <c r="B758" s="1" t="n">
        <v>0.705286</v>
      </c>
      <c r="C758" s="1" t="n">
        <v>25.569111</v>
      </c>
      <c r="D758" s="1" t="n">
        <v>98</v>
      </c>
      <c r="E758" s="1" t="n">
        <v>4.179357</v>
      </c>
    </row>
    <row r="759" customFormat="false" ht="15" hidden="false" customHeight="false" outlineLevel="0" collapsed="false">
      <c r="A759" s="1" t="n">
        <v>15.14</v>
      </c>
      <c r="B759" s="1" t="n">
        <v>0.716902</v>
      </c>
      <c r="C759" s="1" t="n">
        <v>26.127333</v>
      </c>
      <c r="D759" s="1" t="n">
        <v>98</v>
      </c>
      <c r="E759" s="1" t="n">
        <v>4.181946</v>
      </c>
    </row>
    <row r="760" customFormat="false" ht="15" hidden="false" customHeight="false" outlineLevel="0" collapsed="false">
      <c r="A760" s="1" t="n">
        <v>15.16</v>
      </c>
      <c r="B760" s="1" t="n">
        <v>0.717879</v>
      </c>
      <c r="C760" s="1" t="n">
        <v>27.018889</v>
      </c>
      <c r="D760" s="1" t="n">
        <v>98</v>
      </c>
      <c r="E760" s="1" t="n">
        <v>4.184851</v>
      </c>
    </row>
    <row r="761" customFormat="false" ht="15" hidden="false" customHeight="false" outlineLevel="0" collapsed="false">
      <c r="A761" s="1" t="n">
        <v>15.18</v>
      </c>
      <c r="B761" s="1" t="n">
        <v>0.707241</v>
      </c>
      <c r="C761" s="1" t="n">
        <v>27.241111</v>
      </c>
      <c r="D761" s="1" t="n">
        <v>100</v>
      </c>
      <c r="E761" s="1" t="n">
        <v>4.1932555</v>
      </c>
    </row>
    <row r="762" customFormat="false" ht="15" hidden="false" customHeight="false" outlineLevel="0" collapsed="false">
      <c r="A762" s="1" t="n">
        <v>15.2</v>
      </c>
      <c r="B762" s="1" t="n">
        <v>0.750772</v>
      </c>
      <c r="C762" s="1" t="n">
        <v>28.688222</v>
      </c>
      <c r="D762" s="1" t="n">
        <v>100</v>
      </c>
      <c r="E762" s="1" t="n">
        <v>4.1931065</v>
      </c>
    </row>
    <row r="763" customFormat="false" ht="15" hidden="false" customHeight="false" outlineLevel="0" collapsed="false">
      <c r="A763" s="1" t="n">
        <v>15.22</v>
      </c>
      <c r="B763" s="1" t="n">
        <v>0.76141</v>
      </c>
      <c r="C763" s="1" t="n">
        <v>29.132667</v>
      </c>
      <c r="D763" s="1" t="n">
        <v>100</v>
      </c>
      <c r="E763" s="1" t="n">
        <v>4.1986205</v>
      </c>
    </row>
    <row r="764" customFormat="false" ht="15" hidden="false" customHeight="false" outlineLevel="0" collapsed="false">
      <c r="A764" s="1" t="n">
        <v>15.24</v>
      </c>
      <c r="B764" s="1" t="n">
        <v>0.719835</v>
      </c>
      <c r="C764" s="1" t="n">
        <v>29.802</v>
      </c>
      <c r="D764" s="1" t="n">
        <v>99.333333</v>
      </c>
      <c r="E764" s="1" t="n">
        <v>4.221382</v>
      </c>
    </row>
    <row r="765" customFormat="false" ht="15" hidden="false" customHeight="false" outlineLevel="0" collapsed="false">
      <c r="A765" s="1" t="n">
        <v>15.26</v>
      </c>
      <c r="B765" s="1" t="n">
        <v>0.719835</v>
      </c>
      <c r="C765" s="1" t="n">
        <v>30.135333</v>
      </c>
      <c r="D765" s="1" t="n">
        <v>98</v>
      </c>
      <c r="E765" s="1" t="n">
        <v>4.227037</v>
      </c>
    </row>
    <row r="766" customFormat="false" ht="15" hidden="false" customHeight="false" outlineLevel="0" collapsed="false">
      <c r="A766" s="1" t="n">
        <v>15.28</v>
      </c>
      <c r="B766" s="1" t="n">
        <v>0.711152</v>
      </c>
      <c r="C766" s="1" t="n">
        <v>30.362889</v>
      </c>
      <c r="D766" s="1" t="n">
        <v>100</v>
      </c>
      <c r="E766" s="1" t="n">
        <v>4.2271845</v>
      </c>
    </row>
    <row r="767" customFormat="false" ht="15" hidden="false" customHeight="false" outlineLevel="0" collapsed="false">
      <c r="A767" s="1" t="n">
        <v>15.3</v>
      </c>
      <c r="B767" s="1" t="n">
        <v>0.76055</v>
      </c>
      <c r="C767" s="1" t="n">
        <v>24.048222</v>
      </c>
      <c r="D767" s="1" t="n">
        <v>108.666667</v>
      </c>
      <c r="E767" s="1" t="n">
        <v>4.232692</v>
      </c>
    </row>
    <row r="768" customFormat="false" ht="15" hidden="false" customHeight="false" outlineLevel="0" collapsed="false">
      <c r="A768" s="1" t="n">
        <v>15.32</v>
      </c>
      <c r="B768" s="1" t="n">
        <v>0.772166</v>
      </c>
      <c r="C768" s="1" t="n">
        <v>25.384222</v>
      </c>
      <c r="D768" s="1" t="n">
        <v>110</v>
      </c>
      <c r="E768" s="1" t="n">
        <v>4.241398</v>
      </c>
    </row>
    <row r="769" customFormat="false" ht="15" hidden="false" customHeight="false" outlineLevel="0" collapsed="false">
      <c r="A769" s="1" t="n">
        <v>15.34</v>
      </c>
      <c r="B769" s="1" t="n">
        <v>0.782804</v>
      </c>
      <c r="C769" s="1" t="n">
        <v>26.495333</v>
      </c>
      <c r="D769" s="1" t="n">
        <v>110</v>
      </c>
      <c r="E769" s="1" t="n">
        <v>4.249958</v>
      </c>
    </row>
    <row r="770" customFormat="false" ht="15" hidden="false" customHeight="false" outlineLevel="0" collapsed="false">
      <c r="A770" s="1" t="n">
        <v>15.36</v>
      </c>
      <c r="B770" s="1" t="n">
        <v>0.814719</v>
      </c>
      <c r="C770" s="1" t="n">
        <v>28.495333</v>
      </c>
      <c r="D770" s="1" t="n">
        <v>110</v>
      </c>
      <c r="E770" s="1" t="n">
        <v>4.25012</v>
      </c>
    </row>
    <row r="771" customFormat="false" ht="15" hidden="false" customHeight="false" outlineLevel="0" collapsed="false">
      <c r="A771" s="1" t="n">
        <v>15.38</v>
      </c>
      <c r="B771" s="1" t="n">
        <v>0.846634</v>
      </c>
      <c r="C771" s="1" t="n">
        <v>31.050889</v>
      </c>
      <c r="D771" s="1" t="n">
        <v>110.666667</v>
      </c>
      <c r="E771" s="1" t="n">
        <v>4.252557</v>
      </c>
    </row>
    <row r="772" customFormat="false" ht="15" hidden="false" customHeight="false" outlineLevel="0" collapsed="false">
      <c r="A772" s="1" t="n">
        <v>15.4</v>
      </c>
      <c r="B772" s="1" t="n">
        <v>0.857272</v>
      </c>
      <c r="C772" s="1" t="n">
        <v>34.606444</v>
      </c>
      <c r="D772" s="1" t="n">
        <v>111.333333</v>
      </c>
      <c r="E772" s="1" t="n">
        <v>4.260967</v>
      </c>
    </row>
    <row r="773" customFormat="false" ht="15" hidden="false" customHeight="false" outlineLevel="0" collapsed="false">
      <c r="A773" s="1" t="n">
        <v>15.42</v>
      </c>
      <c r="B773" s="1" t="n">
        <v>0.890165</v>
      </c>
      <c r="C773" s="1" t="n">
        <v>36.942444</v>
      </c>
      <c r="D773" s="1" t="n">
        <v>112</v>
      </c>
      <c r="E773" s="1" t="n">
        <v>4.2753265</v>
      </c>
    </row>
    <row r="774" customFormat="false" ht="15" hidden="false" customHeight="false" outlineLevel="0" collapsed="false">
      <c r="A774" s="1" t="n">
        <v>15.44</v>
      </c>
      <c r="B774" s="1" t="n">
        <v>0.932718</v>
      </c>
      <c r="C774" s="1" t="n">
        <v>39.164667</v>
      </c>
      <c r="D774" s="1" t="n">
        <v>112.666667</v>
      </c>
      <c r="E774" s="1" t="n">
        <v>4.264017</v>
      </c>
    </row>
    <row r="775" customFormat="false" ht="15" hidden="false" customHeight="false" outlineLevel="0" collapsed="false">
      <c r="A775" s="1" t="n">
        <v>15.46</v>
      </c>
      <c r="B775" s="1" t="n">
        <v>0.953995</v>
      </c>
      <c r="C775" s="1" t="n">
        <v>41.053556</v>
      </c>
      <c r="D775" s="1" t="n">
        <v>114</v>
      </c>
      <c r="E775" s="1" t="n">
        <v>4.278392</v>
      </c>
    </row>
    <row r="776" customFormat="false" ht="15" hidden="false" customHeight="false" outlineLevel="0" collapsed="false">
      <c r="A776" s="1" t="n">
        <v>15.48</v>
      </c>
      <c r="B776" s="1" t="n">
        <v>0.996548</v>
      </c>
      <c r="C776" s="1" t="n">
        <v>42.831333</v>
      </c>
      <c r="D776" s="1" t="n">
        <v>114</v>
      </c>
      <c r="E776" s="1" t="n">
        <v>4.281138</v>
      </c>
    </row>
    <row r="777" customFormat="false" ht="15" hidden="false" customHeight="false" outlineLevel="0" collapsed="false">
      <c r="A777" s="1" t="n">
        <v>15.5</v>
      </c>
      <c r="B777" s="1" t="n">
        <v>1.007186</v>
      </c>
      <c r="C777" s="1" t="n">
        <v>45.498</v>
      </c>
      <c r="D777" s="1" t="n">
        <v>112.666667</v>
      </c>
      <c r="E777" s="1" t="n">
        <v>4.298102</v>
      </c>
    </row>
    <row r="778" customFormat="false" ht="15" hidden="false" customHeight="false" outlineLevel="0" collapsed="false">
      <c r="A778" s="1" t="n">
        <v>15.52</v>
      </c>
      <c r="B778" s="1" t="n">
        <v>1.027485</v>
      </c>
      <c r="C778" s="1" t="n">
        <v>47.606444</v>
      </c>
      <c r="D778" s="1" t="n">
        <v>111.333333</v>
      </c>
      <c r="E778" s="1" t="n">
        <v>4.30085</v>
      </c>
    </row>
    <row r="779" customFormat="false" ht="15" hidden="false" customHeight="false" outlineLevel="0" collapsed="false">
      <c r="A779" s="1" t="n">
        <v>15.54</v>
      </c>
      <c r="B779" s="1" t="n">
        <v>1.091315</v>
      </c>
      <c r="C779" s="1" t="n">
        <v>48.384222</v>
      </c>
      <c r="D779" s="1" t="n">
        <v>115.333333</v>
      </c>
      <c r="E779" s="1" t="n">
        <v>4.309411</v>
      </c>
    </row>
    <row r="780" customFormat="false" ht="15" hidden="false" customHeight="false" outlineLevel="0" collapsed="false">
      <c r="A780" s="1" t="n">
        <v>15.56</v>
      </c>
      <c r="B780" s="1" t="n">
        <v>1.091315</v>
      </c>
      <c r="C780" s="1" t="n">
        <v>50.495333</v>
      </c>
      <c r="D780" s="1" t="n">
        <v>114.666667</v>
      </c>
      <c r="E780" s="1" t="n">
        <v>4.3066645</v>
      </c>
    </row>
    <row r="781" customFormat="false" ht="15" hidden="false" customHeight="false" outlineLevel="0" collapsed="false">
      <c r="A781" s="1" t="n">
        <v>15.58</v>
      </c>
      <c r="B781" s="1" t="n">
        <v>1.12323</v>
      </c>
      <c r="C781" s="1" t="n">
        <v>54.273111</v>
      </c>
      <c r="D781" s="1" t="n">
        <v>114.666667</v>
      </c>
      <c r="E781" s="1" t="n">
        <v>4.3176625</v>
      </c>
    </row>
    <row r="782" customFormat="false" ht="15" hidden="false" customHeight="false" outlineLevel="0" collapsed="false">
      <c r="A782" s="1" t="n">
        <v>15.6</v>
      </c>
      <c r="B782" s="1" t="n">
        <v>1.143529</v>
      </c>
      <c r="C782" s="1" t="n">
        <v>56.381556</v>
      </c>
      <c r="D782" s="1" t="n">
        <v>115.333333</v>
      </c>
      <c r="E782" s="1" t="n">
        <v>4.3320295</v>
      </c>
    </row>
    <row r="783" customFormat="false" ht="15" hidden="false" customHeight="false" outlineLevel="0" collapsed="false">
      <c r="A783" s="1" t="n">
        <v>15.62</v>
      </c>
      <c r="B783" s="1" t="n">
        <v>1.164805</v>
      </c>
      <c r="C783" s="1" t="n">
        <v>57.381556</v>
      </c>
      <c r="D783" s="1" t="n">
        <v>115.333333</v>
      </c>
      <c r="E783" s="1" t="n">
        <v>4.328972</v>
      </c>
    </row>
    <row r="784" customFormat="false" ht="15" hidden="false" customHeight="false" outlineLevel="0" collapsed="false">
      <c r="A784" s="1" t="n">
        <v>15.64</v>
      </c>
      <c r="B784" s="1" t="n">
        <v>1.122252</v>
      </c>
      <c r="C784" s="1" t="n">
        <v>58.826</v>
      </c>
      <c r="D784" s="1" t="n">
        <v>114.666667</v>
      </c>
      <c r="E784" s="1" t="n">
        <v>4.332192</v>
      </c>
    </row>
    <row r="785" customFormat="false" ht="15" hidden="false" customHeight="false" outlineLevel="0" collapsed="false">
      <c r="A785" s="1" t="n">
        <v>15.66</v>
      </c>
      <c r="B785" s="1" t="n">
        <v>1.079699</v>
      </c>
      <c r="C785" s="1" t="n">
        <v>60.048222</v>
      </c>
      <c r="D785" s="1" t="n">
        <v>114</v>
      </c>
      <c r="E785" s="1" t="n">
        <v>4.351592</v>
      </c>
    </row>
    <row r="786" customFormat="false" ht="15" hidden="false" customHeight="false" outlineLevel="0" collapsed="false">
      <c r="A786" s="1" t="n">
        <v>15.68</v>
      </c>
      <c r="B786" s="1" t="n">
        <v>1.046806</v>
      </c>
      <c r="C786" s="1" t="n">
        <v>60.267778</v>
      </c>
      <c r="D786" s="1" t="n">
        <v>112.666667</v>
      </c>
      <c r="E786" s="1" t="n">
        <v>4.334483</v>
      </c>
    </row>
    <row r="787" customFormat="false" ht="15" hidden="false" customHeight="false" outlineLevel="0" collapsed="false">
      <c r="A787" s="1" t="n">
        <v>15.7</v>
      </c>
      <c r="B787" s="1" t="n">
        <v>1.024552</v>
      </c>
      <c r="C787" s="1" t="n">
        <v>58.598444</v>
      </c>
      <c r="D787" s="1" t="n">
        <v>114</v>
      </c>
      <c r="E787" s="1" t="n">
        <v>4.346246</v>
      </c>
    </row>
    <row r="788" customFormat="false" ht="15" hidden="false" customHeight="false" outlineLevel="0" collapsed="false">
      <c r="A788" s="1" t="n">
        <v>15.72</v>
      </c>
      <c r="B788" s="1" t="n">
        <v>1.013913</v>
      </c>
      <c r="C788" s="1" t="n">
        <v>56.820667</v>
      </c>
      <c r="D788" s="1" t="n">
        <v>111.333333</v>
      </c>
      <c r="E788" s="1" t="n">
        <v>4.348692</v>
      </c>
    </row>
    <row r="789" customFormat="false" ht="15" hidden="false" customHeight="false" outlineLevel="0" collapsed="false">
      <c r="A789" s="1" t="n">
        <v>15.74</v>
      </c>
      <c r="B789" s="1" t="n">
        <v>1.013913</v>
      </c>
      <c r="C789" s="1" t="n">
        <v>55.709556</v>
      </c>
      <c r="D789" s="1" t="n">
        <v>111.333333</v>
      </c>
      <c r="E789" s="1" t="n">
        <v>4.36321</v>
      </c>
    </row>
    <row r="790" customFormat="false" ht="15" hidden="false" customHeight="false" outlineLevel="0" collapsed="false">
      <c r="A790" s="1" t="n">
        <v>15.76</v>
      </c>
      <c r="B790" s="1" t="n">
        <v>0.969405</v>
      </c>
      <c r="C790" s="1" t="n">
        <v>56.148667</v>
      </c>
      <c r="D790" s="1" t="n">
        <v>110</v>
      </c>
      <c r="E790" s="1" t="n">
        <v>4.3598625</v>
      </c>
    </row>
    <row r="791" customFormat="false" ht="15" hidden="false" customHeight="false" outlineLevel="0" collapsed="false">
      <c r="A791" s="1" t="n">
        <v>15.78</v>
      </c>
      <c r="B791" s="1" t="n">
        <v>0.94715</v>
      </c>
      <c r="C791" s="1" t="n">
        <v>55.479333</v>
      </c>
      <c r="D791" s="1" t="n">
        <v>108.666667</v>
      </c>
      <c r="E791" s="1" t="n">
        <v>4.357247</v>
      </c>
    </row>
    <row r="792" customFormat="false" ht="15" hidden="false" customHeight="false" outlineLevel="0" collapsed="false">
      <c r="A792" s="1" t="n">
        <v>15.8</v>
      </c>
      <c r="B792" s="1" t="n">
        <v>0.936512</v>
      </c>
      <c r="C792" s="1" t="n">
        <v>53.701556</v>
      </c>
      <c r="D792" s="1" t="n">
        <v>108.666667</v>
      </c>
      <c r="E792" s="1" t="n">
        <v>4.3659575</v>
      </c>
    </row>
    <row r="793" customFormat="false" ht="15" hidden="false" customHeight="false" outlineLevel="0" collapsed="false">
      <c r="A793" s="1" t="n">
        <v>15.82</v>
      </c>
      <c r="B793" s="1" t="n">
        <v>0.925874</v>
      </c>
      <c r="C793" s="1" t="n">
        <v>53.034889</v>
      </c>
      <c r="D793" s="1" t="n">
        <v>108</v>
      </c>
      <c r="E793" s="1" t="n">
        <v>4.3746835</v>
      </c>
    </row>
    <row r="794" customFormat="false" ht="15" hidden="false" customHeight="false" outlineLevel="0" collapsed="false">
      <c r="A794" s="1" t="n">
        <v>15.84</v>
      </c>
      <c r="B794" s="1" t="n">
        <v>0.871704</v>
      </c>
      <c r="C794" s="1" t="n">
        <v>52.587778</v>
      </c>
      <c r="D794" s="1" t="n">
        <v>105.333333</v>
      </c>
      <c r="E794" s="1" t="n">
        <v>4.3714585</v>
      </c>
    </row>
    <row r="795" customFormat="false" ht="15" hidden="false" customHeight="false" outlineLevel="0" collapsed="false">
      <c r="A795" s="1" t="n">
        <v>15.86</v>
      </c>
      <c r="B795" s="1" t="n">
        <v>0.818513</v>
      </c>
      <c r="C795" s="1" t="n">
        <v>53.032222</v>
      </c>
      <c r="D795" s="1" t="n">
        <v>104</v>
      </c>
      <c r="E795" s="1" t="n">
        <v>4.3743615</v>
      </c>
    </row>
    <row r="796" customFormat="false" ht="15" hidden="false" customHeight="false" outlineLevel="0" collapsed="false">
      <c r="A796" s="1" t="n">
        <v>15.88</v>
      </c>
      <c r="B796" s="1" t="n">
        <v>0.77596</v>
      </c>
      <c r="C796" s="1" t="n">
        <v>52.587778</v>
      </c>
      <c r="D796" s="1" t="n">
        <v>103.333333</v>
      </c>
      <c r="E796" s="1" t="n">
        <v>4.388423</v>
      </c>
    </row>
    <row r="797" customFormat="false" ht="15" hidden="false" customHeight="false" outlineLevel="0" collapsed="false">
      <c r="A797" s="1" t="n">
        <v>15.9</v>
      </c>
      <c r="B797" s="1" t="n">
        <v>0.786598</v>
      </c>
      <c r="C797" s="1" t="n">
        <v>49.476667</v>
      </c>
      <c r="D797" s="1" t="n">
        <v>103.333333</v>
      </c>
      <c r="E797" s="1" t="n">
        <v>4.382622</v>
      </c>
    </row>
    <row r="798" customFormat="false" ht="15" hidden="false" customHeight="false" outlineLevel="0" collapsed="false">
      <c r="A798" s="1" t="n">
        <v>15.92</v>
      </c>
      <c r="B798" s="1" t="n">
        <v>0.764344</v>
      </c>
      <c r="C798" s="1" t="n">
        <v>48.251778</v>
      </c>
      <c r="D798" s="1" t="n">
        <v>102.666667</v>
      </c>
      <c r="E798" s="1" t="n">
        <v>4.3911765</v>
      </c>
    </row>
    <row r="799" customFormat="false" ht="15" hidden="false" customHeight="false" outlineLevel="0" collapsed="false">
      <c r="A799" s="1" t="n">
        <v>15.94</v>
      </c>
      <c r="B799" s="1" t="n">
        <v>0.753705</v>
      </c>
      <c r="C799" s="1" t="n">
        <v>46.696222</v>
      </c>
      <c r="D799" s="1" t="n">
        <v>101.333333</v>
      </c>
      <c r="E799" s="1" t="n">
        <v>4.3966895</v>
      </c>
    </row>
    <row r="800" customFormat="false" ht="15" hidden="false" customHeight="false" outlineLevel="0" collapsed="false">
      <c r="A800" s="1" t="n">
        <v>15.96</v>
      </c>
      <c r="B800" s="1" t="n">
        <v>0.711152</v>
      </c>
      <c r="C800" s="1" t="n">
        <v>44.585111</v>
      </c>
      <c r="D800" s="1" t="n">
        <v>100</v>
      </c>
      <c r="E800" s="1" t="n">
        <v>4.4024865</v>
      </c>
    </row>
    <row r="801" customFormat="false" ht="15" hidden="false" customHeight="false" outlineLevel="0" collapsed="false">
      <c r="A801" s="1" t="n">
        <v>15.98</v>
      </c>
      <c r="B801" s="1" t="n">
        <v>0.689876</v>
      </c>
      <c r="C801" s="1" t="n">
        <v>42.807333</v>
      </c>
      <c r="D801" s="1" t="n">
        <v>99.333333</v>
      </c>
      <c r="E801" s="1" t="n">
        <v>4.4108975</v>
      </c>
    </row>
    <row r="802" customFormat="false" ht="15" hidden="false" customHeight="false" outlineLevel="0" collapsed="false">
      <c r="A802" s="1" t="n">
        <v>16</v>
      </c>
      <c r="B802" s="1" t="n">
        <v>0.666643</v>
      </c>
      <c r="C802" s="1" t="n">
        <v>40.690889</v>
      </c>
      <c r="D802" s="1" t="n">
        <v>100</v>
      </c>
      <c r="E802" s="1" t="n">
        <v>4.413655</v>
      </c>
    </row>
    <row r="803" customFormat="false" ht="15" hidden="false" customHeight="false" outlineLevel="0" collapsed="false">
      <c r="A803" s="1" t="n">
        <v>16.02</v>
      </c>
      <c r="B803" s="1" t="n">
        <v>0.700514</v>
      </c>
      <c r="C803" s="1" t="n">
        <v>38.696222</v>
      </c>
      <c r="D803" s="1" t="n">
        <v>100.666667</v>
      </c>
      <c r="E803" s="1" t="n">
        <v>4.4107595</v>
      </c>
    </row>
    <row r="804" customFormat="false" ht="15" hidden="false" customHeight="false" outlineLevel="0" collapsed="false">
      <c r="A804" s="1" t="n">
        <v>16.04</v>
      </c>
      <c r="B804" s="1" t="n">
        <v>0.764344</v>
      </c>
      <c r="C804" s="1" t="n">
        <v>34.474</v>
      </c>
      <c r="D804" s="1" t="n">
        <v>101.333333</v>
      </c>
      <c r="E804" s="1" t="n">
        <v>4.413521</v>
      </c>
    </row>
    <row r="805" customFormat="false" ht="15" hidden="false" customHeight="false" outlineLevel="0" collapsed="false">
      <c r="A805" s="1" t="n">
        <v>16.06</v>
      </c>
      <c r="B805" s="1" t="n">
        <v>0.817535</v>
      </c>
      <c r="C805" s="1" t="n">
        <v>33.251778</v>
      </c>
      <c r="D805" s="1" t="n">
        <v>103.333333</v>
      </c>
      <c r="E805" s="1" t="n">
        <v>4.416415</v>
      </c>
    </row>
    <row r="806" customFormat="false" ht="15" hidden="false" customHeight="false" outlineLevel="0" collapsed="false">
      <c r="A806" s="1" t="n">
        <v>16.08</v>
      </c>
      <c r="B806" s="1" t="n">
        <v>0.828174</v>
      </c>
      <c r="C806" s="1" t="n">
        <v>34.140667</v>
      </c>
      <c r="D806" s="1" t="n">
        <v>104</v>
      </c>
      <c r="E806" s="1" t="n">
        <v>4.424586</v>
      </c>
    </row>
    <row r="807" customFormat="false" ht="15" hidden="false" customHeight="false" outlineLevel="0" collapsed="false">
      <c r="A807" s="1" t="n">
        <v>16.1</v>
      </c>
      <c r="B807" s="1" t="n">
        <v>0.84945</v>
      </c>
      <c r="C807" s="1" t="n">
        <v>35.140667</v>
      </c>
      <c r="D807" s="1" t="n">
        <v>104.666667</v>
      </c>
      <c r="E807" s="1" t="n">
        <v>4.433128</v>
      </c>
    </row>
    <row r="808" customFormat="false" ht="15" hidden="false" customHeight="false" outlineLevel="0" collapsed="false">
      <c r="A808" s="1" t="n">
        <v>16.12</v>
      </c>
      <c r="B808" s="1" t="n">
        <v>0.881365</v>
      </c>
      <c r="C808" s="1" t="n">
        <v>35.696222</v>
      </c>
      <c r="D808" s="1" t="n">
        <v>106.666667</v>
      </c>
      <c r="E808" s="1" t="n">
        <v>4.42194</v>
      </c>
    </row>
    <row r="809" customFormat="false" ht="15" hidden="false" customHeight="false" outlineLevel="0" collapsed="false">
      <c r="A809" s="1" t="n">
        <v>16.14</v>
      </c>
      <c r="B809" s="1" t="n">
        <v>0.923918</v>
      </c>
      <c r="C809" s="1" t="n">
        <v>35.696222</v>
      </c>
      <c r="D809" s="1" t="n">
        <v>107.333333</v>
      </c>
      <c r="E809" s="1" t="n">
        <v>4.4303605</v>
      </c>
    </row>
    <row r="810" customFormat="false" ht="15" hidden="false" customHeight="false" outlineLevel="0" collapsed="false">
      <c r="A810" s="1" t="n">
        <v>16.16</v>
      </c>
      <c r="B810" s="1" t="n">
        <v>0.967449</v>
      </c>
      <c r="C810" s="1" t="n">
        <v>37.143333</v>
      </c>
      <c r="D810" s="1" t="n">
        <v>107.333333</v>
      </c>
      <c r="E810" s="1" t="n">
        <v>4.444439</v>
      </c>
    </row>
    <row r="811" customFormat="false" ht="15" hidden="false" customHeight="false" outlineLevel="0" collapsed="false">
      <c r="A811" s="1" t="n">
        <v>16.18</v>
      </c>
      <c r="B811" s="1" t="n">
        <v>0.967449</v>
      </c>
      <c r="C811" s="1" t="n">
        <v>41.254444</v>
      </c>
      <c r="D811" s="1" t="n">
        <v>108</v>
      </c>
      <c r="E811" s="1" t="n">
        <v>4.450217</v>
      </c>
    </row>
    <row r="812" customFormat="false" ht="15" hidden="false" customHeight="false" outlineLevel="0" collapsed="false">
      <c r="A812" s="1" t="n">
        <v>16.2</v>
      </c>
      <c r="B812" s="1" t="n">
        <v>1.010002</v>
      </c>
      <c r="C812" s="1" t="n">
        <v>42.698889</v>
      </c>
      <c r="D812" s="1" t="n">
        <v>108</v>
      </c>
      <c r="E812" s="1" t="n">
        <v>4.44998</v>
      </c>
    </row>
    <row r="813" customFormat="false" ht="15" hidden="false" customHeight="false" outlineLevel="0" collapsed="false">
      <c r="A813" s="1" t="n">
        <v>16.22</v>
      </c>
      <c r="B813" s="1" t="n">
        <v>0.989704</v>
      </c>
      <c r="C813" s="1" t="n">
        <v>44.034889</v>
      </c>
      <c r="D813" s="1" t="n">
        <v>108.666667</v>
      </c>
      <c r="E813" s="1" t="n">
        <v>4.4671835</v>
      </c>
    </row>
    <row r="814" customFormat="false" ht="15" hidden="false" customHeight="false" outlineLevel="0" collapsed="false">
      <c r="A814" s="1" t="n">
        <v>16.24</v>
      </c>
      <c r="B814" s="1" t="n">
        <v>0.957789</v>
      </c>
      <c r="C814" s="1" t="n">
        <v>46.812667</v>
      </c>
      <c r="D814" s="1" t="n">
        <v>107.333333</v>
      </c>
      <c r="E814" s="1" t="n">
        <v>4.4641755</v>
      </c>
    </row>
    <row r="815" customFormat="false" ht="15" hidden="false" customHeight="false" outlineLevel="0" collapsed="false">
      <c r="A815" s="1" t="n">
        <v>16.26</v>
      </c>
      <c r="B815" s="1" t="n">
        <v>0.94715</v>
      </c>
      <c r="C815" s="1" t="n">
        <v>50.590444</v>
      </c>
      <c r="D815" s="1" t="n">
        <v>107.333333</v>
      </c>
      <c r="E815" s="1" t="n">
        <v>4.4699495</v>
      </c>
    </row>
    <row r="816" customFormat="false" ht="15" hidden="false" customHeight="false" outlineLevel="0" collapsed="false">
      <c r="A816" s="1" t="n">
        <v>16.28</v>
      </c>
      <c r="B816" s="1" t="n">
        <v>0.87366</v>
      </c>
      <c r="C816" s="1" t="n">
        <v>54.926444</v>
      </c>
      <c r="D816" s="1" t="n">
        <v>105.333333</v>
      </c>
      <c r="E816" s="1" t="n">
        <v>4.481032</v>
      </c>
    </row>
    <row r="817" customFormat="false" ht="15" hidden="false" customHeight="false" outlineLevel="0" collapsed="false">
      <c r="A817" s="1" t="n">
        <v>16.3</v>
      </c>
      <c r="B817" s="1" t="n">
        <v>0.884298</v>
      </c>
      <c r="C817" s="1" t="n">
        <v>54.259778</v>
      </c>
      <c r="D817" s="1" t="n">
        <v>106.666667</v>
      </c>
      <c r="E817" s="1" t="n">
        <v>4.475487</v>
      </c>
    </row>
    <row r="818" customFormat="false" ht="15" hidden="false" customHeight="false" outlineLevel="0" collapsed="false">
      <c r="A818" s="1" t="n">
        <v>16.32</v>
      </c>
      <c r="B818" s="1" t="n">
        <v>0.93174</v>
      </c>
      <c r="C818" s="1" t="n">
        <v>42.162</v>
      </c>
      <c r="D818" s="1" t="n">
        <v>132.666667</v>
      </c>
      <c r="E818" s="1" t="n">
        <v>4.475487</v>
      </c>
    </row>
    <row r="819" customFormat="false" ht="15" hidden="false" customHeight="false" outlineLevel="0" collapsed="false">
      <c r="A819" s="1" t="n">
        <v>16.34</v>
      </c>
      <c r="B819" s="1" t="n">
        <v>0.942379</v>
      </c>
      <c r="C819" s="1" t="n">
        <v>41.606444</v>
      </c>
      <c r="D819" s="1" t="n">
        <v>133.333333</v>
      </c>
      <c r="E819" s="1" t="n">
        <v>4.486488</v>
      </c>
    </row>
    <row r="820" customFormat="false" ht="15" hidden="false" customHeight="false" outlineLevel="0" collapsed="false">
      <c r="A820" s="1" t="n">
        <v>16.36</v>
      </c>
      <c r="B820" s="1" t="n">
        <v>0.93174</v>
      </c>
      <c r="C820" s="1" t="n">
        <v>41.273111</v>
      </c>
      <c r="D820" s="1" t="n">
        <v>134.666667</v>
      </c>
      <c r="E820" s="1" t="n">
        <v>4.4837075</v>
      </c>
    </row>
    <row r="821" customFormat="false" ht="15" hidden="false" customHeight="false" outlineLevel="0" collapsed="false">
      <c r="A821" s="1" t="n">
        <v>16.38</v>
      </c>
      <c r="B821" s="1" t="n">
        <v>0.974294</v>
      </c>
      <c r="C821" s="1" t="n">
        <v>37.717556</v>
      </c>
      <c r="D821" s="1" t="n">
        <v>137.333333</v>
      </c>
      <c r="E821" s="1" t="n">
        <v>4.495119</v>
      </c>
    </row>
    <row r="822" customFormat="false" ht="15" hidden="false" customHeight="false" outlineLevel="0" collapsed="false">
      <c r="A822" s="1" t="n">
        <v>16.4</v>
      </c>
      <c r="B822" s="1" t="n">
        <v>1.006209</v>
      </c>
      <c r="C822" s="1" t="n">
        <v>37.162</v>
      </c>
      <c r="D822" s="1" t="n">
        <v>137.333333</v>
      </c>
      <c r="E822" s="1" t="n">
        <v>4.495119</v>
      </c>
    </row>
    <row r="823" customFormat="false" ht="15" hidden="false" customHeight="false" outlineLevel="0" collapsed="false">
      <c r="A823" s="1" t="n">
        <v>16.42</v>
      </c>
      <c r="B823" s="1" t="n">
        <v>1.091315</v>
      </c>
      <c r="C823" s="1" t="n">
        <v>37.717556</v>
      </c>
      <c r="D823" s="1" t="n">
        <v>138</v>
      </c>
      <c r="E823" s="1" t="n">
        <v>4.5034565</v>
      </c>
    </row>
    <row r="824" customFormat="false" ht="15" hidden="false" customHeight="false" outlineLevel="0" collapsed="false">
      <c r="A824" s="1" t="n">
        <v>16.44</v>
      </c>
      <c r="B824" s="1" t="n">
        <v>1.080677</v>
      </c>
      <c r="C824" s="1" t="n">
        <v>41.495333</v>
      </c>
      <c r="D824" s="1" t="n">
        <v>138</v>
      </c>
      <c r="E824" s="1" t="n">
        <v>4.5118955</v>
      </c>
    </row>
    <row r="825" customFormat="false" ht="15" hidden="false" customHeight="false" outlineLevel="0" collapsed="false">
      <c r="A825" s="1" t="n">
        <v>16.46</v>
      </c>
      <c r="B825" s="1" t="n">
        <v>1.070038</v>
      </c>
      <c r="C825" s="1" t="n">
        <v>43.939778</v>
      </c>
      <c r="D825" s="1" t="n">
        <v>136.666667</v>
      </c>
      <c r="E825" s="1" t="n">
        <v>4.506239</v>
      </c>
    </row>
    <row r="826" customFormat="false" ht="15" hidden="false" customHeight="false" outlineLevel="0" collapsed="false">
      <c r="A826" s="1" t="n">
        <v>16.48</v>
      </c>
      <c r="B826" s="1" t="n">
        <v>1.048762</v>
      </c>
      <c r="C826" s="1" t="n">
        <v>46.273111</v>
      </c>
      <c r="D826" s="1" t="n">
        <v>137.333333</v>
      </c>
      <c r="E826" s="1" t="n">
        <v>4.5173885</v>
      </c>
    </row>
    <row r="827" customFormat="false" ht="15" hidden="false" customHeight="false" outlineLevel="0" collapsed="false">
      <c r="A827" s="1" t="n">
        <v>16.5</v>
      </c>
      <c r="B827" s="1" t="n">
        <v>1.027485</v>
      </c>
      <c r="C827" s="1" t="n">
        <v>49.384222</v>
      </c>
      <c r="D827" s="1" t="n">
        <v>136</v>
      </c>
      <c r="E827" s="1" t="n">
        <v>4.51468</v>
      </c>
    </row>
    <row r="828" customFormat="false" ht="15" hidden="false" customHeight="false" outlineLevel="0" collapsed="false">
      <c r="A828" s="1" t="n">
        <v>16.52</v>
      </c>
      <c r="B828" s="1" t="n">
        <v>0.973316</v>
      </c>
      <c r="C828" s="1" t="n">
        <v>52.603778</v>
      </c>
      <c r="D828" s="1" t="n">
        <v>133.333333</v>
      </c>
      <c r="E828" s="1" t="n">
        <v>4.5259925</v>
      </c>
    </row>
    <row r="829" customFormat="false" ht="15" hidden="false" customHeight="false" outlineLevel="0" collapsed="false">
      <c r="A829" s="1" t="n">
        <v>16.54</v>
      </c>
      <c r="B829" s="1" t="n">
        <v>0.910464</v>
      </c>
      <c r="C829" s="1" t="n">
        <v>56.273111</v>
      </c>
      <c r="D829" s="1" t="n">
        <v>130</v>
      </c>
      <c r="E829" s="1" t="n">
        <v>4.5287015</v>
      </c>
    </row>
    <row r="830" customFormat="false" ht="15" hidden="false" customHeight="false" outlineLevel="0" collapsed="false">
      <c r="A830" s="1" t="n">
        <v>16.56</v>
      </c>
      <c r="B830" s="1" t="n">
        <v>0.877571</v>
      </c>
      <c r="C830" s="1" t="n">
        <v>57.826</v>
      </c>
      <c r="D830" s="1" t="n">
        <v>127.333333</v>
      </c>
      <c r="E830" s="1" t="n">
        <v>4.5315675</v>
      </c>
    </row>
    <row r="831" customFormat="false" ht="15" hidden="false" customHeight="false" outlineLevel="0" collapsed="false">
      <c r="A831" s="1" t="n">
        <v>16.58</v>
      </c>
      <c r="B831" s="1" t="n">
        <v>0.845656</v>
      </c>
      <c r="C831" s="1" t="n">
        <v>57.603778</v>
      </c>
      <c r="D831" s="1" t="n">
        <v>127.333333</v>
      </c>
      <c r="E831" s="1" t="n">
        <v>4.537224</v>
      </c>
    </row>
    <row r="832" customFormat="false" ht="15" hidden="false" customHeight="false" outlineLevel="0" collapsed="false">
      <c r="A832" s="1" t="n">
        <v>16.6</v>
      </c>
      <c r="B832" s="1" t="n">
        <v>0.813741</v>
      </c>
      <c r="C832" s="1" t="n">
        <v>55.048222</v>
      </c>
      <c r="D832" s="1" t="n">
        <v>126.666667</v>
      </c>
      <c r="E832" s="1" t="n">
        <v>4.5485365</v>
      </c>
    </row>
    <row r="833" customFormat="false" ht="15" hidden="false" customHeight="false" outlineLevel="0" collapsed="false">
      <c r="A833" s="1" t="n">
        <v>16.62</v>
      </c>
      <c r="B833" s="1" t="n">
        <v>0.77021</v>
      </c>
      <c r="C833" s="1" t="n">
        <v>53.49</v>
      </c>
      <c r="D833" s="1" t="n">
        <v>128.666667</v>
      </c>
      <c r="E833" s="1" t="n">
        <v>4.542961</v>
      </c>
    </row>
    <row r="834" customFormat="false" ht="15" hidden="false" customHeight="false" outlineLevel="0" collapsed="false">
      <c r="A834" s="1" t="n">
        <v>16.64</v>
      </c>
      <c r="B834" s="1" t="n">
        <v>0.780849</v>
      </c>
      <c r="C834" s="1" t="n">
        <v>49.823333</v>
      </c>
      <c r="D834" s="1" t="n">
        <v>128.666667</v>
      </c>
      <c r="E834" s="1" t="n">
        <v>4.5487055</v>
      </c>
    </row>
    <row r="835" customFormat="false" ht="15" hidden="false" customHeight="false" outlineLevel="0" collapsed="false">
      <c r="A835" s="1" t="n">
        <v>16.66</v>
      </c>
      <c r="B835" s="1" t="n">
        <v>0.779871</v>
      </c>
      <c r="C835" s="1" t="n">
        <v>46.154</v>
      </c>
      <c r="D835" s="1" t="n">
        <v>129.333333</v>
      </c>
      <c r="E835" s="1" t="n">
        <v>4.55993</v>
      </c>
    </row>
    <row r="836" customFormat="false" ht="15" hidden="false" customHeight="false" outlineLevel="0" collapsed="false">
      <c r="A836" s="1" t="n">
        <v>16.68</v>
      </c>
      <c r="B836" s="1" t="n">
        <v>0.737318</v>
      </c>
      <c r="C836" s="1" t="n">
        <v>41.931778</v>
      </c>
      <c r="D836" s="1" t="n">
        <v>130</v>
      </c>
      <c r="E836" s="1" t="n">
        <v>4.55993</v>
      </c>
    </row>
    <row r="837" customFormat="false" ht="15" hidden="false" customHeight="false" outlineLevel="0" collapsed="false">
      <c r="A837" s="1" t="n">
        <v>16.7</v>
      </c>
      <c r="B837" s="1" t="n">
        <v>0.716041</v>
      </c>
      <c r="C837" s="1" t="n">
        <v>37.598444</v>
      </c>
      <c r="D837" s="1" t="n">
        <v>130.666667</v>
      </c>
      <c r="E837" s="1" t="n">
        <v>4.568457</v>
      </c>
    </row>
    <row r="838" customFormat="false" ht="15" hidden="false" customHeight="false" outlineLevel="0" collapsed="false">
      <c r="A838" s="1" t="n">
        <v>16.72</v>
      </c>
      <c r="B838" s="1" t="n">
        <v>0.703447</v>
      </c>
      <c r="C838" s="1" t="n">
        <v>36.370889</v>
      </c>
      <c r="D838" s="1" t="n">
        <v>130.666667</v>
      </c>
      <c r="E838" s="1" t="n">
        <v>4.565432</v>
      </c>
    </row>
    <row r="839" customFormat="false" ht="15" hidden="false" customHeight="false" outlineLevel="0" collapsed="false">
      <c r="A839" s="1" t="n">
        <v>16.74</v>
      </c>
      <c r="B839" s="1" t="n">
        <v>0.714086</v>
      </c>
      <c r="C839" s="1" t="n">
        <v>32.815333</v>
      </c>
      <c r="D839" s="1" t="n">
        <v>152</v>
      </c>
      <c r="E839" s="1" t="n">
        <v>4.585342</v>
      </c>
    </row>
    <row r="840" customFormat="false" ht="15" hidden="false" customHeight="false" outlineLevel="0" collapsed="false">
      <c r="A840" s="1" t="n">
        <v>16.76</v>
      </c>
      <c r="B840" s="1" t="n">
        <v>0.714086</v>
      </c>
      <c r="C840" s="1" t="n">
        <v>30.148667</v>
      </c>
      <c r="D840" s="1" t="n">
        <v>160</v>
      </c>
      <c r="E840" s="1" t="n">
        <v>4.585342</v>
      </c>
    </row>
    <row r="841" customFormat="false" ht="15" hidden="false" customHeight="false" outlineLevel="0" collapsed="false">
      <c r="A841" s="1" t="n">
        <v>16.78</v>
      </c>
      <c r="B841" s="1" t="n">
        <v>0.714086</v>
      </c>
      <c r="C841" s="1" t="n">
        <v>29.370889</v>
      </c>
      <c r="D841" s="1" t="n">
        <v>164</v>
      </c>
      <c r="E841" s="1" t="n">
        <v>4.590998</v>
      </c>
    </row>
    <row r="842" customFormat="false" ht="15" hidden="false" customHeight="false" outlineLevel="0" collapsed="false">
      <c r="A842" s="1" t="n">
        <v>16.8</v>
      </c>
      <c r="B842" s="1" t="n">
        <v>0.714086</v>
      </c>
      <c r="C842" s="1" t="n">
        <v>28.482</v>
      </c>
      <c r="D842" s="1" t="n">
        <v>166</v>
      </c>
      <c r="E842" s="1" t="n">
        <v>4.5909215</v>
      </c>
    </row>
    <row r="843" customFormat="false" ht="15" hidden="false" customHeight="false" outlineLevel="0" collapsed="false">
      <c r="A843" s="1" t="n">
        <v>16.82</v>
      </c>
      <c r="B843" s="1" t="n">
        <v>0.705403</v>
      </c>
      <c r="C843" s="1" t="n">
        <v>27.487333</v>
      </c>
      <c r="D843" s="1" t="n">
        <v>167.333333</v>
      </c>
      <c r="E843" s="1" t="n">
        <v>4.602394</v>
      </c>
    </row>
    <row r="844" customFormat="false" ht="15" hidden="false" customHeight="false" outlineLevel="0" collapsed="false">
      <c r="A844" s="1" t="n">
        <v>16.84</v>
      </c>
      <c r="B844" s="1" t="n">
        <v>0.726679</v>
      </c>
      <c r="C844" s="1" t="n">
        <v>27.042889</v>
      </c>
      <c r="D844" s="1" t="n">
        <v>172.666667</v>
      </c>
      <c r="E844" s="1" t="n">
        <v>4.602394</v>
      </c>
    </row>
    <row r="845" customFormat="false" ht="15" hidden="false" customHeight="false" outlineLevel="0" collapsed="false">
      <c r="A845" s="1" t="n">
        <v>16.86</v>
      </c>
      <c r="B845" s="1" t="n">
        <v>0.758594</v>
      </c>
      <c r="C845" s="1" t="n">
        <v>25.376222</v>
      </c>
      <c r="D845" s="1" t="n">
        <v>176.666667</v>
      </c>
      <c r="E845" s="1" t="n">
        <v>4.6080505</v>
      </c>
    </row>
    <row r="846" customFormat="false" ht="15" hidden="false" customHeight="false" outlineLevel="0" collapsed="false">
      <c r="A846" s="1" t="n">
        <v>16.88</v>
      </c>
      <c r="B846" s="1" t="n">
        <v>0.737318</v>
      </c>
      <c r="C846" s="1" t="n">
        <v>25.820667</v>
      </c>
      <c r="D846" s="1" t="n">
        <v>177.333333</v>
      </c>
      <c r="E846" s="1" t="n">
        <v>4.6136235</v>
      </c>
    </row>
    <row r="847" customFormat="false" ht="15" hidden="false" customHeight="false" outlineLevel="0" collapsed="false">
      <c r="A847" s="1" t="n">
        <v>16.9</v>
      </c>
      <c r="B847" s="1" t="n">
        <v>0.726679</v>
      </c>
      <c r="C847" s="1" t="n">
        <v>25.598444</v>
      </c>
      <c r="D847" s="1" t="n">
        <v>180.666667</v>
      </c>
      <c r="E847" s="1" t="n">
        <v>4.6192035</v>
      </c>
    </row>
    <row r="848" customFormat="false" ht="15" hidden="false" customHeight="false" outlineLevel="0" collapsed="false">
      <c r="A848" s="1" t="n">
        <v>16.92</v>
      </c>
      <c r="B848" s="1" t="n">
        <v>0.727657</v>
      </c>
      <c r="C848" s="1" t="n">
        <v>25.601111</v>
      </c>
      <c r="D848" s="1" t="n">
        <v>184</v>
      </c>
      <c r="E848" s="1" t="n">
        <v>4.6192795</v>
      </c>
    </row>
    <row r="849" customFormat="false" ht="15" hidden="false" customHeight="false" outlineLevel="0" collapsed="false">
      <c r="A849" s="1" t="n">
        <v>16.94</v>
      </c>
      <c r="B849" s="1" t="n">
        <v>0.717019</v>
      </c>
      <c r="C849" s="1" t="n">
        <v>25.49</v>
      </c>
      <c r="D849" s="1" t="n">
        <v>185.333333</v>
      </c>
      <c r="E849" s="1" t="n">
        <v>4.633547</v>
      </c>
    </row>
    <row r="850" customFormat="false" ht="15" hidden="false" customHeight="false" outlineLevel="0" collapsed="false">
      <c r="A850" s="1" t="n">
        <v>16.96</v>
      </c>
      <c r="B850" s="1" t="n">
        <v>0.706381</v>
      </c>
      <c r="C850" s="1" t="n">
        <v>26.267778</v>
      </c>
      <c r="D850" s="1" t="n">
        <v>185.333333</v>
      </c>
      <c r="E850" s="1" t="n">
        <v>4.6363315</v>
      </c>
    </row>
    <row r="851" customFormat="false" ht="15" hidden="false" customHeight="false" outlineLevel="0" collapsed="false">
      <c r="A851" s="1" t="n">
        <v>16.98</v>
      </c>
      <c r="B851" s="1" t="n">
        <v>0.728635</v>
      </c>
      <c r="C851" s="1" t="n">
        <v>27.048222</v>
      </c>
      <c r="D851" s="1" t="n">
        <v>206</v>
      </c>
      <c r="E851" s="1" t="n">
        <v>4.630516</v>
      </c>
    </row>
    <row r="852" customFormat="false" ht="15" hidden="false" customHeight="false" outlineLevel="0" collapsed="false">
      <c r="A852" s="1" t="n">
        <v>17</v>
      </c>
      <c r="B852" s="1" t="n">
        <v>0.771188</v>
      </c>
      <c r="C852" s="1" t="n">
        <v>25.937111</v>
      </c>
      <c r="D852" s="1" t="n">
        <v>228</v>
      </c>
      <c r="E852" s="1" t="n">
        <v>4.644694</v>
      </c>
    </row>
    <row r="853" customFormat="false" ht="15" hidden="false" customHeight="false" outlineLevel="0" collapsed="false">
      <c r="A853" s="1" t="n">
        <v>17.02</v>
      </c>
      <c r="B853" s="1" t="n">
        <v>0.782804</v>
      </c>
      <c r="C853" s="1" t="n">
        <v>24.273111</v>
      </c>
      <c r="D853" s="1" t="n">
        <v>228.666667</v>
      </c>
      <c r="E853" s="1" t="n">
        <v>4.644694</v>
      </c>
    </row>
    <row r="854" customFormat="false" ht="15" hidden="false" customHeight="false" outlineLevel="0" collapsed="false">
      <c r="A854" s="1" t="n">
        <v>17.04</v>
      </c>
      <c r="B854" s="1" t="n">
        <v>0.761528</v>
      </c>
      <c r="C854" s="1" t="n">
        <v>24.717556</v>
      </c>
      <c r="D854" s="1" t="n">
        <v>229.333333</v>
      </c>
      <c r="E854" s="1" t="n">
        <v>4.656086</v>
      </c>
    </row>
    <row r="855" customFormat="false" ht="15" hidden="false" customHeight="false" outlineLevel="0" collapsed="false">
      <c r="A855" s="1" t="n">
        <v>17.06</v>
      </c>
      <c r="B855" s="1" t="n">
        <v>0.719952</v>
      </c>
      <c r="C855" s="1" t="n">
        <v>27.498</v>
      </c>
      <c r="D855" s="1" t="n">
        <v>225.333333</v>
      </c>
      <c r="E855" s="1" t="n">
        <v>4.6588735</v>
      </c>
    </row>
    <row r="856" customFormat="false" ht="15" hidden="false" customHeight="false" outlineLevel="0" collapsed="false">
      <c r="A856" s="1" t="n">
        <v>17.08</v>
      </c>
      <c r="B856" s="1" t="n">
        <v>0.698676</v>
      </c>
      <c r="C856" s="1" t="n">
        <v>26.498</v>
      </c>
      <c r="D856" s="1" t="n">
        <v>224.666667</v>
      </c>
      <c r="E856" s="1" t="n">
        <v>4.6646125</v>
      </c>
    </row>
    <row r="857" customFormat="false" ht="15" hidden="false" customHeight="false" outlineLevel="0" collapsed="false">
      <c r="A857" s="1" t="n">
        <v>17.1</v>
      </c>
      <c r="B857" s="1" t="n">
        <v>0.698676</v>
      </c>
      <c r="C857" s="1" t="n">
        <v>25.386889</v>
      </c>
      <c r="D857" s="1" t="n">
        <v>226</v>
      </c>
      <c r="E857" s="1" t="n">
        <v>4.6673985</v>
      </c>
    </row>
    <row r="858" customFormat="false" ht="15" hidden="false" customHeight="false" outlineLevel="0" collapsed="false">
      <c r="A858" s="1" t="n">
        <v>17.12</v>
      </c>
      <c r="B858" s="1" t="n">
        <v>0.743184</v>
      </c>
      <c r="C858" s="1" t="n">
        <v>24.058889</v>
      </c>
      <c r="D858" s="1" t="n">
        <v>231.333333</v>
      </c>
      <c r="E858" s="1" t="n">
        <v>4.6814235</v>
      </c>
    </row>
    <row r="859" customFormat="false" ht="15" hidden="false" customHeight="false" outlineLevel="0" collapsed="false">
      <c r="A859" s="1" t="n">
        <v>17.14</v>
      </c>
      <c r="B859" s="1" t="n">
        <v>0.796376</v>
      </c>
      <c r="C859" s="1" t="n">
        <v>21.725556</v>
      </c>
      <c r="D859" s="1" t="n">
        <v>237.333333</v>
      </c>
      <c r="E859" s="1" t="n">
        <v>4.684152</v>
      </c>
    </row>
    <row r="860" customFormat="false" ht="15" hidden="false" customHeight="false" outlineLevel="0" collapsed="false">
      <c r="A860" s="1" t="n">
        <v>17.16</v>
      </c>
      <c r="B860" s="1" t="n">
        <v>0.776077</v>
      </c>
      <c r="C860" s="1" t="n">
        <v>22.394889</v>
      </c>
      <c r="D860" s="1" t="n">
        <v>236</v>
      </c>
      <c r="E860" s="1" t="n">
        <v>4.6927365</v>
      </c>
    </row>
    <row r="861" customFormat="false" ht="15" hidden="false" customHeight="false" outlineLevel="0" collapsed="false">
      <c r="A861" s="1" t="n">
        <v>17.18</v>
      </c>
      <c r="B861" s="1" t="n">
        <v>0.722886</v>
      </c>
      <c r="C861" s="1" t="n">
        <v>22.394889</v>
      </c>
      <c r="D861" s="1" t="n">
        <v>235.333333</v>
      </c>
      <c r="E861" s="1" t="n">
        <v>4.698468</v>
      </c>
    </row>
    <row r="862" customFormat="false" ht="15" hidden="false" customHeight="false" outlineLevel="0" collapsed="false">
      <c r="A862" s="1" t="n">
        <v>17.2</v>
      </c>
      <c r="B862" s="1" t="n">
        <v>0.712247</v>
      </c>
      <c r="C862" s="1" t="n">
        <v>23.394889</v>
      </c>
      <c r="D862" s="1" t="n">
        <v>233.333333</v>
      </c>
      <c r="E862" s="1" t="n">
        <v>4.7097805</v>
      </c>
    </row>
    <row r="863" customFormat="false" ht="15" hidden="false" customHeight="false" outlineLevel="0" collapsed="false">
      <c r="A863" s="1" t="n">
        <v>17.22</v>
      </c>
      <c r="B863" s="1" t="n">
        <v>0.734502</v>
      </c>
      <c r="C863" s="1" t="n">
        <v>23.619778</v>
      </c>
      <c r="D863" s="1" t="n">
        <v>237.333333</v>
      </c>
      <c r="E863" s="1" t="n">
        <v>4.6927365</v>
      </c>
    </row>
    <row r="864" customFormat="false" ht="15" hidden="false" customHeight="false" outlineLevel="0" collapsed="false">
      <c r="A864" s="1" t="n">
        <v>17.24</v>
      </c>
      <c r="B864" s="1" t="n">
        <v>0.819608</v>
      </c>
      <c r="C864" s="1" t="n">
        <v>23.730889</v>
      </c>
      <c r="D864" s="1" t="n">
        <v>242.666667</v>
      </c>
      <c r="E864" s="1" t="n">
        <v>4.7068425</v>
      </c>
    </row>
    <row r="865" customFormat="false" ht="15" hidden="false" customHeight="false" outlineLevel="0" collapsed="false">
      <c r="A865" s="1" t="n">
        <v>17.26</v>
      </c>
      <c r="B865" s="1" t="n">
        <v>0.787693</v>
      </c>
      <c r="C865" s="1" t="n">
        <v>24.953111</v>
      </c>
      <c r="D865" s="1" t="n">
        <v>240.666667</v>
      </c>
      <c r="E865" s="1" t="n">
        <v>4.712499</v>
      </c>
    </row>
    <row r="866" customFormat="false" ht="15" hidden="false" customHeight="false" outlineLevel="0" collapsed="false">
      <c r="A866" s="1" t="n">
        <v>17.28</v>
      </c>
      <c r="B866" s="1" t="n">
        <v>0.767394</v>
      </c>
      <c r="C866" s="1" t="n">
        <v>27.178</v>
      </c>
      <c r="D866" s="1" t="n">
        <v>239.333333</v>
      </c>
      <c r="E866" s="1" t="n">
        <v>4.726607</v>
      </c>
    </row>
    <row r="867" customFormat="false" ht="15" hidden="false" customHeight="false" outlineLevel="0" collapsed="false">
      <c r="A867" s="1" t="n">
        <v>17.3</v>
      </c>
      <c r="B867" s="1" t="n">
        <v>0.735479</v>
      </c>
      <c r="C867" s="1" t="n">
        <v>26.066889</v>
      </c>
      <c r="D867" s="1" t="n">
        <v>240.666667</v>
      </c>
      <c r="E867" s="1" t="n">
        <v>4.7322635</v>
      </c>
    </row>
    <row r="868" customFormat="false" ht="15" hidden="false" customHeight="false" outlineLevel="0" collapsed="false">
      <c r="A868" s="1" t="n">
        <v>17.32</v>
      </c>
      <c r="B868" s="1" t="n">
        <v>0.703565</v>
      </c>
      <c r="C868" s="1" t="n">
        <v>26.844667</v>
      </c>
      <c r="D868" s="1" t="n">
        <v>240</v>
      </c>
      <c r="E868" s="1" t="n">
        <v>4.726607</v>
      </c>
    </row>
    <row r="869" customFormat="false" ht="15" hidden="false" customHeight="false" outlineLevel="0" collapsed="false">
      <c r="A869" s="1" t="n">
        <v>17.34</v>
      </c>
      <c r="B869" s="1" t="n">
        <v>0.85739</v>
      </c>
      <c r="C869" s="1" t="n">
        <v>18.524667</v>
      </c>
      <c r="D869" s="1" t="n">
        <v>277.333333</v>
      </c>
      <c r="E869" s="1" t="n">
        <v>4.757687</v>
      </c>
    </row>
    <row r="870" customFormat="false" ht="15" hidden="false" customHeight="false" outlineLevel="0" collapsed="false">
      <c r="A870" s="1" t="n">
        <v>17.36</v>
      </c>
      <c r="B870" s="1" t="n">
        <v>0.825475</v>
      </c>
      <c r="C870" s="1" t="n">
        <v>19.969111</v>
      </c>
      <c r="D870" s="1" t="n">
        <v>276</v>
      </c>
      <c r="E870" s="1" t="n">
        <v>4.7520945</v>
      </c>
    </row>
    <row r="871" customFormat="false" ht="15" hidden="false" customHeight="false" outlineLevel="0" collapsed="false">
      <c r="A871" s="1" t="n">
        <v>17.38</v>
      </c>
      <c r="B871" s="1" t="n">
        <v>0.825475</v>
      </c>
      <c r="C871" s="1" t="n">
        <v>20.969111</v>
      </c>
      <c r="D871" s="1" t="n">
        <v>276.666667</v>
      </c>
      <c r="E871" s="1" t="n">
        <v>4.754829</v>
      </c>
    </row>
    <row r="872" customFormat="false" ht="15" hidden="false" customHeight="false" outlineLevel="0" collapsed="false">
      <c r="A872" s="1" t="n">
        <v>17.4</v>
      </c>
      <c r="B872" s="1" t="n">
        <v>0.804198</v>
      </c>
      <c r="C872" s="1" t="n">
        <v>19.858</v>
      </c>
      <c r="D872" s="1" t="n">
        <v>280.666667</v>
      </c>
      <c r="E872" s="1" t="n">
        <v>4.757579</v>
      </c>
    </row>
    <row r="873" customFormat="false" ht="15" hidden="false" customHeight="false" outlineLevel="0" collapsed="false">
      <c r="A873" s="1" t="n">
        <v>17.42</v>
      </c>
      <c r="B873" s="1" t="n">
        <v>0.782922</v>
      </c>
      <c r="C873" s="1" t="n">
        <v>18.191333</v>
      </c>
      <c r="D873" s="1" t="n">
        <v>280.666667</v>
      </c>
      <c r="E873" s="1" t="n">
        <v>4.7576295</v>
      </c>
    </row>
    <row r="874" customFormat="false" ht="15" hidden="false" customHeight="false" outlineLevel="0" collapsed="false">
      <c r="A874" s="1" t="n">
        <v>17.44</v>
      </c>
      <c r="B874" s="1" t="n">
        <v>0.730708</v>
      </c>
      <c r="C874" s="1" t="n">
        <v>18.749556</v>
      </c>
      <c r="D874" s="1" t="n">
        <v>277.333333</v>
      </c>
      <c r="E874" s="1" t="n">
        <v>4.760432</v>
      </c>
    </row>
    <row r="875" customFormat="false" ht="15" hidden="false" customHeight="false" outlineLevel="0" collapsed="false">
      <c r="A875" s="1" t="n">
        <v>17.46</v>
      </c>
      <c r="B875" s="1" t="n">
        <v>0.677516</v>
      </c>
      <c r="C875" s="1" t="n">
        <v>18.749556</v>
      </c>
      <c r="D875" s="1" t="n">
        <v>276</v>
      </c>
      <c r="E875" s="1" t="n">
        <v>4.768943</v>
      </c>
    </row>
    <row r="876" customFormat="false" ht="15" hidden="false" customHeight="false" outlineLevel="0" collapsed="false">
      <c r="A876" s="1" t="n">
        <v>17.48</v>
      </c>
      <c r="B876" s="1" t="n">
        <v>0.677516</v>
      </c>
      <c r="C876" s="1" t="n">
        <v>18.082889</v>
      </c>
      <c r="D876" s="1" t="n">
        <v>276</v>
      </c>
      <c r="E876" s="1" t="n">
        <v>4.774549</v>
      </c>
    </row>
    <row r="877" customFormat="false" ht="15" hidden="false" customHeight="false" outlineLevel="0" collapsed="false">
      <c r="A877" s="1" t="n">
        <v>17.5</v>
      </c>
      <c r="B877" s="1" t="n">
        <v>0.688155</v>
      </c>
      <c r="C877" s="1" t="n">
        <v>17.082889</v>
      </c>
      <c r="D877" s="1" t="n">
        <v>284</v>
      </c>
      <c r="E877" s="1" t="n">
        <v>4.788715</v>
      </c>
    </row>
    <row r="878" customFormat="false" ht="15" hidden="false" customHeight="false" outlineLevel="0" collapsed="false">
      <c r="A878" s="1" t="n">
        <v>17.52</v>
      </c>
      <c r="B878" s="1" t="n">
        <v>0.783899</v>
      </c>
      <c r="C878" s="1" t="n">
        <v>17.638444</v>
      </c>
      <c r="D878" s="1" t="n">
        <v>291.333333</v>
      </c>
      <c r="E878" s="1" t="n">
        <v>4.791476</v>
      </c>
    </row>
    <row r="879" customFormat="false" ht="15" hidden="false" customHeight="false" outlineLevel="0" collapsed="false">
      <c r="A879" s="1" t="n">
        <v>17.54</v>
      </c>
      <c r="B879" s="1" t="n">
        <v>0.96475</v>
      </c>
      <c r="C879" s="1" t="n">
        <v>16.527333</v>
      </c>
      <c r="D879" s="1" t="n">
        <v>311.333333</v>
      </c>
      <c r="E879" s="1" t="n">
        <v>4.7857825</v>
      </c>
    </row>
    <row r="880" customFormat="false" ht="15" hidden="false" customHeight="false" outlineLevel="0" collapsed="false">
      <c r="A880" s="1" t="n">
        <v>17.56</v>
      </c>
      <c r="B880" s="1" t="n">
        <v>1.188155</v>
      </c>
      <c r="C880" s="1" t="n">
        <v>15.638444</v>
      </c>
      <c r="D880" s="1" t="n">
        <v>330</v>
      </c>
      <c r="E880" s="1" t="n">
        <v>4.7943715</v>
      </c>
    </row>
    <row r="881" customFormat="false" ht="15" hidden="false" customHeight="false" outlineLevel="0" collapsed="false">
      <c r="A881" s="1" t="n">
        <v>17.58</v>
      </c>
      <c r="B881" s="1" t="n">
        <v>1.326452</v>
      </c>
      <c r="C881" s="1" t="n">
        <v>16.527333</v>
      </c>
      <c r="D881" s="1" t="n">
        <v>316.666667</v>
      </c>
      <c r="E881" s="1" t="n">
        <v>4.797176</v>
      </c>
    </row>
    <row r="882" customFormat="false" ht="15" hidden="false" customHeight="false" outlineLevel="0" collapsed="false">
      <c r="A882" s="1" t="n">
        <v>17.6</v>
      </c>
      <c r="B882" s="1" t="n">
        <v>1.432835</v>
      </c>
      <c r="C882" s="1" t="n">
        <v>21.416222</v>
      </c>
      <c r="D882" s="1" t="n">
        <v>314.666667</v>
      </c>
      <c r="E882" s="1" t="n">
        <v>4.802789</v>
      </c>
    </row>
    <row r="883" customFormat="false" ht="15" hidden="false" customHeight="false" outlineLevel="0" collapsed="false">
      <c r="A883" s="1" t="n">
        <v>17.62</v>
      </c>
      <c r="B883" s="1" t="n">
        <v>1.454112</v>
      </c>
      <c r="C883" s="1" t="n">
        <v>30.638444</v>
      </c>
      <c r="D883" s="1" t="n">
        <v>312.666667</v>
      </c>
      <c r="E883" s="1" t="n">
        <v>4.8027225</v>
      </c>
    </row>
    <row r="884" customFormat="false" ht="15" hidden="false" customHeight="false" outlineLevel="0" collapsed="false">
      <c r="A884" s="1" t="n">
        <v>17.64</v>
      </c>
      <c r="B884" s="1" t="n">
        <v>1.411559</v>
      </c>
      <c r="C884" s="1" t="n">
        <v>38.527333</v>
      </c>
      <c r="D884" s="1" t="n">
        <v>309.333333</v>
      </c>
      <c r="E884" s="1" t="n">
        <v>4.8055985</v>
      </c>
    </row>
    <row r="885" customFormat="false" ht="15" hidden="false" customHeight="false" outlineLevel="0" collapsed="false">
      <c r="A885" s="1" t="n">
        <v>17.66</v>
      </c>
      <c r="B885" s="1" t="n">
        <v>1.326452</v>
      </c>
      <c r="C885" s="1" t="n">
        <v>45.082889</v>
      </c>
      <c r="D885" s="1" t="n">
        <v>300</v>
      </c>
      <c r="E885" s="1" t="n">
        <v>4.8141025</v>
      </c>
    </row>
    <row r="886" customFormat="false" ht="15" hidden="false" customHeight="false" outlineLevel="0" collapsed="false">
      <c r="A886" s="1" t="n">
        <v>17.68</v>
      </c>
      <c r="B886" s="1" t="n">
        <v>1.241346</v>
      </c>
      <c r="C886" s="1" t="n">
        <v>51.860667</v>
      </c>
      <c r="D886" s="1" t="n">
        <v>288.666667</v>
      </c>
      <c r="E886" s="1" t="n">
        <v>4.8226085</v>
      </c>
    </row>
    <row r="887" customFormat="false" ht="15" hidden="false" customHeight="false" outlineLevel="0" collapsed="false">
      <c r="A887" s="1" t="n">
        <v>17.7</v>
      </c>
      <c r="B887" s="1" t="n">
        <v>1.145601</v>
      </c>
      <c r="C887" s="1" t="n">
        <v>60.638444</v>
      </c>
      <c r="D887" s="1" t="n">
        <v>278</v>
      </c>
      <c r="E887" s="1" t="n">
        <v>4.8282255</v>
      </c>
    </row>
    <row r="888" customFormat="false" ht="15" hidden="false" customHeight="false" outlineLevel="0" collapsed="false">
      <c r="A888" s="1" t="n">
        <v>17.72</v>
      </c>
      <c r="B888" s="1" t="n">
        <v>1.145601</v>
      </c>
      <c r="C888" s="1" t="n">
        <v>65.416222</v>
      </c>
      <c r="D888" s="1" t="n">
        <v>273.333333</v>
      </c>
      <c r="E888" s="1" t="n">
        <v>4.8395785</v>
      </c>
    </row>
    <row r="889" customFormat="false" ht="15" hidden="false" customHeight="false" outlineLevel="0" collapsed="false">
      <c r="A889" s="1" t="n">
        <v>17.74</v>
      </c>
      <c r="B889" s="1" t="n">
        <v>1.081772</v>
      </c>
      <c r="C889" s="1" t="n">
        <v>67.194</v>
      </c>
      <c r="D889" s="1" t="n">
        <v>269.333333</v>
      </c>
      <c r="E889" s="1" t="n">
        <v>4.8424785</v>
      </c>
    </row>
    <row r="890" customFormat="false" ht="15" hidden="false" customHeight="false" outlineLevel="0" collapsed="false">
      <c r="A890" s="1" t="n">
        <v>17.76</v>
      </c>
      <c r="B890" s="1" t="n">
        <v>1.080794</v>
      </c>
      <c r="C890" s="1" t="n">
        <v>67.302444</v>
      </c>
      <c r="D890" s="1" t="n">
        <v>267.333333</v>
      </c>
      <c r="E890" s="1" t="n">
        <v>4.848086</v>
      </c>
    </row>
    <row r="891" customFormat="false" ht="15" hidden="false" customHeight="false" outlineLevel="0" collapsed="false">
      <c r="A891" s="1" t="n">
        <v>17.78</v>
      </c>
      <c r="B891" s="1" t="n">
        <v>1.070156</v>
      </c>
      <c r="C891" s="1" t="n">
        <v>65.858</v>
      </c>
      <c r="D891" s="1" t="n">
        <v>268.666667</v>
      </c>
      <c r="E891" s="1" t="n">
        <v>4.8481355</v>
      </c>
    </row>
    <row r="892" customFormat="false" ht="15" hidden="false" customHeight="false" outlineLevel="0" collapsed="false">
      <c r="A892" s="1" t="n">
        <v>17.8</v>
      </c>
      <c r="B892" s="1" t="n">
        <v>1.10207</v>
      </c>
      <c r="C892" s="1" t="n">
        <v>64.080222</v>
      </c>
      <c r="D892" s="1" t="n">
        <v>267.333333</v>
      </c>
      <c r="E892" s="1" t="n">
        <v>4.850991</v>
      </c>
    </row>
    <row r="893" customFormat="false" ht="15" hidden="false" customHeight="false" outlineLevel="0" collapsed="false">
      <c r="A893" s="1" t="n">
        <v>17.82</v>
      </c>
      <c r="B893" s="1" t="n">
        <v>1.133008</v>
      </c>
      <c r="C893" s="1" t="n">
        <v>64.744222</v>
      </c>
      <c r="D893" s="1" t="n">
        <v>267.333333</v>
      </c>
      <c r="E893" s="1" t="n">
        <v>4.8481355</v>
      </c>
    </row>
    <row r="894" customFormat="false" ht="15" hidden="false" customHeight="false" outlineLevel="0" collapsed="false">
      <c r="A894" s="1" t="n">
        <v>17.84</v>
      </c>
      <c r="B894" s="1" t="n">
        <v>1.121391</v>
      </c>
      <c r="C894" s="1" t="n">
        <v>66.519333</v>
      </c>
      <c r="D894" s="1" t="n">
        <v>266.666667</v>
      </c>
      <c r="E894" s="1" t="n">
        <v>4.8566475</v>
      </c>
    </row>
    <row r="895" customFormat="false" ht="15" hidden="false" customHeight="false" outlineLevel="0" collapsed="false">
      <c r="A895" s="1" t="n">
        <v>17.86</v>
      </c>
      <c r="B895" s="1" t="n">
        <v>1.185221</v>
      </c>
      <c r="C895" s="1" t="n">
        <v>63.741556</v>
      </c>
      <c r="D895" s="1" t="n">
        <v>266.666667</v>
      </c>
      <c r="E895" s="1" t="n">
        <v>4.8594485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61.516667</v>
      </c>
      <c r="D896" s="1" t="n">
        <v>266.666667</v>
      </c>
      <c r="E896" s="1" t="n">
        <v>4.865105</v>
      </c>
    </row>
    <row r="897" customFormat="false" ht="15" hidden="false" customHeight="false" outlineLevel="0" collapsed="false">
      <c r="A897" s="1" t="n">
        <v>17.9</v>
      </c>
      <c r="B897" s="1" t="n">
        <v>1.118458</v>
      </c>
      <c r="C897" s="1" t="n">
        <v>61.289111</v>
      </c>
      <c r="D897" s="1" t="n">
        <v>266</v>
      </c>
      <c r="E897" s="1" t="n">
        <v>4.8707125</v>
      </c>
    </row>
    <row r="898" customFormat="false" ht="15" hidden="false" customHeight="false" outlineLevel="0" collapsed="false">
      <c r="A898" s="1" t="n">
        <v>17.92</v>
      </c>
      <c r="B898" s="1" t="n">
        <v>1.118458</v>
      </c>
      <c r="C898" s="1" t="n">
        <v>59.400222</v>
      </c>
      <c r="D898" s="1" t="n">
        <v>263.333333</v>
      </c>
      <c r="E898" s="1" t="n">
        <v>4.8622515</v>
      </c>
    </row>
    <row r="899" customFormat="false" ht="15" hidden="false" customHeight="false" outlineLevel="0" collapsed="false">
      <c r="A899" s="1" t="n">
        <v>17.94</v>
      </c>
      <c r="B899" s="1" t="n">
        <v>1.074927</v>
      </c>
      <c r="C899" s="1" t="n">
        <v>58.842</v>
      </c>
      <c r="D899" s="1" t="n">
        <v>260</v>
      </c>
      <c r="E899" s="1" t="n">
        <v>4.8764185</v>
      </c>
    </row>
    <row r="900" customFormat="false" ht="15" hidden="false" customHeight="false" outlineLevel="0" collapsed="false">
      <c r="A900" s="1" t="n">
        <v>17.96</v>
      </c>
      <c r="B900" s="1" t="n">
        <v>1.031396</v>
      </c>
      <c r="C900" s="1" t="n">
        <v>59.728222</v>
      </c>
      <c r="D900" s="1" t="n">
        <v>257.333333</v>
      </c>
      <c r="E900" s="1" t="n">
        <v>4.8707125</v>
      </c>
    </row>
    <row r="901" customFormat="false" ht="15" hidden="false" customHeight="false" outlineLevel="0" collapsed="false">
      <c r="A901" s="1" t="n">
        <v>17.98</v>
      </c>
      <c r="B901" s="1" t="n">
        <v>0.999481</v>
      </c>
      <c r="C901" s="1" t="n">
        <v>59.839333</v>
      </c>
      <c r="D901" s="1" t="n">
        <v>252</v>
      </c>
      <c r="E901" s="1" t="n">
        <v>4.8652235</v>
      </c>
    </row>
    <row r="902" customFormat="false" ht="15" hidden="false" customHeight="false" outlineLevel="0" collapsed="false">
      <c r="A902" s="1" t="n">
        <v>18</v>
      </c>
      <c r="B902" s="1" t="n">
        <v>0.945312</v>
      </c>
      <c r="C902" s="1" t="n">
        <v>60.614444</v>
      </c>
      <c r="D902" s="1" t="n">
        <v>248</v>
      </c>
      <c r="E902" s="1" t="n">
        <v>4.8680195</v>
      </c>
    </row>
    <row r="903" customFormat="false" ht="15" hidden="false" customHeight="false" outlineLevel="0" collapsed="false">
      <c r="A903" s="1" t="n">
        <v>18.02</v>
      </c>
      <c r="B903" s="1" t="n">
        <v>0.913397</v>
      </c>
      <c r="C903" s="1" t="n">
        <v>61.725556</v>
      </c>
      <c r="D903" s="1" t="n">
        <v>244.666667</v>
      </c>
      <c r="E903" s="1" t="n">
        <v>4.873676</v>
      </c>
    </row>
    <row r="904" customFormat="false" ht="15" hidden="false" customHeight="false" outlineLevel="0" collapsed="false">
      <c r="A904" s="1" t="n">
        <v>18.04</v>
      </c>
      <c r="B904" s="1" t="n">
        <v>0.85825</v>
      </c>
      <c r="C904" s="1" t="n">
        <v>63.386889</v>
      </c>
      <c r="D904" s="1" t="n">
        <v>242.666667</v>
      </c>
      <c r="E904" s="1" t="n">
        <v>4.8821305</v>
      </c>
    </row>
    <row r="905" customFormat="false" ht="15" hidden="false" customHeight="false" outlineLevel="0" collapsed="false">
      <c r="A905" s="1" t="n">
        <v>18.06</v>
      </c>
      <c r="B905" s="1" t="n">
        <v>0.825357</v>
      </c>
      <c r="C905" s="1" t="n">
        <v>63.495333</v>
      </c>
      <c r="D905" s="1" t="n">
        <v>238</v>
      </c>
      <c r="E905" s="1" t="n">
        <v>4.8792735</v>
      </c>
    </row>
    <row r="906" customFormat="false" ht="15" hidden="false" customHeight="false" outlineLevel="0" collapsed="false">
      <c r="A906" s="1" t="n">
        <v>18.08</v>
      </c>
      <c r="B906" s="1" t="n">
        <v>0.782804</v>
      </c>
      <c r="C906" s="1" t="n">
        <v>62.050889</v>
      </c>
      <c r="D906" s="1" t="n">
        <v>236</v>
      </c>
      <c r="E906" s="1" t="n">
        <v>4.890587</v>
      </c>
    </row>
    <row r="907" customFormat="false" ht="15" hidden="false" customHeight="false" outlineLevel="0" collapsed="false">
      <c r="A907" s="1" t="n">
        <v>18.1</v>
      </c>
      <c r="B907" s="1" t="n">
        <v>0.76055</v>
      </c>
      <c r="C907" s="1" t="n">
        <v>59.381556</v>
      </c>
      <c r="D907" s="1" t="n">
        <v>235.333333</v>
      </c>
      <c r="E907" s="1" t="n">
        <v>4.8849305</v>
      </c>
    </row>
    <row r="908" customFormat="false" ht="15" hidden="false" customHeight="false" outlineLevel="0" collapsed="false">
      <c r="A908" s="1" t="n">
        <v>18.12</v>
      </c>
      <c r="B908" s="1" t="n">
        <v>0.728635</v>
      </c>
      <c r="C908" s="1" t="n">
        <v>55.048222</v>
      </c>
      <c r="D908" s="1" t="n">
        <v>234</v>
      </c>
      <c r="E908" s="1" t="n">
        <v>4.896191</v>
      </c>
    </row>
    <row r="909" customFormat="false" ht="15" hidden="false" customHeight="false" outlineLevel="0" collapsed="false">
      <c r="A909" s="1" t="n">
        <v>18.14</v>
      </c>
      <c r="B909" s="1" t="n">
        <v>0.69672</v>
      </c>
      <c r="C909" s="1" t="n">
        <v>50.159333</v>
      </c>
      <c r="D909" s="1" t="n">
        <v>235.333333</v>
      </c>
      <c r="E909" s="1" t="n">
        <v>4.8963025</v>
      </c>
    </row>
    <row r="910" customFormat="false" ht="15" hidden="false" customHeight="false" outlineLevel="0" collapsed="false">
      <c r="A910" s="1" t="n">
        <v>18.16</v>
      </c>
      <c r="B910" s="1" t="n">
        <v>0.663827</v>
      </c>
      <c r="C910" s="1" t="n">
        <v>45.712222</v>
      </c>
      <c r="D910" s="1" t="n">
        <v>236</v>
      </c>
      <c r="E910" s="1" t="n">
        <v>4.901959</v>
      </c>
    </row>
    <row r="911" customFormat="false" ht="15" hidden="false" customHeight="false" outlineLevel="0" collapsed="false">
      <c r="A911" s="1" t="n">
        <v>18.18</v>
      </c>
      <c r="B911" s="1" t="n">
        <v>0.653189</v>
      </c>
      <c r="C911" s="1" t="n">
        <v>42.156667</v>
      </c>
      <c r="D911" s="1" t="n">
        <v>241.333333</v>
      </c>
      <c r="E911" s="1" t="n">
        <v>4.8991005</v>
      </c>
    </row>
    <row r="912" customFormat="false" ht="15" hidden="false" customHeight="false" outlineLevel="0" collapsed="false">
      <c r="A912" s="1" t="n">
        <v>18.2</v>
      </c>
      <c r="B912" s="1" t="n">
        <v>0.652211</v>
      </c>
      <c r="C912" s="1" t="n">
        <v>38.709556</v>
      </c>
      <c r="D912" s="1" t="n">
        <v>248.666667</v>
      </c>
      <c r="E912" s="1" t="n">
        <v>4.910309</v>
      </c>
    </row>
    <row r="913" customFormat="false" ht="15" hidden="false" customHeight="false" outlineLevel="0" collapsed="false">
      <c r="A913" s="1" t="n">
        <v>18.22</v>
      </c>
      <c r="B913" s="1" t="n">
        <v>0.674466</v>
      </c>
      <c r="C913" s="1" t="n">
        <v>35.49</v>
      </c>
      <c r="D913" s="1" t="n">
        <v>252.666667</v>
      </c>
      <c r="E913" s="1" t="n">
        <v>4.910309</v>
      </c>
    </row>
    <row r="914" customFormat="false" ht="15" hidden="false" customHeight="false" outlineLevel="0" collapsed="false">
      <c r="A914" s="1" t="n">
        <v>18.24</v>
      </c>
      <c r="B914" s="1" t="n">
        <v>0.726679</v>
      </c>
      <c r="C914" s="1" t="n">
        <v>33.487333</v>
      </c>
      <c r="D914" s="1" t="n">
        <v>258.666667</v>
      </c>
      <c r="E914" s="1" t="n">
        <v>4.9075045</v>
      </c>
    </row>
    <row r="915" customFormat="false" ht="15" hidden="false" customHeight="false" outlineLevel="0" collapsed="false">
      <c r="A915" s="1" t="n">
        <v>18.26</v>
      </c>
      <c r="B915" s="1" t="n">
        <v>0.758594</v>
      </c>
      <c r="C915" s="1" t="n">
        <v>33.042889</v>
      </c>
      <c r="D915" s="1" t="n">
        <v>262</v>
      </c>
      <c r="E915" s="1" t="n">
        <v>4.9074195</v>
      </c>
    </row>
    <row r="916" customFormat="false" ht="15" hidden="false" customHeight="false" outlineLevel="0" collapsed="false">
      <c r="A916" s="1" t="n">
        <v>18.28</v>
      </c>
      <c r="B916" s="1" t="n">
        <v>0.822424</v>
      </c>
      <c r="C916" s="1" t="n">
        <v>32.265111</v>
      </c>
      <c r="D916" s="1" t="n">
        <v>268.666667</v>
      </c>
      <c r="E916" s="1" t="n">
        <v>4.9160145</v>
      </c>
    </row>
    <row r="917" customFormat="false" ht="15" hidden="false" customHeight="false" outlineLevel="0" collapsed="false">
      <c r="A917" s="1" t="n">
        <v>18.3</v>
      </c>
      <c r="B917" s="1" t="n">
        <v>0.876593</v>
      </c>
      <c r="C917" s="1" t="n">
        <v>31.601111</v>
      </c>
      <c r="D917" s="1" t="n">
        <v>272.666667</v>
      </c>
      <c r="E917" s="1" t="n">
        <v>4.927237</v>
      </c>
    </row>
    <row r="918" customFormat="false" ht="15" hidden="false" customHeight="false" outlineLevel="0" collapsed="false">
      <c r="A918" s="1" t="n">
        <v>18.32</v>
      </c>
      <c r="B918" s="1" t="n">
        <v>0.929785</v>
      </c>
      <c r="C918" s="1" t="n">
        <v>31.823333</v>
      </c>
      <c r="D918" s="1" t="n">
        <v>277.333333</v>
      </c>
      <c r="E918" s="1" t="n">
        <v>4.927328</v>
      </c>
    </row>
    <row r="919" customFormat="false" ht="15" hidden="false" customHeight="false" outlineLevel="0" collapsed="false">
      <c r="A919" s="1" t="n">
        <v>18.34</v>
      </c>
      <c r="B919" s="1" t="n">
        <v>0.940423</v>
      </c>
      <c r="C919" s="1" t="n">
        <v>33.267778</v>
      </c>
      <c r="D919" s="1" t="n">
        <v>277.333333</v>
      </c>
      <c r="E919" s="1" t="n">
        <v>4.9387575</v>
      </c>
    </row>
    <row r="920" customFormat="false" ht="15" hidden="false" customHeight="false" outlineLevel="0" collapsed="false">
      <c r="A920" s="1" t="n">
        <v>18.36</v>
      </c>
      <c r="B920" s="1" t="n">
        <v>1.01012</v>
      </c>
      <c r="C920" s="1" t="n">
        <v>24.172667</v>
      </c>
      <c r="D920" s="1" t="n">
        <v>394.666667</v>
      </c>
      <c r="E920" s="1" t="n">
        <v>4.949906</v>
      </c>
    </row>
    <row r="921" customFormat="false" ht="15" hidden="false" customHeight="false" outlineLevel="0" collapsed="false">
      <c r="A921" s="1" t="n">
        <v>18.38</v>
      </c>
      <c r="B921" s="1" t="n">
        <v>1.096204</v>
      </c>
      <c r="C921" s="1" t="n">
        <v>25.286444</v>
      </c>
      <c r="D921" s="1" t="n">
        <v>406.666667</v>
      </c>
      <c r="E921" s="1" t="n">
        <v>4.949906</v>
      </c>
    </row>
    <row r="922" customFormat="false" ht="15" hidden="false" customHeight="false" outlineLevel="0" collapsed="false">
      <c r="A922" s="1" t="n">
        <v>18.4</v>
      </c>
      <c r="B922" s="1" t="n">
        <v>1.213225</v>
      </c>
      <c r="C922" s="1" t="n">
        <v>27.175333</v>
      </c>
      <c r="D922" s="1" t="n">
        <v>410</v>
      </c>
      <c r="E922" s="1" t="n">
        <v>4.9583305</v>
      </c>
    </row>
    <row r="923" customFormat="false" ht="15" hidden="false" customHeight="false" outlineLevel="0" collapsed="false">
      <c r="A923" s="1" t="n">
        <v>18.42</v>
      </c>
      <c r="B923" s="1" t="n">
        <v>1.351523</v>
      </c>
      <c r="C923" s="1" t="n">
        <v>29.619778</v>
      </c>
      <c r="D923" s="1" t="n">
        <v>416.666667</v>
      </c>
      <c r="E923" s="1" t="n">
        <v>4.9583305</v>
      </c>
    </row>
    <row r="924" customFormat="false" ht="15" hidden="false" customHeight="false" outlineLevel="0" collapsed="false">
      <c r="A924" s="1" t="n">
        <v>18.44</v>
      </c>
      <c r="B924" s="1" t="n">
        <v>1.436629</v>
      </c>
      <c r="C924" s="1" t="n">
        <v>34.286444</v>
      </c>
      <c r="D924" s="1" t="n">
        <v>392.666667</v>
      </c>
      <c r="E924" s="1" t="n">
        <v>4.963955</v>
      </c>
    </row>
    <row r="925" customFormat="false" ht="15" hidden="false" customHeight="false" outlineLevel="0" collapsed="false">
      <c r="A925" s="1" t="n">
        <v>18.46</v>
      </c>
      <c r="B925" s="1" t="n">
        <v>1.565267</v>
      </c>
      <c r="C925" s="1" t="n">
        <v>37.066889</v>
      </c>
      <c r="D925" s="1" t="n">
        <v>315.333333</v>
      </c>
      <c r="E925" s="1" t="n">
        <v>4.980996</v>
      </c>
    </row>
    <row r="926" customFormat="false" ht="15" hidden="false" customHeight="false" outlineLevel="0" collapsed="false">
      <c r="A926" s="1" t="n">
        <v>18.48</v>
      </c>
      <c r="B926" s="1" t="n">
        <v>1.618458</v>
      </c>
      <c r="C926" s="1" t="n">
        <v>46.178</v>
      </c>
      <c r="D926" s="1" t="n">
        <v>298.666667</v>
      </c>
      <c r="E926" s="1" t="n">
        <v>4.975384</v>
      </c>
    </row>
    <row r="927" customFormat="false" ht="15" hidden="false" customHeight="false" outlineLevel="0" collapsed="false">
      <c r="A927" s="1" t="n">
        <v>18.5</v>
      </c>
      <c r="B927" s="1" t="n">
        <v>1.67165</v>
      </c>
      <c r="C927" s="1" t="n">
        <v>56.622444</v>
      </c>
      <c r="D927" s="1" t="n">
        <v>236</v>
      </c>
      <c r="E927" s="1" t="n">
        <v>4.9866975</v>
      </c>
    </row>
    <row r="928" customFormat="false" ht="15" hidden="false" customHeight="false" outlineLevel="0" collapsed="false">
      <c r="A928" s="1" t="n">
        <v>18.52</v>
      </c>
      <c r="B928" s="1" t="n">
        <v>1.714203</v>
      </c>
      <c r="C928" s="1" t="n">
        <v>64.844667</v>
      </c>
      <c r="D928" s="1" t="n">
        <v>232</v>
      </c>
      <c r="E928" s="1" t="n">
        <v>4.9895505</v>
      </c>
    </row>
    <row r="929" customFormat="false" ht="15" hidden="false" customHeight="false" outlineLevel="0" collapsed="false">
      <c r="A929" s="1" t="n">
        <v>18.54</v>
      </c>
      <c r="B929" s="1" t="n">
        <v>1.746118</v>
      </c>
      <c r="C929" s="1" t="n">
        <v>72.178</v>
      </c>
      <c r="D929" s="1" t="n">
        <v>200</v>
      </c>
      <c r="E929" s="1" t="n">
        <v>4.9894255</v>
      </c>
    </row>
    <row r="930" customFormat="false" ht="15" hidden="false" customHeight="false" outlineLevel="0" collapsed="false">
      <c r="A930" s="1" t="n">
        <v>18.56</v>
      </c>
      <c r="B930" s="1" t="n">
        <v>1.778033</v>
      </c>
      <c r="C930" s="1" t="n">
        <v>81.733556</v>
      </c>
      <c r="D930" s="1" t="n">
        <v>154</v>
      </c>
      <c r="E930" s="1" t="n">
        <v>5.009324</v>
      </c>
    </row>
    <row r="931" customFormat="false" ht="15" hidden="false" customHeight="false" outlineLevel="0" collapsed="false">
      <c r="A931" s="1" t="n">
        <v>18.58</v>
      </c>
      <c r="B931" s="1" t="n">
        <v>1.746118</v>
      </c>
      <c r="C931" s="1" t="n">
        <v>89.511333</v>
      </c>
      <c r="D931" s="1" t="n">
        <v>148</v>
      </c>
      <c r="E931" s="1" t="n">
        <v>5.014981</v>
      </c>
    </row>
    <row r="932" customFormat="false" ht="15" hidden="false" customHeight="false" outlineLevel="0" collapsed="false">
      <c r="A932" s="1" t="n">
        <v>18.6</v>
      </c>
      <c r="B932" s="1" t="n">
        <v>1.766417</v>
      </c>
      <c r="C932" s="1" t="n">
        <v>99.508667</v>
      </c>
      <c r="D932" s="1" t="n">
        <v>145.333333</v>
      </c>
      <c r="E932" s="1" t="n">
        <v>5.0206375</v>
      </c>
    </row>
    <row r="933" customFormat="false" ht="15" hidden="false" customHeight="false" outlineLevel="0" collapsed="false">
      <c r="A933" s="1" t="n">
        <v>18.62</v>
      </c>
      <c r="B933" s="1" t="n">
        <v>1.723863</v>
      </c>
      <c r="C933" s="1" t="n">
        <v>104.730889</v>
      </c>
      <c r="D933" s="1" t="n">
        <v>140</v>
      </c>
      <c r="E933" s="1" t="n">
        <v>5.0177095</v>
      </c>
    </row>
    <row r="934" customFormat="false" ht="15" hidden="false" customHeight="false" outlineLevel="0" collapsed="false">
      <c r="A934" s="1" t="n">
        <v>18.64</v>
      </c>
      <c r="B934" s="1" t="n">
        <v>1.701609</v>
      </c>
      <c r="C934" s="1" t="n">
        <v>107.839333</v>
      </c>
      <c r="D934" s="1" t="n">
        <v>133.333333</v>
      </c>
      <c r="E934" s="1" t="n">
        <v>5.0205225</v>
      </c>
    </row>
    <row r="935" customFormat="false" ht="15" hidden="false" customHeight="false" outlineLevel="0" collapsed="false">
      <c r="A935" s="1" t="n">
        <v>18.66</v>
      </c>
      <c r="B935" s="1" t="n">
        <v>1.658078</v>
      </c>
      <c r="C935" s="1" t="n">
        <v>113.392222</v>
      </c>
      <c r="D935" s="1" t="n">
        <v>130</v>
      </c>
      <c r="E935" s="1" t="n">
        <v>5.023366</v>
      </c>
    </row>
    <row r="936" customFormat="false" ht="15" hidden="false" customHeight="false" outlineLevel="0" collapsed="false">
      <c r="A936" s="1" t="n">
        <v>18.68</v>
      </c>
      <c r="B936" s="1" t="n">
        <v>1.666761</v>
      </c>
      <c r="C936" s="1" t="n">
        <v>117.164667</v>
      </c>
      <c r="D936" s="1" t="n">
        <v>125.333333</v>
      </c>
      <c r="E936" s="1" t="n">
        <v>5.029023</v>
      </c>
    </row>
    <row r="937" customFormat="false" ht="15" hidden="false" customHeight="false" outlineLevel="0" collapsed="false">
      <c r="A937" s="1" t="n">
        <v>18.7</v>
      </c>
      <c r="B937" s="1" t="n">
        <v>1.665783</v>
      </c>
      <c r="C937" s="1" t="n">
        <v>117.606444</v>
      </c>
      <c r="D937" s="1" t="n">
        <v>122.666667</v>
      </c>
      <c r="E937" s="1" t="n">
        <v>5.0233375</v>
      </c>
    </row>
    <row r="938" customFormat="false" ht="15" hidden="false" customHeight="false" outlineLevel="0" collapsed="false">
      <c r="A938" s="1" t="n">
        <v>18.72</v>
      </c>
      <c r="B938" s="1" t="n">
        <v>1.612591</v>
      </c>
      <c r="C938" s="1" t="n">
        <v>119.828667</v>
      </c>
      <c r="D938" s="1" t="n">
        <v>120</v>
      </c>
      <c r="E938" s="1" t="n">
        <v>5.031868</v>
      </c>
    </row>
    <row r="939" customFormat="false" ht="15" hidden="false" customHeight="false" outlineLevel="0" collapsed="false">
      <c r="A939" s="1" t="n">
        <v>18.74</v>
      </c>
      <c r="B939" s="1" t="n">
        <v>1.589359</v>
      </c>
      <c r="C939" s="1" t="n">
        <v>120.378889</v>
      </c>
      <c r="D939" s="1" t="n">
        <v>119.333333</v>
      </c>
      <c r="E939" s="1" t="n">
        <v>5.0403715</v>
      </c>
    </row>
    <row r="940" customFormat="false" ht="15" hidden="false" customHeight="false" outlineLevel="0" collapsed="false">
      <c r="A940" s="1" t="n">
        <v>18.76</v>
      </c>
      <c r="B940" s="1" t="n">
        <v>1.556467</v>
      </c>
      <c r="C940" s="1" t="n">
        <v>120.154</v>
      </c>
      <c r="D940" s="1" t="n">
        <v>117.333333</v>
      </c>
      <c r="E940" s="1" t="n">
        <v>5.0460695</v>
      </c>
    </row>
    <row r="941" customFormat="false" ht="15" hidden="false" customHeight="false" outlineLevel="0" collapsed="false">
      <c r="A941" s="1" t="n">
        <v>18.78</v>
      </c>
      <c r="B941" s="1" t="n">
        <v>1.575788</v>
      </c>
      <c r="C941" s="1" t="n">
        <v>121.259778</v>
      </c>
      <c r="D941" s="1" t="n">
        <v>114</v>
      </c>
      <c r="E941" s="1" t="n">
        <v>5.051685</v>
      </c>
    </row>
    <row r="942" customFormat="false" ht="15" hidden="false" customHeight="false" outlineLevel="0" collapsed="false">
      <c r="A942" s="1" t="n">
        <v>18.8</v>
      </c>
      <c r="B942" s="1" t="n">
        <v>1.57481</v>
      </c>
      <c r="C942" s="1" t="n">
        <v>123.034889</v>
      </c>
      <c r="D942" s="1" t="n">
        <v>112.666667</v>
      </c>
      <c r="E942" s="1" t="n">
        <v>5.0629985</v>
      </c>
    </row>
    <row r="943" customFormat="false" ht="15" hidden="false" customHeight="false" outlineLevel="0" collapsed="false">
      <c r="A943" s="1" t="n">
        <v>18.82</v>
      </c>
      <c r="B943" s="1" t="n">
        <v>1.595109</v>
      </c>
      <c r="C943" s="1" t="n">
        <v>122.365556</v>
      </c>
      <c r="D943" s="1" t="n">
        <v>112</v>
      </c>
      <c r="E943" s="1" t="n">
        <v>5.0658905</v>
      </c>
    </row>
    <row r="944" customFormat="false" ht="15" hidden="false" customHeight="false" outlineLevel="0" collapsed="false">
      <c r="A944" s="1" t="n">
        <v>18.84</v>
      </c>
      <c r="B944" s="1" t="n">
        <v>1.602814</v>
      </c>
      <c r="C944" s="1" t="n">
        <v>121.913111</v>
      </c>
      <c r="D944" s="1" t="n">
        <v>107.333333</v>
      </c>
      <c r="E944" s="1" t="n">
        <v>5.074353</v>
      </c>
    </row>
    <row r="945" customFormat="false" ht="15" hidden="false" customHeight="false" outlineLevel="0" collapsed="false">
      <c r="A945" s="1" t="n">
        <v>18.86</v>
      </c>
      <c r="B945" s="1" t="n">
        <v>1.644389</v>
      </c>
      <c r="C945" s="1" t="n">
        <v>125.021556</v>
      </c>
      <c r="D945" s="1" t="n">
        <v>104</v>
      </c>
      <c r="E945" s="1" t="n">
        <v>5.0715475</v>
      </c>
    </row>
    <row r="946" customFormat="false" ht="15" hidden="false" customHeight="false" outlineLevel="0" collapsed="false">
      <c r="A946" s="1" t="n">
        <v>18.88</v>
      </c>
      <c r="B946" s="1" t="n">
        <v>1.65405</v>
      </c>
      <c r="C946" s="1" t="n">
        <v>122.907778</v>
      </c>
      <c r="D946" s="1" t="n">
        <v>104.666667</v>
      </c>
      <c r="E946" s="1" t="n">
        <v>5.0857135</v>
      </c>
    </row>
    <row r="947" customFormat="false" ht="15" hidden="false" customHeight="false" outlineLevel="0" collapsed="false">
      <c r="A947" s="1" t="n">
        <v>18.9</v>
      </c>
      <c r="B947" s="1" t="n">
        <v>1.706263</v>
      </c>
      <c r="C947" s="1" t="n">
        <v>125.571778</v>
      </c>
      <c r="D947" s="1" t="n">
        <v>103.333333</v>
      </c>
      <c r="E947" s="1" t="n">
        <v>5.085625</v>
      </c>
    </row>
    <row r="948" customFormat="false" ht="15" hidden="false" customHeight="false" outlineLevel="0" collapsed="false">
      <c r="A948" s="1" t="n">
        <v>18.92</v>
      </c>
      <c r="B948" s="1" t="n">
        <v>1.715924</v>
      </c>
      <c r="C948" s="1" t="n">
        <v>128.346889</v>
      </c>
      <c r="D948" s="1" t="n">
        <v>239.333333</v>
      </c>
      <c r="E948" s="1" t="n">
        <v>5.102636</v>
      </c>
    </row>
    <row r="949" customFormat="false" ht="15" hidden="false" customHeight="false" outlineLevel="0" collapsed="false">
      <c r="A949" s="1" t="n">
        <v>18.94</v>
      </c>
      <c r="B949" s="1" t="n">
        <v>1.650139</v>
      </c>
      <c r="C949" s="1" t="n">
        <v>125.897111</v>
      </c>
      <c r="D949" s="1" t="n">
        <v>222</v>
      </c>
      <c r="E949" s="1" t="n">
        <v>5.1110625</v>
      </c>
    </row>
    <row r="950" customFormat="false" ht="15" hidden="false" customHeight="false" outlineLevel="0" collapsed="false">
      <c r="A950" s="1" t="n">
        <v>18.96</v>
      </c>
      <c r="B950" s="1" t="n">
        <v>1.681076</v>
      </c>
      <c r="C950" s="1" t="n">
        <v>120.005556</v>
      </c>
      <c r="D950" s="1" t="n">
        <v>182.666667</v>
      </c>
      <c r="E950" s="1" t="n">
        <v>5.1195655</v>
      </c>
    </row>
    <row r="951" customFormat="false" ht="15" hidden="false" customHeight="false" outlineLevel="0" collapsed="false">
      <c r="A951" s="1" t="n">
        <v>18.98</v>
      </c>
      <c r="B951" s="1" t="n">
        <v>1.712013</v>
      </c>
      <c r="C951" s="1" t="n">
        <v>114.891778</v>
      </c>
      <c r="D951" s="1" t="n">
        <v>143.333333</v>
      </c>
      <c r="E951" s="1" t="n">
        <v>5.125188</v>
      </c>
    </row>
    <row r="952" customFormat="false" ht="15" hidden="false" customHeight="false" outlineLevel="0" collapsed="false">
      <c r="A952" s="1" t="n">
        <v>19</v>
      </c>
      <c r="B952" s="1" t="n">
        <v>1.753588</v>
      </c>
      <c r="C952" s="1" t="n">
        <v>109.666889</v>
      </c>
      <c r="D952" s="1" t="n">
        <v>116</v>
      </c>
      <c r="E952" s="1" t="n">
        <v>5.136536</v>
      </c>
    </row>
    <row r="953" customFormat="false" ht="15" hidden="false" customHeight="false" outlineLevel="0" collapsed="false">
      <c r="A953" s="1" t="n">
        <v>19.02</v>
      </c>
      <c r="B953" s="1" t="n">
        <v>1.689758</v>
      </c>
      <c r="C953" s="1" t="n">
        <v>108.111333</v>
      </c>
      <c r="D953" s="1" t="n">
        <v>111.333333</v>
      </c>
      <c r="E953" s="1" t="n">
        <v>5.1336335</v>
      </c>
    </row>
    <row r="954" customFormat="false" ht="15" hidden="false" customHeight="false" outlineLevel="0" collapsed="false">
      <c r="A954" s="1" t="n">
        <v>19.04</v>
      </c>
      <c r="B954" s="1" t="n">
        <v>1.698441</v>
      </c>
      <c r="C954" s="1" t="n">
        <v>108.217111</v>
      </c>
      <c r="D954" s="1" t="n">
        <v>110.666667</v>
      </c>
      <c r="E954" s="1" t="n">
        <v>5.1336145</v>
      </c>
    </row>
    <row r="955" customFormat="false" ht="15" hidden="false" customHeight="false" outlineLevel="0" collapsed="false">
      <c r="A955" s="1" t="n">
        <v>19.06</v>
      </c>
      <c r="B955" s="1" t="n">
        <v>1.740017</v>
      </c>
      <c r="C955" s="1" t="n">
        <v>106.658889</v>
      </c>
      <c r="D955" s="1" t="n">
        <v>97.333333</v>
      </c>
      <c r="E955" s="1" t="n">
        <v>5.147815</v>
      </c>
    </row>
    <row r="956" customFormat="false" ht="15" hidden="false" customHeight="false" outlineLevel="0" collapsed="false">
      <c r="A956" s="1" t="n">
        <v>19.08</v>
      </c>
      <c r="B956" s="1" t="n">
        <v>1.707124</v>
      </c>
      <c r="C956" s="1" t="n">
        <v>105.656222</v>
      </c>
      <c r="D956" s="1" t="n">
        <v>94</v>
      </c>
      <c r="E956" s="1" t="n">
        <v>5.159079</v>
      </c>
    </row>
    <row r="957" customFormat="false" ht="15" hidden="false" customHeight="false" outlineLevel="0" collapsed="false">
      <c r="A957" s="1" t="n">
        <v>19.1</v>
      </c>
      <c r="B957" s="1" t="n">
        <v>1.685847</v>
      </c>
      <c r="C957" s="1" t="n">
        <v>106.878444</v>
      </c>
      <c r="D957" s="1" t="n">
        <v>90.666667</v>
      </c>
      <c r="E957" s="1" t="n">
        <v>5.161899</v>
      </c>
    </row>
    <row r="958" customFormat="false" ht="15" hidden="false" customHeight="false" outlineLevel="0" collapsed="false">
      <c r="A958" s="1" t="n">
        <v>19.12</v>
      </c>
      <c r="B958" s="1" t="n">
        <v>1.652955</v>
      </c>
      <c r="C958" s="1" t="n">
        <v>108.986889</v>
      </c>
      <c r="D958" s="1" t="n">
        <v>88</v>
      </c>
      <c r="E958" s="1" t="n">
        <v>5.1619175</v>
      </c>
    </row>
    <row r="959" customFormat="false" ht="15" hidden="false" customHeight="false" outlineLevel="0" collapsed="false">
      <c r="A959" s="1" t="n">
        <v>19.14</v>
      </c>
      <c r="B959" s="1" t="n">
        <v>1.651977</v>
      </c>
      <c r="C959" s="1" t="n">
        <v>113.539778</v>
      </c>
      <c r="D959" s="1" t="n">
        <v>86</v>
      </c>
      <c r="E959" s="1" t="n">
        <v>5.1732125</v>
      </c>
    </row>
    <row r="960" customFormat="false" ht="15" hidden="false" customHeight="false" outlineLevel="0" collapsed="false">
      <c r="A960" s="1" t="n">
        <v>19.16</v>
      </c>
      <c r="B960" s="1" t="n">
        <v>1.6307</v>
      </c>
      <c r="C960" s="1" t="n">
        <v>118.539778</v>
      </c>
      <c r="D960" s="1" t="n">
        <v>85.333333</v>
      </c>
      <c r="E960" s="1" t="n">
        <v>5.1732</v>
      </c>
    </row>
    <row r="961" customFormat="false" ht="15" hidden="false" customHeight="false" outlineLevel="0" collapsed="false">
      <c r="A961" s="1" t="n">
        <v>19.18</v>
      </c>
      <c r="B961" s="1" t="n">
        <v>1.618106</v>
      </c>
      <c r="C961" s="1" t="n">
        <v>120.978889</v>
      </c>
      <c r="D961" s="1" t="n">
        <v>84.666667</v>
      </c>
      <c r="E961" s="1" t="n">
        <v>5.176034</v>
      </c>
    </row>
    <row r="962" customFormat="false" ht="15" hidden="false" customHeight="false" outlineLevel="0" collapsed="false">
      <c r="A962" s="1" t="n">
        <v>19.2</v>
      </c>
      <c r="B962" s="1" t="n">
        <v>1.650021</v>
      </c>
      <c r="C962" s="1" t="n">
        <v>120.645556</v>
      </c>
      <c r="D962" s="1" t="n">
        <v>84.666667</v>
      </c>
      <c r="E962" s="1" t="n">
        <v>5.184514</v>
      </c>
    </row>
    <row r="963" customFormat="false" ht="15" hidden="false" customHeight="false" outlineLevel="0" collapsed="false">
      <c r="A963" s="1" t="n">
        <v>19.22</v>
      </c>
      <c r="B963" s="1" t="n">
        <v>1.755426</v>
      </c>
      <c r="C963" s="1" t="n">
        <v>117.420667</v>
      </c>
      <c r="D963" s="1" t="n">
        <v>82.666667</v>
      </c>
      <c r="E963" s="1" t="n">
        <v>5.1873385</v>
      </c>
    </row>
    <row r="964" customFormat="false" ht="15" hidden="false" customHeight="false" outlineLevel="0" collapsed="false">
      <c r="A964" s="1" t="n">
        <v>19.24</v>
      </c>
      <c r="B964" s="1" t="n">
        <v>1.851171</v>
      </c>
      <c r="C964" s="1" t="n">
        <v>116.976222</v>
      </c>
      <c r="D964" s="1" t="n">
        <v>84.666667</v>
      </c>
      <c r="E964" s="1" t="n">
        <v>5.1930045</v>
      </c>
    </row>
    <row r="965" customFormat="false" ht="15" hidden="false" customHeight="false" outlineLevel="0" collapsed="false">
      <c r="A965" s="1" t="n">
        <v>19.26</v>
      </c>
      <c r="B965" s="1" t="n">
        <v>1.904363</v>
      </c>
      <c r="C965" s="1" t="n">
        <v>117.976222</v>
      </c>
      <c r="D965" s="1" t="n">
        <v>85.333333</v>
      </c>
      <c r="E965" s="1" t="n">
        <v>5.2014845</v>
      </c>
    </row>
    <row r="966" customFormat="false" ht="15" hidden="false" customHeight="false" outlineLevel="0" collapsed="false">
      <c r="A966" s="1" t="n">
        <v>19.28</v>
      </c>
      <c r="B966" s="1" t="n">
        <v>1.977853</v>
      </c>
      <c r="C966" s="1" t="n">
        <v>117.084667</v>
      </c>
      <c r="D966" s="1" t="n">
        <v>84.666667</v>
      </c>
      <c r="E966" s="1" t="n">
        <v>5.1901645</v>
      </c>
    </row>
    <row r="967" customFormat="false" ht="15" hidden="false" customHeight="false" outlineLevel="0" collapsed="false">
      <c r="A967" s="1" t="n">
        <v>19.3</v>
      </c>
      <c r="B967" s="1" t="n">
        <v>2.031044</v>
      </c>
      <c r="C967" s="1" t="n">
        <v>113.862444</v>
      </c>
      <c r="D967" s="1" t="n">
        <v>82</v>
      </c>
      <c r="E967" s="1" t="n">
        <v>5.2071535</v>
      </c>
    </row>
    <row r="968" customFormat="false" ht="15" hidden="false" customHeight="false" outlineLevel="0" collapsed="false">
      <c r="A968" s="1" t="n">
        <v>19.32</v>
      </c>
      <c r="B968" s="1" t="n">
        <v>2.040705</v>
      </c>
      <c r="C968" s="1" t="n">
        <v>115.082</v>
      </c>
      <c r="D968" s="1" t="n">
        <v>80.666667</v>
      </c>
      <c r="E968" s="1" t="n">
        <v>5.209963</v>
      </c>
    </row>
    <row r="969" customFormat="false" ht="15" hidden="false" customHeight="false" outlineLevel="0" collapsed="false">
      <c r="A969" s="1" t="n">
        <v>19.34</v>
      </c>
      <c r="B969" s="1" t="n">
        <v>2.13645</v>
      </c>
      <c r="C969" s="1" t="n">
        <v>115.526444</v>
      </c>
      <c r="D969" s="1" t="n">
        <v>82.666667</v>
      </c>
      <c r="E969" s="1" t="n">
        <v>5.2156225</v>
      </c>
    </row>
    <row r="970" customFormat="false" ht="15" hidden="false" customHeight="false" outlineLevel="0" collapsed="false">
      <c r="A970" s="1" t="n">
        <v>19.36</v>
      </c>
      <c r="B970" s="1" t="n">
        <v>2.179003</v>
      </c>
      <c r="C970" s="1" t="n">
        <v>127.304222</v>
      </c>
      <c r="D970" s="1" t="n">
        <v>84.666667</v>
      </c>
      <c r="E970" s="1" t="n">
        <v>5.218449</v>
      </c>
    </row>
    <row r="971" customFormat="false" ht="15" hidden="false" customHeight="false" outlineLevel="0" collapsed="false">
      <c r="A971" s="1" t="n">
        <v>19.38</v>
      </c>
      <c r="B971" s="1" t="n">
        <v>2.17032</v>
      </c>
      <c r="C971" s="1" t="n">
        <v>118.642889</v>
      </c>
      <c r="D971" s="1" t="n">
        <v>92</v>
      </c>
      <c r="E971" s="1" t="n">
        <v>5.232593</v>
      </c>
    </row>
    <row r="972" customFormat="false" ht="15" hidden="false" customHeight="false" outlineLevel="0" collapsed="false">
      <c r="A972" s="1" t="n">
        <v>19.4</v>
      </c>
      <c r="B972" s="1" t="n">
        <v>2.151977</v>
      </c>
      <c r="C972" s="1" t="n">
        <v>111.095333</v>
      </c>
      <c r="D972" s="1" t="n">
        <v>89.333333</v>
      </c>
      <c r="E972" s="1" t="n">
        <v>5.243904</v>
      </c>
    </row>
    <row r="973" customFormat="false" ht="15" hidden="false" customHeight="false" outlineLevel="0" collapsed="false">
      <c r="A973" s="1" t="n">
        <v>19.42</v>
      </c>
      <c r="B973" s="1" t="n">
        <v>2.215807</v>
      </c>
      <c r="C973" s="1" t="n">
        <v>114.873111</v>
      </c>
      <c r="D973" s="1" t="n">
        <v>88</v>
      </c>
      <c r="E973" s="1" t="n">
        <v>5.25523</v>
      </c>
    </row>
    <row r="974" customFormat="false" ht="15" hidden="false" customHeight="false" outlineLevel="0" collapsed="false">
      <c r="A974" s="1" t="n">
        <v>19.44</v>
      </c>
      <c r="B974" s="1" t="n">
        <v>2.25836</v>
      </c>
      <c r="C974" s="1" t="n">
        <v>117.539778</v>
      </c>
      <c r="D974" s="1" t="n">
        <v>88.666667</v>
      </c>
      <c r="E974" s="1" t="n">
        <v>5.263722</v>
      </c>
    </row>
    <row r="975" customFormat="false" ht="15" hidden="false" customHeight="false" outlineLevel="0" collapsed="false">
      <c r="A975" s="1" t="n">
        <v>19.46</v>
      </c>
      <c r="B975" s="1" t="n">
        <v>2.280614</v>
      </c>
      <c r="C975" s="1" t="n">
        <v>121.764667</v>
      </c>
      <c r="D975" s="1" t="n">
        <v>88</v>
      </c>
      <c r="E975" s="1" t="n">
        <v>5.2750175</v>
      </c>
    </row>
    <row r="976" customFormat="false" ht="15" hidden="false" customHeight="false" outlineLevel="0" collapsed="false">
      <c r="A976" s="1" t="n">
        <v>19.48</v>
      </c>
      <c r="B976" s="1" t="n">
        <v>2.279636</v>
      </c>
      <c r="C976" s="1" t="n">
        <v>122.317556</v>
      </c>
      <c r="D976" s="1" t="n">
        <v>84.666667</v>
      </c>
      <c r="E976" s="1" t="n">
        <v>5.2750175</v>
      </c>
    </row>
    <row r="977" customFormat="false" ht="15" hidden="false" customHeight="false" outlineLevel="0" collapsed="false">
      <c r="A977" s="1" t="n">
        <v>19.5</v>
      </c>
      <c r="B977" s="1" t="n">
        <v>2.280614</v>
      </c>
      <c r="C977" s="1" t="n">
        <v>122.986889</v>
      </c>
      <c r="D977" s="1" t="n">
        <v>81.333333</v>
      </c>
      <c r="E977" s="1" t="n">
        <v>5.277845</v>
      </c>
    </row>
    <row r="978" customFormat="false" ht="15" hidden="false" customHeight="false" outlineLevel="0" collapsed="false">
      <c r="A978" s="1" t="n">
        <v>19.52</v>
      </c>
      <c r="B978" s="1" t="n">
        <v>2.268998</v>
      </c>
      <c r="C978" s="1" t="n">
        <v>119.095333</v>
      </c>
      <c r="D978" s="1" t="n">
        <v>77.333333</v>
      </c>
      <c r="E978" s="1" t="n">
        <v>5.2948185</v>
      </c>
    </row>
    <row r="979" customFormat="false" ht="15" hidden="false" customHeight="false" outlineLevel="0" collapsed="false">
      <c r="A979" s="1" t="n">
        <v>19.54</v>
      </c>
      <c r="B979" s="1" t="n">
        <v>2.268998</v>
      </c>
      <c r="C979" s="1" t="n">
        <v>119.428667</v>
      </c>
      <c r="D979" s="1" t="n">
        <v>74.666667</v>
      </c>
      <c r="E979" s="1" t="n">
        <v>5.3033195</v>
      </c>
    </row>
    <row r="980" customFormat="false" ht="15" hidden="false" customHeight="false" outlineLevel="0" collapsed="false">
      <c r="A980" s="1" t="n">
        <v>19.56</v>
      </c>
      <c r="B980" s="1" t="n">
        <v>2.25836</v>
      </c>
      <c r="C980" s="1" t="n">
        <v>117.317556</v>
      </c>
      <c r="D980" s="1" t="n">
        <v>73.333333</v>
      </c>
      <c r="E980" s="1" t="n">
        <v>5.3146335</v>
      </c>
    </row>
    <row r="981" customFormat="false" ht="15" hidden="false" customHeight="false" outlineLevel="0" collapsed="false">
      <c r="A981" s="1" t="n">
        <v>19.58</v>
      </c>
      <c r="B981" s="1" t="n">
        <v>2.215807</v>
      </c>
      <c r="C981" s="1" t="n">
        <v>116.650889</v>
      </c>
      <c r="D981" s="1" t="n">
        <v>70.666667</v>
      </c>
      <c r="E981" s="1" t="n">
        <v>5.3146335</v>
      </c>
    </row>
    <row r="982" customFormat="false" ht="15" hidden="false" customHeight="false" outlineLevel="0" collapsed="false">
      <c r="A982" s="1" t="n">
        <v>19.6</v>
      </c>
      <c r="B982" s="1" t="n">
        <v>2.151977</v>
      </c>
      <c r="C982" s="1" t="n">
        <v>125.650889</v>
      </c>
      <c r="D982" s="1" t="n">
        <v>66.666667</v>
      </c>
      <c r="E982" s="1" t="n">
        <v>5.31747</v>
      </c>
    </row>
    <row r="983" customFormat="false" ht="15" hidden="false" customHeight="false" outlineLevel="0" collapsed="false">
      <c r="A983" s="1" t="n">
        <v>19.62</v>
      </c>
      <c r="B983" s="1" t="n">
        <v>2.110401</v>
      </c>
      <c r="C983" s="1" t="n">
        <v>132.431333</v>
      </c>
      <c r="D983" s="1" t="n">
        <v>64</v>
      </c>
      <c r="E983" s="1" t="n">
        <v>5.31747</v>
      </c>
    </row>
    <row r="984" customFormat="false" ht="15" hidden="false" customHeight="false" outlineLevel="0" collapsed="false">
      <c r="A984" s="1" t="n">
        <v>19.64</v>
      </c>
      <c r="B984" s="1" t="n">
        <v>2.004018</v>
      </c>
      <c r="C984" s="1" t="n">
        <v>129.653556</v>
      </c>
      <c r="D984" s="1" t="n">
        <v>66</v>
      </c>
      <c r="E984" s="1" t="n">
        <v>5.3203085</v>
      </c>
    </row>
    <row r="985" customFormat="false" ht="15" hidden="false" customHeight="false" outlineLevel="0" collapsed="false">
      <c r="A985" s="1" t="n">
        <v>19.66</v>
      </c>
      <c r="B985" s="1" t="n">
        <v>1.800913</v>
      </c>
      <c r="C985" s="1" t="n">
        <v>113.650889</v>
      </c>
      <c r="D985" s="1" t="n">
        <v>63.333333</v>
      </c>
      <c r="E985" s="1" t="n">
        <v>5.32029</v>
      </c>
    </row>
    <row r="986" customFormat="false" ht="15" hidden="false" customHeight="false" outlineLevel="0" collapsed="false">
      <c r="A986" s="1" t="n">
        <v>19.68</v>
      </c>
      <c r="B986" s="1" t="n">
        <v>2.120062</v>
      </c>
      <c r="C986" s="1" t="n">
        <v>131.762</v>
      </c>
      <c r="D986" s="1" t="n">
        <v>66</v>
      </c>
      <c r="E986" s="1" t="n">
        <v>5.325965</v>
      </c>
    </row>
    <row r="987" customFormat="false" ht="15" hidden="false" customHeight="false" outlineLevel="0" collapsed="false">
      <c r="A987" s="1" t="n">
        <v>19.7</v>
      </c>
      <c r="B987" s="1" t="n">
        <v>2.120062</v>
      </c>
      <c r="C987" s="1" t="n">
        <v>124.873111</v>
      </c>
      <c r="D987" s="1" t="n">
        <v>69.333333</v>
      </c>
      <c r="E987" s="1" t="n">
        <v>5.32596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17.984222</v>
      </c>
      <c r="D988" s="1" t="n">
        <v>72.666666</v>
      </c>
      <c r="E988" s="1" t="n">
        <v>5.325965</v>
      </c>
    </row>
    <row r="989" customFormat="false" ht="15" hidden="false" customHeight="false" outlineLevel="0" collapsed="false">
      <c r="A989" s="1" t="n">
        <v>19.74</v>
      </c>
      <c r="B989" s="1" t="n">
        <v>2.375381</v>
      </c>
      <c r="C989" s="1" t="n">
        <v>126.095333</v>
      </c>
      <c r="D989" s="1" t="n">
        <v>73.333333</v>
      </c>
      <c r="E989" s="1" t="n">
        <v>5.3401455</v>
      </c>
    </row>
    <row r="990" customFormat="false" ht="15" hidden="false" customHeight="false" outlineLevel="0" collapsed="false">
      <c r="A990" s="1" t="n">
        <v>19.76</v>
      </c>
      <c r="B990" s="1" t="n">
        <v>2.439211</v>
      </c>
      <c r="C990" s="1" t="n">
        <v>123.539778</v>
      </c>
      <c r="D990" s="1" t="n">
        <v>72</v>
      </c>
      <c r="E990" s="1" t="n">
        <v>5.3287835</v>
      </c>
    </row>
    <row r="991" customFormat="false" ht="15" hidden="false" customHeight="false" outlineLevel="0" collapsed="false">
      <c r="A991" s="1" t="n">
        <v>19.78</v>
      </c>
      <c r="B991" s="1" t="n">
        <v>2.32219</v>
      </c>
      <c r="C991" s="1" t="n">
        <v>126.206444</v>
      </c>
      <c r="D991" s="1" t="n">
        <v>68</v>
      </c>
      <c r="E991" s="1" t="n">
        <v>5.345754</v>
      </c>
    </row>
    <row r="992" customFormat="false" ht="15" hidden="false" customHeight="false" outlineLevel="0" collapsed="false">
      <c r="A992" s="1" t="n">
        <v>19.8</v>
      </c>
      <c r="B992" s="1" t="n">
        <v>2.205169</v>
      </c>
      <c r="C992" s="1" t="n">
        <v>128.87311</v>
      </c>
      <c r="D992" s="1" t="n">
        <v>64</v>
      </c>
      <c r="E992" s="1" t="n">
        <v>5.3627245</v>
      </c>
    </row>
    <row r="993" customFormat="false" ht="15" hidden="false" customHeight="false" outlineLevel="0" collapsed="false">
      <c r="A993" s="1" t="n">
        <v>19.82</v>
      </c>
      <c r="B993" s="1" t="n">
        <v>1.875381</v>
      </c>
      <c r="C993" s="1" t="n">
        <v>130.317556</v>
      </c>
      <c r="D993" s="1" t="n">
        <v>52.666667</v>
      </c>
      <c r="E993" s="1" t="n">
        <v>5.354273</v>
      </c>
    </row>
    <row r="994" customFormat="false" ht="15" hidden="false" customHeight="false" outlineLevel="0" collapsed="false">
      <c r="A994" s="1" t="n">
        <v>19.84</v>
      </c>
      <c r="B994" s="1" t="n">
        <v>1.811551</v>
      </c>
      <c r="C994" s="1" t="n">
        <v>132.428667</v>
      </c>
      <c r="D994" s="1" t="n">
        <v>50</v>
      </c>
      <c r="E994" s="1" t="n">
        <v>5.3429595</v>
      </c>
    </row>
    <row r="995" customFormat="false" ht="15" hidden="false" customHeight="false" outlineLevel="0" collapsed="false">
      <c r="A995" s="1" t="n">
        <v>19.86</v>
      </c>
      <c r="B995" s="1" t="n">
        <v>1.715807</v>
      </c>
      <c r="C995" s="1" t="n">
        <v>139.984222</v>
      </c>
      <c r="D995" s="1" t="n">
        <v>48.666667</v>
      </c>
      <c r="E995" s="1" t="n">
        <v>5.354249</v>
      </c>
    </row>
    <row r="996" customFormat="false" ht="15" hidden="false" customHeight="false" outlineLevel="0" collapsed="false">
      <c r="A996" s="1" t="n">
        <v>19.88</v>
      </c>
      <c r="B996" s="1" t="n">
        <v>1.586191</v>
      </c>
      <c r="C996" s="1" t="n">
        <v>142.756667</v>
      </c>
      <c r="D996" s="1" t="n">
        <v>48.666667</v>
      </c>
      <c r="E996" s="1" t="n">
        <v>5.351411</v>
      </c>
    </row>
    <row r="997" customFormat="false" ht="15" hidden="false" customHeight="false" outlineLevel="0" collapsed="false">
      <c r="A997" s="1" t="n">
        <v>19.9</v>
      </c>
      <c r="B997" s="1" t="n">
        <v>1.479809</v>
      </c>
      <c r="C997" s="1" t="n">
        <v>135.312222</v>
      </c>
      <c r="D997" s="1" t="n">
        <v>44.666667</v>
      </c>
      <c r="E997" s="1" t="n">
        <v>5.357053</v>
      </c>
    </row>
    <row r="998" customFormat="false" ht="15" hidden="false" customHeight="false" outlineLevel="0" collapsed="false">
      <c r="A998" s="1" t="n">
        <v>19.92</v>
      </c>
      <c r="B998" s="1" t="n">
        <v>1.554277</v>
      </c>
      <c r="C998" s="1" t="n">
        <v>139.978889</v>
      </c>
      <c r="D998" s="1" t="n">
        <v>45.333333</v>
      </c>
      <c r="E998" s="1" t="n">
        <v>5.365527</v>
      </c>
    </row>
    <row r="999" customFormat="false" ht="15" hidden="false" customHeight="false" outlineLevel="0" collapsed="false">
      <c r="A999" s="1" t="n">
        <v>19.94</v>
      </c>
      <c r="B999" s="1" t="n">
        <v>1.575553</v>
      </c>
      <c r="C999" s="1" t="n">
        <v>124.978889</v>
      </c>
      <c r="D999" s="1" t="n">
        <v>46</v>
      </c>
      <c r="E999" s="1" t="n">
        <v>5.371184</v>
      </c>
    </row>
    <row r="1000" customFormat="false" ht="15" hidden="false" customHeight="false" outlineLevel="0" collapsed="false">
      <c r="A1000" s="1" t="n">
        <v>19.96</v>
      </c>
      <c r="B1000" s="1" t="n">
        <v>1.586191</v>
      </c>
      <c r="C1000" s="1" t="n">
        <v>114.645556</v>
      </c>
      <c r="D1000" s="1" t="n">
        <v>46</v>
      </c>
      <c r="E1000" s="1" t="n">
        <v>5.3768405</v>
      </c>
    </row>
    <row r="1001" customFormat="false" ht="15" hidden="false" customHeight="false" outlineLevel="0" collapsed="false">
      <c r="A1001" s="1" t="n">
        <v>19.98</v>
      </c>
      <c r="B1001" s="1" t="n">
        <v>1.628745</v>
      </c>
      <c r="C1001" s="1" t="n">
        <v>113.534444</v>
      </c>
      <c r="D1001" s="1" t="n">
        <v>47.333333</v>
      </c>
      <c r="E1001" s="1" t="n">
        <v>5.385337</v>
      </c>
    </row>
    <row r="1002" customFormat="false" ht="15" hidden="false" customHeight="false" outlineLevel="0" collapsed="false">
      <c r="A1002" s="1" t="n">
        <v>20</v>
      </c>
      <c r="B1002" s="1" t="n">
        <v>1.703213</v>
      </c>
      <c r="C1002" s="1" t="n">
        <v>109.423333</v>
      </c>
      <c r="D1002" s="1" t="n">
        <v>48</v>
      </c>
      <c r="E1002" s="1" t="n">
        <v>5.390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5244</v>
      </c>
      <c r="C3" s="1" t="n">
        <v>0.815333</v>
      </c>
      <c r="D3" s="1" t="n">
        <v>25.333333</v>
      </c>
      <c r="E3" s="1" t="n">
        <v>0.921442</v>
      </c>
    </row>
    <row r="4" customFormat="false" ht="15" hidden="false" customHeight="false" outlineLevel="0" collapsed="false">
      <c r="A4" s="1" t="n">
        <v>0.04</v>
      </c>
      <c r="B4" s="1" t="n">
        <v>2.878861</v>
      </c>
      <c r="C4" s="1" t="n">
        <v>11.593111</v>
      </c>
      <c r="D4" s="1" t="n">
        <v>27.333333</v>
      </c>
      <c r="E4" s="1" t="n">
        <v>0.72463</v>
      </c>
    </row>
    <row r="5" customFormat="false" ht="15" hidden="false" customHeight="false" outlineLevel="0" collapsed="false">
      <c r="A5" s="1" t="n">
        <v>0.06</v>
      </c>
      <c r="B5" s="1" t="n">
        <v>2.857584</v>
      </c>
      <c r="C5" s="1" t="n">
        <v>20.482</v>
      </c>
      <c r="D5" s="1" t="n">
        <v>25.333333</v>
      </c>
      <c r="E5" s="1" t="n">
        <v>1.052981</v>
      </c>
    </row>
    <row r="6" customFormat="false" ht="15" hidden="false" customHeight="false" outlineLevel="0" collapsed="false">
      <c r="A6" s="1" t="n">
        <v>0.08</v>
      </c>
      <c r="B6" s="1" t="n">
        <v>2.69801</v>
      </c>
      <c r="C6" s="1" t="n">
        <v>25.259778</v>
      </c>
      <c r="D6" s="1" t="n">
        <v>23.333333</v>
      </c>
      <c r="E6" s="1" t="n">
        <v>0.66532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91627</v>
      </c>
      <c r="C7" s="1" t="n">
        <v>27.037556</v>
      </c>
      <c r="D7" s="1" t="n">
        <v>22.666667</v>
      </c>
      <c r="E7" s="1" t="n">
        <v>1.0323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42691</v>
      </c>
      <c r="C8" s="1" t="n">
        <v>28.370889</v>
      </c>
      <c r="D8" s="1" t="n">
        <v>29.333333</v>
      </c>
      <c r="E8" s="1" t="n">
        <v>0.783122</v>
      </c>
    </row>
    <row r="9" customFormat="false" ht="15" hidden="false" customHeight="false" outlineLevel="0" collapsed="false">
      <c r="A9" s="1" t="n">
        <v>0.14</v>
      </c>
      <c r="B9" s="1" t="n">
        <v>2.193121</v>
      </c>
      <c r="C9" s="1" t="n">
        <v>18.246444</v>
      </c>
      <c r="D9" s="1" t="n">
        <v>22.666667</v>
      </c>
      <c r="E9" s="1" t="n">
        <v>1.483272</v>
      </c>
    </row>
    <row r="10" customFormat="false" ht="15" hidden="false" customHeight="false" outlineLevel="0" collapsed="false">
      <c r="A10" s="1" t="n">
        <v>0.16</v>
      </c>
      <c r="B10" s="1" t="n">
        <v>2.118653</v>
      </c>
      <c r="C10" s="1" t="n">
        <v>17.135333</v>
      </c>
      <c r="D10" s="1" t="n">
        <v>20.666667</v>
      </c>
      <c r="E10" s="1" t="n">
        <v>1.251597</v>
      </c>
    </row>
    <row r="11" customFormat="false" ht="15" hidden="false" customHeight="false" outlineLevel="0" collapsed="false">
      <c r="A11" s="1" t="n">
        <v>0.18</v>
      </c>
      <c r="B11" s="1" t="n">
        <v>2.161206</v>
      </c>
      <c r="C11" s="1" t="n">
        <v>16.357556</v>
      </c>
      <c r="D11" s="1" t="n">
        <v>20.666667</v>
      </c>
      <c r="E11" s="1" t="n">
        <v>1.420141</v>
      </c>
    </row>
    <row r="12" customFormat="false" ht="15" hidden="false" customHeight="false" outlineLevel="0" collapsed="false">
      <c r="A12" s="1" t="n">
        <v>0.2</v>
      </c>
      <c r="B12" s="1" t="n">
        <v>2.054823</v>
      </c>
      <c r="C12" s="1" t="n">
        <v>16.579778</v>
      </c>
      <c r="D12" s="1" t="n">
        <v>20.666667</v>
      </c>
      <c r="E12" s="1" t="n">
        <v>1.323571</v>
      </c>
    </row>
    <row r="13" customFormat="false" ht="15" hidden="false" customHeight="false" outlineLevel="0" collapsed="false">
      <c r="A13" s="1" t="n">
        <v>0.22</v>
      </c>
      <c r="B13" s="1" t="n">
        <v>2.011292</v>
      </c>
      <c r="C13" s="1" t="n">
        <v>17.243778</v>
      </c>
      <c r="D13" s="1" t="n">
        <v>20</v>
      </c>
      <c r="E13" s="1" t="n">
        <v>1.28754</v>
      </c>
    </row>
    <row r="14" customFormat="false" ht="15" hidden="false" customHeight="false" outlineLevel="0" collapsed="false">
      <c r="A14" s="1" t="n">
        <v>0.24</v>
      </c>
      <c r="B14" s="1" t="n">
        <v>2.043207</v>
      </c>
      <c r="C14" s="1" t="n">
        <v>19.799333</v>
      </c>
      <c r="D14" s="1" t="n">
        <v>20.666667</v>
      </c>
      <c r="E14" s="1" t="n">
        <v>1.274651</v>
      </c>
    </row>
    <row r="15" customFormat="false" ht="15" hidden="false" customHeight="false" outlineLevel="0" collapsed="false">
      <c r="A15" s="1" t="n">
        <v>0.26</v>
      </c>
      <c r="B15" s="1" t="n">
        <v>2.000654</v>
      </c>
      <c r="C15" s="1" t="n">
        <v>21.243778</v>
      </c>
      <c r="D15" s="1" t="n">
        <v>20</v>
      </c>
      <c r="E15" s="1" t="n">
        <v>1.423517</v>
      </c>
    </row>
    <row r="16" customFormat="false" ht="15" hidden="false" customHeight="false" outlineLevel="0" collapsed="false">
      <c r="A16" s="1" t="n">
        <v>0.28</v>
      </c>
      <c r="B16" s="1" t="n">
        <v>1.967761</v>
      </c>
      <c r="C16" s="1" t="n">
        <v>24.574444</v>
      </c>
      <c r="D16" s="1" t="n">
        <v>20</v>
      </c>
      <c r="E16" s="1" t="n">
        <v>1.291114</v>
      </c>
    </row>
    <row r="17" customFormat="false" ht="15" hidden="false" customHeight="false" outlineLevel="0" collapsed="false">
      <c r="A17" s="1" t="n">
        <v>0.3</v>
      </c>
      <c r="B17" s="1" t="n">
        <v>1.893293</v>
      </c>
      <c r="C17" s="1" t="n">
        <v>26.574444</v>
      </c>
      <c r="D17" s="1" t="n">
        <v>22</v>
      </c>
      <c r="E17" s="1" t="n">
        <v>1.414677</v>
      </c>
    </row>
    <row r="18" customFormat="false" ht="15" hidden="false" customHeight="false" outlineLevel="0" collapsed="false">
      <c r="A18" s="1" t="n">
        <v>0.32</v>
      </c>
      <c r="B18" s="1" t="n">
        <v>1.923252</v>
      </c>
      <c r="C18" s="1" t="n">
        <v>27.569111</v>
      </c>
      <c r="D18" s="1" t="n">
        <v>22</v>
      </c>
      <c r="E18" s="1" t="n">
        <v>1.292749</v>
      </c>
    </row>
    <row r="19" customFormat="false" ht="15" hidden="false" customHeight="false" outlineLevel="0" collapsed="false">
      <c r="A19" s="1" t="n">
        <v>0.34</v>
      </c>
      <c r="B19" s="1" t="n">
        <v>2.007381</v>
      </c>
      <c r="C19" s="1" t="n">
        <v>28.455333</v>
      </c>
      <c r="D19" s="1" t="n">
        <v>22.666667</v>
      </c>
      <c r="E19" s="1" t="n">
        <v>1.30389</v>
      </c>
    </row>
    <row r="20" customFormat="false" ht="15" hidden="false" customHeight="false" outlineLevel="0" collapsed="false">
      <c r="A20" s="1" t="n">
        <v>0.36</v>
      </c>
      <c r="B20" s="1" t="n">
        <v>2.187254</v>
      </c>
      <c r="C20" s="1" t="n">
        <v>27.452667</v>
      </c>
      <c r="D20" s="1" t="n">
        <v>25.333333</v>
      </c>
      <c r="E20" s="1" t="n">
        <v>1.244315</v>
      </c>
    </row>
    <row r="21" customFormat="false" ht="15" hidden="false" customHeight="false" outlineLevel="0" collapsed="false">
      <c r="A21" s="1" t="n">
        <v>0.38</v>
      </c>
      <c r="B21" s="1" t="n">
        <v>2.346829</v>
      </c>
      <c r="C21" s="1" t="n">
        <v>25.563778</v>
      </c>
      <c r="D21" s="1" t="n">
        <v>26.666667</v>
      </c>
      <c r="E21" s="1" t="n">
        <v>1.228007</v>
      </c>
    </row>
    <row r="22" customFormat="false" ht="15" hidden="false" customHeight="false" outlineLevel="0" collapsed="false">
      <c r="A22" s="1" t="n">
        <v>0.4</v>
      </c>
      <c r="B22" s="1" t="n">
        <v>2.516064</v>
      </c>
      <c r="C22" s="1" t="n">
        <v>26.894444</v>
      </c>
      <c r="D22" s="1" t="n">
        <v>28</v>
      </c>
      <c r="E22" s="1" t="n">
        <v>1.332727</v>
      </c>
    </row>
    <row r="23" customFormat="false" ht="15" hidden="false" customHeight="false" outlineLevel="0" collapsed="false">
      <c r="A23" s="1" t="n">
        <v>0.42</v>
      </c>
      <c r="B23" s="1" t="n">
        <v>2.599215</v>
      </c>
      <c r="C23" s="1" t="n">
        <v>29.000222</v>
      </c>
      <c r="D23" s="1" t="n">
        <v>30.666667</v>
      </c>
      <c r="E23" s="1" t="n">
        <v>1.341963</v>
      </c>
    </row>
    <row r="24" customFormat="false" ht="15" hidden="false" customHeight="false" outlineLevel="0" collapsed="false">
      <c r="A24" s="1" t="n">
        <v>0.44</v>
      </c>
      <c r="B24" s="1" t="n">
        <v>2.598237</v>
      </c>
      <c r="C24" s="1" t="n">
        <v>33.553111</v>
      </c>
      <c r="D24" s="1" t="n">
        <v>30</v>
      </c>
      <c r="E24" s="1" t="n">
        <v>1.33905</v>
      </c>
    </row>
    <row r="25" customFormat="false" ht="15" hidden="false" customHeight="false" outlineLevel="0" collapsed="false">
      <c r="A25" s="1" t="n">
        <v>0.46</v>
      </c>
      <c r="B25" s="1" t="n">
        <v>2.597259</v>
      </c>
      <c r="C25" s="1" t="n">
        <v>37.550444</v>
      </c>
      <c r="D25" s="1" t="n">
        <v>29.333333</v>
      </c>
      <c r="E25" s="1" t="n">
        <v>1.311378</v>
      </c>
    </row>
    <row r="26" customFormat="false" ht="15" hidden="false" customHeight="false" outlineLevel="0" collapsed="false">
      <c r="A26" s="1" t="n">
        <v>0.48</v>
      </c>
      <c r="B26" s="1" t="n">
        <v>2.478282</v>
      </c>
      <c r="C26" s="1" t="n">
        <v>42.545111</v>
      </c>
      <c r="D26" s="1" t="n">
        <v>27.333333</v>
      </c>
      <c r="E26" s="1" t="n">
        <v>1.346628</v>
      </c>
    </row>
    <row r="27" customFormat="false" ht="15" hidden="false" customHeight="false" outlineLevel="0" collapsed="false">
      <c r="A27" s="1" t="n">
        <v>0.5</v>
      </c>
      <c r="B27" s="1" t="n">
        <v>2.380582</v>
      </c>
      <c r="C27" s="1" t="n">
        <v>47.317556</v>
      </c>
      <c r="D27" s="1" t="n">
        <v>27.333333</v>
      </c>
      <c r="E27" s="1" t="n">
        <v>1.370419</v>
      </c>
    </row>
    <row r="28" customFormat="false" ht="15" hidden="false" customHeight="false" outlineLevel="0" collapsed="false">
      <c r="A28" s="1" t="n">
        <v>0.52</v>
      </c>
      <c r="B28" s="1" t="n">
        <v>2.262583</v>
      </c>
      <c r="C28" s="1" t="n">
        <v>49.426</v>
      </c>
      <c r="D28" s="1" t="n">
        <v>25.333333</v>
      </c>
      <c r="E28" s="1" t="n">
        <v>1.314984</v>
      </c>
    </row>
    <row r="29" customFormat="false" ht="15" hidden="false" customHeight="false" outlineLevel="0" collapsed="false">
      <c r="A29" s="1" t="n">
        <v>0.54</v>
      </c>
      <c r="B29" s="1" t="n">
        <v>2.123307</v>
      </c>
      <c r="C29" s="1" t="n">
        <v>50.201111</v>
      </c>
      <c r="D29" s="1" t="n">
        <v>22</v>
      </c>
      <c r="E29" s="1" t="n">
        <v>1.460137</v>
      </c>
    </row>
    <row r="30" customFormat="false" ht="15" hidden="false" customHeight="false" outlineLevel="0" collapsed="false">
      <c r="A30" s="1" t="n">
        <v>0.56</v>
      </c>
      <c r="B30" s="1" t="n">
        <v>2.005308</v>
      </c>
      <c r="C30" s="1" t="n">
        <v>47.642889</v>
      </c>
      <c r="D30" s="1" t="n">
        <v>16.666667</v>
      </c>
      <c r="E30" s="1" t="n">
        <v>1.341629</v>
      </c>
    </row>
    <row r="31" customFormat="false" ht="15" hidden="false" customHeight="false" outlineLevel="0" collapsed="false">
      <c r="A31" s="1" t="n">
        <v>0.58</v>
      </c>
      <c r="B31" s="1" t="n">
        <v>1.918246</v>
      </c>
      <c r="C31" s="1" t="n">
        <v>41.637556</v>
      </c>
      <c r="D31" s="1" t="n">
        <v>19.333333</v>
      </c>
      <c r="E31" s="1" t="n">
        <v>1.318824</v>
      </c>
    </row>
    <row r="32" customFormat="false" ht="15" hidden="false" customHeight="false" outlineLevel="0" collapsed="false">
      <c r="A32" s="1" t="n">
        <v>0.6</v>
      </c>
      <c r="B32" s="1" t="n">
        <v>1.831184</v>
      </c>
      <c r="C32" s="1" t="n">
        <v>36.965556</v>
      </c>
      <c r="D32" s="1" t="n">
        <v>18</v>
      </c>
      <c r="E32" s="1" t="n">
        <v>1.437609</v>
      </c>
    </row>
    <row r="33" customFormat="false" ht="15" hidden="false" customHeight="false" outlineLevel="0" collapsed="false">
      <c r="A33" s="1" t="n">
        <v>0.62</v>
      </c>
      <c r="B33" s="1" t="n">
        <v>1.7451</v>
      </c>
      <c r="C33" s="1" t="n">
        <v>33.629556</v>
      </c>
      <c r="D33" s="1" t="n">
        <v>18</v>
      </c>
      <c r="E33" s="1" t="n">
        <v>1.372472</v>
      </c>
    </row>
    <row r="34" customFormat="false" ht="15" hidden="false" customHeight="false" outlineLevel="0" collapsed="false">
      <c r="A34" s="1" t="n">
        <v>0.64</v>
      </c>
      <c r="B34" s="1" t="n">
        <v>1.637739</v>
      </c>
      <c r="C34" s="1" t="n">
        <v>31.849111</v>
      </c>
      <c r="D34" s="1" t="n">
        <v>18.666667</v>
      </c>
      <c r="E34" s="1" t="n">
        <v>1.359965</v>
      </c>
    </row>
    <row r="35" customFormat="false" ht="15" hidden="false" customHeight="false" outlineLevel="0" collapsed="false">
      <c r="A35" s="1" t="n">
        <v>0.66</v>
      </c>
      <c r="B35" s="1" t="n">
        <v>1.550678</v>
      </c>
      <c r="C35" s="1" t="n">
        <v>29.510444</v>
      </c>
      <c r="D35" s="1" t="n">
        <v>18</v>
      </c>
      <c r="E35" s="1" t="n">
        <v>1.415265</v>
      </c>
    </row>
    <row r="36" customFormat="false" ht="15" hidden="false" customHeight="false" outlineLevel="0" collapsed="false">
      <c r="A36" s="1" t="n">
        <v>0.68</v>
      </c>
      <c r="B36" s="1" t="n">
        <v>1.453955</v>
      </c>
      <c r="C36" s="1" t="n">
        <v>27.285556</v>
      </c>
      <c r="D36" s="1" t="n">
        <v>18.666667</v>
      </c>
      <c r="E36" s="1" t="n">
        <v>1.38819</v>
      </c>
    </row>
    <row r="37" customFormat="false" ht="15" hidden="false" customHeight="false" outlineLevel="0" collapsed="false">
      <c r="A37" s="1" t="n">
        <v>0.7</v>
      </c>
      <c r="B37" s="1" t="n">
        <v>1.38817</v>
      </c>
      <c r="C37" s="1" t="n">
        <v>25.724667</v>
      </c>
      <c r="D37" s="1" t="n">
        <v>16.666667</v>
      </c>
      <c r="E37" s="1" t="n">
        <v>1.407511</v>
      </c>
    </row>
    <row r="38" customFormat="false" ht="15" hidden="false" customHeight="false" outlineLevel="0" collapsed="false">
      <c r="A38" s="1" t="n">
        <v>0.72</v>
      </c>
      <c r="B38" s="1" t="n">
        <v>1.247916</v>
      </c>
      <c r="C38" s="1" t="n">
        <v>23.941556</v>
      </c>
      <c r="D38" s="1" t="n">
        <v>18</v>
      </c>
      <c r="E38" s="1" t="n">
        <v>1.449977</v>
      </c>
    </row>
    <row r="39" customFormat="false" ht="15" hidden="false" customHeight="false" outlineLevel="0" collapsed="false">
      <c r="A39" s="1" t="n">
        <v>0.74</v>
      </c>
      <c r="B39" s="1" t="n">
        <v>1.193747</v>
      </c>
      <c r="C39" s="1" t="n">
        <v>23.05</v>
      </c>
      <c r="D39" s="1" t="n">
        <v>18</v>
      </c>
      <c r="E39" s="1" t="n">
        <v>1.351562</v>
      </c>
    </row>
    <row r="40" customFormat="false" ht="15" hidden="false" customHeight="false" outlineLevel="0" collapsed="false">
      <c r="A40" s="1" t="n">
        <v>0.76</v>
      </c>
      <c r="B40" s="1" t="n">
        <v>1.129917</v>
      </c>
      <c r="C40" s="1" t="n">
        <v>22.494444</v>
      </c>
      <c r="D40" s="1" t="n">
        <v>19.333333</v>
      </c>
      <c r="E40" s="1" t="n">
        <v>1.432525</v>
      </c>
    </row>
    <row r="41" customFormat="false" ht="15" hidden="false" customHeight="false" outlineLevel="0" collapsed="false">
      <c r="A41" s="1" t="n">
        <v>0.78</v>
      </c>
      <c r="B41" s="1" t="n">
        <v>1.128939</v>
      </c>
      <c r="C41" s="1" t="n">
        <v>22.380667</v>
      </c>
      <c r="D41" s="1" t="n">
        <v>18.666667</v>
      </c>
      <c r="E41" s="1" t="n">
        <v>1.432525</v>
      </c>
    </row>
    <row r="42" customFormat="false" ht="15" hidden="false" customHeight="false" outlineLevel="0" collapsed="false">
      <c r="A42" s="1" t="n">
        <v>0.8</v>
      </c>
      <c r="B42" s="1" t="n">
        <v>1.053494</v>
      </c>
      <c r="C42" s="1" t="n">
        <v>22.822444</v>
      </c>
      <c r="D42" s="1" t="n">
        <v>16.666667</v>
      </c>
      <c r="E42" s="1" t="n">
        <v>1.382878</v>
      </c>
    </row>
    <row r="43" customFormat="false" ht="15" hidden="false" customHeight="false" outlineLevel="0" collapsed="false">
      <c r="A43" s="1" t="n">
        <v>0.82</v>
      </c>
      <c r="B43" s="1" t="n">
        <v>1.052516</v>
      </c>
      <c r="C43" s="1" t="n">
        <v>22.597556</v>
      </c>
      <c r="D43" s="1" t="n">
        <v>16.666667</v>
      </c>
      <c r="E43" s="1" t="n">
        <v>1.546475</v>
      </c>
    </row>
    <row r="44" customFormat="false" ht="15" hidden="false" customHeight="false" outlineLevel="0" collapsed="false">
      <c r="A44" s="1" t="n">
        <v>0.84</v>
      </c>
      <c r="B44" s="1" t="n">
        <v>1.041878</v>
      </c>
      <c r="C44" s="1" t="n">
        <v>22.486444</v>
      </c>
      <c r="D44" s="1" t="n">
        <v>19.333333</v>
      </c>
      <c r="E44" s="1" t="n">
        <v>1.54013</v>
      </c>
    </row>
    <row r="45" customFormat="false" ht="15" hidden="false" customHeight="false" outlineLevel="0" collapsed="false">
      <c r="A45" s="1" t="n">
        <v>0.86</v>
      </c>
      <c r="B45" s="1" t="n">
        <v>1.039922</v>
      </c>
      <c r="C45" s="1" t="n">
        <v>21.481111</v>
      </c>
      <c r="D45" s="1" t="n">
        <v>18.666667</v>
      </c>
      <c r="E45" s="1" t="n">
        <v>1.525894</v>
      </c>
    </row>
    <row r="46" customFormat="false" ht="15" hidden="false" customHeight="false" outlineLevel="0" collapsed="false">
      <c r="A46" s="1" t="n">
        <v>0.88</v>
      </c>
      <c r="B46" s="1" t="n">
        <v>1.029284</v>
      </c>
      <c r="C46" s="1" t="n">
        <v>20.814444</v>
      </c>
      <c r="D46" s="1" t="n">
        <v>18.666667</v>
      </c>
      <c r="E46" s="1" t="n">
        <v>1.443784</v>
      </c>
    </row>
    <row r="47" customFormat="false" ht="15" hidden="false" customHeight="false" outlineLevel="0" collapsed="false">
      <c r="A47" s="1" t="n">
        <v>0.9</v>
      </c>
      <c r="B47" s="1" t="n">
        <v>1.029284</v>
      </c>
      <c r="C47" s="1" t="n">
        <v>20.147778</v>
      </c>
      <c r="D47" s="1" t="n">
        <v>20</v>
      </c>
      <c r="E47" s="1" t="n">
        <v>1.448873</v>
      </c>
    </row>
    <row r="48" customFormat="false" ht="15" hidden="false" customHeight="false" outlineLevel="0" collapsed="false">
      <c r="A48" s="1" t="n">
        <v>0.92</v>
      </c>
      <c r="B48" s="1" t="n">
        <v>1.007029</v>
      </c>
      <c r="C48" s="1" t="n">
        <v>18.145111</v>
      </c>
      <c r="D48" s="1" t="n">
        <v>20</v>
      </c>
      <c r="E48" s="1" t="n">
        <v>1.44272</v>
      </c>
    </row>
    <row r="49" customFormat="false" ht="15" hidden="false" customHeight="false" outlineLevel="0" collapsed="false">
      <c r="A49" s="1" t="n">
        <v>0.94</v>
      </c>
      <c r="B49" s="1" t="n">
        <v>0.932561</v>
      </c>
      <c r="C49" s="1" t="n">
        <v>16.922889</v>
      </c>
      <c r="D49" s="1" t="n">
        <v>18.666667</v>
      </c>
      <c r="E49" s="1" t="n">
        <v>1.519884</v>
      </c>
    </row>
    <row r="50" customFormat="false" ht="15" hidden="false" customHeight="false" outlineLevel="0" collapsed="false">
      <c r="A50" s="1" t="n">
        <v>0.96</v>
      </c>
      <c r="B50" s="1" t="n">
        <v>0.847455</v>
      </c>
      <c r="C50" s="1" t="n">
        <v>15.811778</v>
      </c>
      <c r="D50" s="1" t="n">
        <v>18.666667</v>
      </c>
      <c r="E50" s="1" t="n">
        <v>1.539506</v>
      </c>
    </row>
    <row r="51" customFormat="false" ht="15" hidden="false" customHeight="false" outlineLevel="0" collapsed="false">
      <c r="A51" s="1" t="n">
        <v>0.98</v>
      </c>
      <c r="B51" s="1" t="n">
        <v>0.804902</v>
      </c>
      <c r="C51" s="1" t="n">
        <v>15.922889</v>
      </c>
      <c r="D51" s="1" t="n">
        <v>16</v>
      </c>
      <c r="E51" s="1" t="n">
        <v>1.556252</v>
      </c>
    </row>
    <row r="52" customFormat="false" ht="15" hidden="false" customHeight="false" outlineLevel="0" collapsed="false">
      <c r="A52" s="1" t="n">
        <v>1</v>
      </c>
      <c r="B52" s="1" t="n">
        <v>0.75171</v>
      </c>
      <c r="C52" s="1" t="n">
        <v>16.700667</v>
      </c>
      <c r="D52" s="1" t="n">
        <v>16.666667</v>
      </c>
      <c r="E52" s="1" t="n">
        <v>1.620716</v>
      </c>
    </row>
    <row r="53" customFormat="false" ht="15" hidden="false" customHeight="false" outlineLevel="0" collapsed="false">
      <c r="A53" s="1" t="n">
        <v>1.02</v>
      </c>
      <c r="B53" s="1" t="n">
        <v>0.718817</v>
      </c>
      <c r="C53" s="1" t="n">
        <v>17.475778</v>
      </c>
      <c r="D53" s="1" t="n">
        <v>16</v>
      </c>
      <c r="E53" s="1" t="n">
        <v>1.625014</v>
      </c>
    </row>
    <row r="54" customFormat="false" ht="15" hidden="false" customHeight="false" outlineLevel="0" collapsed="false">
      <c r="A54" s="1" t="n">
        <v>1.04</v>
      </c>
      <c r="B54" s="1" t="n">
        <v>0.718817</v>
      </c>
      <c r="C54" s="1" t="n">
        <v>16.920222</v>
      </c>
      <c r="D54" s="1" t="n">
        <v>16</v>
      </c>
      <c r="E54" s="1" t="n">
        <v>1.631343</v>
      </c>
    </row>
    <row r="55" customFormat="false" ht="15" hidden="false" customHeight="false" outlineLevel="0" collapsed="false">
      <c r="A55" s="1" t="n">
        <v>1.06</v>
      </c>
      <c r="B55" s="1" t="n">
        <v>0.729456</v>
      </c>
      <c r="C55" s="1" t="n">
        <v>17.475778</v>
      </c>
      <c r="D55" s="1" t="n">
        <v>16</v>
      </c>
      <c r="E55" s="1" t="n">
        <v>1.666124</v>
      </c>
    </row>
    <row r="56" customFormat="false" ht="15" hidden="false" customHeight="false" outlineLevel="0" collapsed="false">
      <c r="A56" s="1" t="n">
        <v>1.08</v>
      </c>
      <c r="B56" s="1" t="n">
        <v>0.964593</v>
      </c>
      <c r="C56" s="1" t="n">
        <v>5.507778</v>
      </c>
      <c r="D56" s="1" t="n">
        <v>3.333333</v>
      </c>
      <c r="E56" s="1" t="n">
        <v>1.733667</v>
      </c>
    </row>
    <row r="57" customFormat="false" ht="15" hidden="false" customHeight="false" outlineLevel="0" collapsed="false">
      <c r="A57" s="1" t="n">
        <v>1.1</v>
      </c>
      <c r="B57" s="1" t="n">
        <v>1.102891</v>
      </c>
      <c r="C57" s="1" t="n">
        <v>3.841111</v>
      </c>
      <c r="D57" s="1" t="n">
        <v>2</v>
      </c>
      <c r="E57" s="1" t="n">
        <v>1.679819</v>
      </c>
    </row>
    <row r="58" customFormat="false" ht="15" hidden="false" customHeight="false" outlineLevel="0" collapsed="false">
      <c r="A58" s="1" t="n">
        <v>1.12</v>
      </c>
      <c r="B58" s="1" t="n">
        <v>1.209274</v>
      </c>
      <c r="C58" s="1" t="n">
        <v>2.507778</v>
      </c>
      <c r="D58" s="1" t="n">
        <v>5.333333</v>
      </c>
      <c r="E58" s="1" t="n">
        <v>1.663009</v>
      </c>
    </row>
    <row r="59" customFormat="false" ht="15" hidden="false" customHeight="false" outlineLevel="0" collapsed="false">
      <c r="A59" s="1" t="n">
        <v>1.14</v>
      </c>
      <c r="B59" s="1" t="n">
        <v>1.274082</v>
      </c>
      <c r="C59" s="1" t="n">
        <v>1.621556</v>
      </c>
      <c r="D59" s="1" t="n">
        <v>5.333333</v>
      </c>
      <c r="E59" s="1" t="n">
        <v>1.711299</v>
      </c>
    </row>
    <row r="60" customFormat="false" ht="15" hidden="false" customHeight="false" outlineLevel="0" collapsed="false">
      <c r="A60" s="1" t="n">
        <v>1.16</v>
      </c>
      <c r="B60" s="1" t="n">
        <v>1.326296</v>
      </c>
      <c r="C60" s="1" t="n">
        <v>2.952222</v>
      </c>
      <c r="D60" s="1" t="n">
        <v>5.333333</v>
      </c>
      <c r="E60" s="1" t="n">
        <v>1.7144</v>
      </c>
    </row>
    <row r="61" customFormat="false" ht="15" hidden="false" customHeight="false" outlineLevel="0" collapsed="false">
      <c r="A61" s="1" t="n">
        <v>1.18</v>
      </c>
      <c r="B61" s="1" t="n">
        <v>1.274082</v>
      </c>
      <c r="C61" s="1" t="n">
        <v>6.177111</v>
      </c>
      <c r="D61" s="1" t="n">
        <v>4.666667</v>
      </c>
      <c r="E61" s="1" t="n">
        <v>1.728898</v>
      </c>
    </row>
    <row r="62" customFormat="false" ht="15" hidden="false" customHeight="false" outlineLevel="0" collapsed="false">
      <c r="A62" s="1" t="n">
        <v>1.2</v>
      </c>
      <c r="B62" s="1" t="n">
        <v>1.199614</v>
      </c>
      <c r="C62" s="1" t="n">
        <v>10.510444</v>
      </c>
      <c r="D62" s="1" t="n">
        <v>3.333333</v>
      </c>
      <c r="E62" s="1" t="n">
        <v>1.706093</v>
      </c>
    </row>
    <row r="63" customFormat="false" ht="15" hidden="false" customHeight="false" outlineLevel="0" collapsed="false">
      <c r="A63" s="1" t="n">
        <v>1.22</v>
      </c>
      <c r="B63" s="1" t="n">
        <v>1.157061</v>
      </c>
      <c r="C63" s="1" t="n">
        <v>16.621556</v>
      </c>
      <c r="D63" s="1" t="n">
        <v>3.333333</v>
      </c>
      <c r="E63" s="1" t="n">
        <v>1.729046</v>
      </c>
    </row>
    <row r="64" customFormat="false" ht="15" hidden="false" customHeight="false" outlineLevel="0" collapsed="false">
      <c r="A64" s="1" t="n">
        <v>1.24</v>
      </c>
      <c r="B64" s="1" t="n">
        <v>1.114507</v>
      </c>
      <c r="C64" s="1" t="n">
        <v>22.177111</v>
      </c>
      <c r="D64" s="1" t="n">
        <v>2</v>
      </c>
      <c r="E64" s="1" t="n">
        <v>1.774964</v>
      </c>
    </row>
    <row r="65" customFormat="false" ht="15" hidden="false" customHeight="false" outlineLevel="0" collapsed="false">
      <c r="A65" s="1" t="n">
        <v>1.26</v>
      </c>
      <c r="B65" s="1" t="n">
        <v>1.040039</v>
      </c>
      <c r="C65" s="1" t="n">
        <v>24.621556</v>
      </c>
      <c r="D65" s="1" t="n">
        <v>2</v>
      </c>
      <c r="E65" s="1" t="n">
        <v>1.820918</v>
      </c>
    </row>
    <row r="66" customFormat="false" ht="15" hidden="false" customHeight="false" outlineLevel="0" collapsed="false">
      <c r="A66" s="1" t="n">
        <v>1.28</v>
      </c>
      <c r="B66" s="1" t="n">
        <v>0.986848</v>
      </c>
      <c r="C66" s="1" t="n">
        <v>24.621556</v>
      </c>
      <c r="D66" s="1" t="n">
        <v>0.666667</v>
      </c>
      <c r="E66" s="1" t="n">
        <v>1.832131</v>
      </c>
    </row>
    <row r="67" customFormat="false" ht="15" hidden="false" customHeight="false" outlineLevel="0" collapsed="false">
      <c r="A67" s="1" t="n">
        <v>1.3</v>
      </c>
      <c r="B67" s="1" t="n">
        <v>0.923018</v>
      </c>
      <c r="C67" s="1" t="n">
        <v>23.621556</v>
      </c>
      <c r="D67" s="1" t="n">
        <v>0</v>
      </c>
      <c r="E67" s="1" t="n">
        <v>1.872111</v>
      </c>
    </row>
    <row r="68" customFormat="false" ht="15" hidden="false" customHeight="false" outlineLevel="0" collapsed="false">
      <c r="A68" s="1" t="n">
        <v>1.32</v>
      </c>
      <c r="B68" s="1" t="n">
        <v>0.880465</v>
      </c>
      <c r="C68" s="1" t="n">
        <v>22.510444</v>
      </c>
      <c r="D68" s="1" t="n">
        <v>0</v>
      </c>
      <c r="E68" s="1" t="n">
        <v>1.846051</v>
      </c>
    </row>
    <row r="69" customFormat="false" ht="15" hidden="false" customHeight="false" outlineLevel="0" collapsed="false">
      <c r="A69" s="1" t="n">
        <v>1.34</v>
      </c>
      <c r="B69" s="1" t="n">
        <v>0.84855</v>
      </c>
      <c r="C69" s="1" t="n">
        <v>21.399333</v>
      </c>
      <c r="D69" s="1" t="n">
        <v>2</v>
      </c>
      <c r="E69" s="1" t="n">
        <v>1.844733</v>
      </c>
    </row>
    <row r="70" customFormat="false" ht="15" hidden="false" customHeight="false" outlineLevel="0" collapsed="false">
      <c r="A70" s="1" t="n">
        <v>1.36</v>
      </c>
      <c r="B70" s="1" t="n">
        <v>0.805997</v>
      </c>
      <c r="C70" s="1" t="n">
        <v>20.177111</v>
      </c>
      <c r="D70" s="1" t="n">
        <v>2</v>
      </c>
      <c r="E70" s="1" t="n">
        <v>1.907199</v>
      </c>
    </row>
    <row r="71" customFormat="false" ht="15" hidden="false" customHeight="false" outlineLevel="0" collapsed="false">
      <c r="A71" s="1" t="n">
        <v>1.38</v>
      </c>
      <c r="B71" s="1" t="n">
        <v>0.805997</v>
      </c>
      <c r="C71" s="1" t="n">
        <v>17.177111</v>
      </c>
      <c r="D71" s="1" t="n">
        <v>2.666667</v>
      </c>
      <c r="E71" s="1" t="n">
        <v>1.866565</v>
      </c>
    </row>
    <row r="72" customFormat="false" ht="15" hidden="false" customHeight="false" outlineLevel="0" collapsed="false">
      <c r="A72" s="1" t="n">
        <v>1.4</v>
      </c>
      <c r="B72" s="1" t="n">
        <v>0.805997</v>
      </c>
      <c r="C72" s="1" t="n">
        <v>12.843778</v>
      </c>
      <c r="D72" s="1" t="n">
        <v>3.333333</v>
      </c>
      <c r="E72" s="1" t="n">
        <v>1.868004</v>
      </c>
    </row>
    <row r="73" customFormat="false" ht="15" hidden="false" customHeight="false" outlineLevel="0" collapsed="false">
      <c r="A73" s="1" t="n">
        <v>1.42</v>
      </c>
      <c r="B73" s="1" t="n">
        <v>0.795358</v>
      </c>
      <c r="C73" s="1" t="n">
        <v>11.177111</v>
      </c>
      <c r="D73" s="1" t="n">
        <v>2.666667</v>
      </c>
      <c r="E73" s="1" t="n">
        <v>1.895553</v>
      </c>
    </row>
    <row r="74" customFormat="false" ht="15" hidden="false" customHeight="false" outlineLevel="0" collapsed="false">
      <c r="A74" s="1" t="n">
        <v>1.44</v>
      </c>
      <c r="B74" s="1" t="n">
        <v>0.816635</v>
      </c>
      <c r="C74" s="1" t="n">
        <v>9.732667</v>
      </c>
      <c r="D74" s="1" t="n">
        <v>3.333333</v>
      </c>
      <c r="E74" s="1" t="n">
        <v>1.948004</v>
      </c>
    </row>
    <row r="75" customFormat="false" ht="15" hidden="false" customHeight="false" outlineLevel="0" collapsed="false">
      <c r="A75" s="1" t="n">
        <v>1.46</v>
      </c>
      <c r="B75" s="1" t="n">
        <v>0.816635</v>
      </c>
      <c r="C75" s="1" t="n">
        <v>8.954889</v>
      </c>
      <c r="D75" s="1" t="n">
        <v>2</v>
      </c>
      <c r="E75" s="1" t="n">
        <v>1.912929</v>
      </c>
    </row>
    <row r="76" customFormat="false" ht="15" hidden="false" customHeight="false" outlineLevel="0" collapsed="false">
      <c r="A76" s="1" t="n">
        <v>1.48</v>
      </c>
      <c r="B76" s="1" t="n">
        <v>0.84855</v>
      </c>
      <c r="C76" s="1" t="n">
        <v>8.732667</v>
      </c>
      <c r="D76" s="1" t="n">
        <v>2.666667</v>
      </c>
      <c r="E76" s="1" t="n">
        <v>2.003397</v>
      </c>
    </row>
    <row r="77" customFormat="false" ht="15" hidden="false" customHeight="false" outlineLevel="0" collapsed="false">
      <c r="A77" s="1" t="n">
        <v>1.5</v>
      </c>
      <c r="B77" s="1" t="n">
        <v>0.880465</v>
      </c>
      <c r="C77" s="1" t="n">
        <v>9.066</v>
      </c>
      <c r="D77" s="1" t="n">
        <v>2.666667</v>
      </c>
      <c r="E77" s="1" t="n">
        <v>1.914935</v>
      </c>
    </row>
    <row r="78" customFormat="false" ht="15" hidden="false" customHeight="false" outlineLevel="0" collapsed="false">
      <c r="A78" s="1" t="n">
        <v>1.52</v>
      </c>
      <c r="B78" s="1" t="n">
        <v>0.965571</v>
      </c>
      <c r="C78" s="1" t="n">
        <v>9.177111</v>
      </c>
      <c r="D78" s="1" t="n">
        <v>2.666667</v>
      </c>
      <c r="E78" s="1" t="n">
        <v>2.049164</v>
      </c>
    </row>
    <row r="79" customFormat="false" ht="15" hidden="false" customHeight="false" outlineLevel="0" collapsed="false">
      <c r="A79" s="1" t="n">
        <v>1.54</v>
      </c>
      <c r="B79" s="1" t="n">
        <v>1.029401</v>
      </c>
      <c r="C79" s="1" t="n">
        <v>9.066</v>
      </c>
      <c r="D79" s="1" t="n">
        <v>2.666667</v>
      </c>
      <c r="E79" s="1" t="n">
        <v>1.984847</v>
      </c>
    </row>
    <row r="80" customFormat="false" ht="15" hidden="false" customHeight="false" outlineLevel="0" collapsed="false">
      <c r="A80" s="1" t="n">
        <v>1.56</v>
      </c>
      <c r="B80" s="1" t="n">
        <v>1.103869</v>
      </c>
      <c r="C80" s="1" t="n">
        <v>7.732667</v>
      </c>
      <c r="D80" s="1" t="n">
        <v>2</v>
      </c>
      <c r="E80" s="1" t="n">
        <v>2.031315</v>
      </c>
    </row>
    <row r="81" customFormat="false" ht="15" hidden="false" customHeight="false" outlineLevel="0" collapsed="false">
      <c r="A81" s="1" t="n">
        <v>1.58</v>
      </c>
      <c r="B81" s="1" t="n">
        <v>1.114507</v>
      </c>
      <c r="C81" s="1" t="n">
        <v>5.288222</v>
      </c>
      <c r="D81" s="1" t="n">
        <v>0.666667</v>
      </c>
      <c r="E81" s="1" t="n">
        <v>2.012481</v>
      </c>
    </row>
    <row r="82" customFormat="false" ht="15" hidden="false" customHeight="false" outlineLevel="0" collapsed="false">
      <c r="A82" s="1" t="n">
        <v>1.6</v>
      </c>
      <c r="B82" s="1" t="n">
        <v>1.116463</v>
      </c>
      <c r="C82" s="1" t="n">
        <v>5.515778</v>
      </c>
      <c r="D82" s="1" t="n">
        <v>0.666667</v>
      </c>
      <c r="E82" s="1" t="n">
        <v>1.997671</v>
      </c>
    </row>
    <row r="83" customFormat="false" ht="15" hidden="false" customHeight="false" outlineLevel="0" collapsed="false">
      <c r="A83" s="1" t="n">
        <v>1.62</v>
      </c>
      <c r="B83" s="1" t="n">
        <v>1.159016</v>
      </c>
      <c r="C83" s="1" t="n">
        <v>4.738</v>
      </c>
      <c r="D83" s="1" t="n">
        <v>2</v>
      </c>
      <c r="E83" s="1" t="n">
        <v>2.061836</v>
      </c>
    </row>
    <row r="84" customFormat="false" ht="15" hidden="false" customHeight="false" outlineLevel="0" collapsed="false">
      <c r="A84" s="1" t="n">
        <v>1.64</v>
      </c>
      <c r="B84" s="1" t="n">
        <v>1.222846</v>
      </c>
      <c r="C84" s="1" t="n">
        <v>3.071333</v>
      </c>
      <c r="D84" s="1" t="n">
        <v>0</v>
      </c>
      <c r="E84" s="1" t="n">
        <v>2.114763</v>
      </c>
    </row>
    <row r="85" customFormat="false" ht="15" hidden="false" customHeight="false" outlineLevel="0" collapsed="false">
      <c r="A85" s="1" t="n">
        <v>1.66</v>
      </c>
      <c r="B85" s="1" t="n">
        <v>1.265399</v>
      </c>
      <c r="C85" s="1" t="n">
        <v>4.960222</v>
      </c>
      <c r="D85" s="1" t="n">
        <v>0.666667</v>
      </c>
      <c r="E85" s="1" t="n">
        <v>2.125992</v>
      </c>
    </row>
    <row r="86" customFormat="false" ht="15" hidden="false" customHeight="false" outlineLevel="0" collapsed="false">
      <c r="A86" s="1" t="n">
        <v>1.68</v>
      </c>
      <c r="B86" s="1" t="n">
        <v>1.318591</v>
      </c>
      <c r="C86" s="1" t="n">
        <v>6.849111</v>
      </c>
      <c r="D86" s="1" t="n">
        <v>0.666667</v>
      </c>
      <c r="E86" s="1" t="n">
        <v>2.034809</v>
      </c>
    </row>
    <row r="87" customFormat="false" ht="15" hidden="false" customHeight="false" outlineLevel="0" collapsed="false">
      <c r="A87" s="1" t="n">
        <v>1.7</v>
      </c>
      <c r="B87" s="1" t="n">
        <v>1.339867</v>
      </c>
      <c r="C87" s="1" t="n">
        <v>9.738</v>
      </c>
      <c r="D87" s="1" t="n">
        <v>0</v>
      </c>
      <c r="E87" s="1" t="n">
        <v>2.169586</v>
      </c>
    </row>
    <row r="88" customFormat="false" ht="15" hidden="false" customHeight="false" outlineLevel="0" collapsed="false">
      <c r="A88" s="1" t="n">
        <v>1.72</v>
      </c>
      <c r="B88" s="1" t="n">
        <v>1.452977</v>
      </c>
      <c r="C88" s="1" t="n">
        <v>13.838444</v>
      </c>
      <c r="D88" s="1" t="n">
        <v>42.666667</v>
      </c>
      <c r="E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8242</v>
      </c>
      <c r="C89" s="1" t="n">
        <v>18.515778</v>
      </c>
      <c r="D89" s="1" t="n">
        <v>1.333333</v>
      </c>
      <c r="E89" s="1" t="n">
        <v>2.109612</v>
      </c>
    </row>
    <row r="90" customFormat="false" ht="15" hidden="false" customHeight="false" outlineLevel="0" collapsed="false">
      <c r="A90" s="1" t="n">
        <v>1.76</v>
      </c>
      <c r="B90" s="1" t="n">
        <v>1.329229</v>
      </c>
      <c r="C90" s="1" t="n">
        <v>19.515778</v>
      </c>
      <c r="D90" s="1" t="n">
        <v>0.666667</v>
      </c>
      <c r="E90" s="1" t="n">
        <v>2.112098</v>
      </c>
    </row>
    <row r="91" customFormat="false" ht="15" hidden="false" customHeight="false" outlineLevel="0" collapsed="false">
      <c r="A91" s="1" t="n">
        <v>1.78</v>
      </c>
      <c r="B91" s="1" t="n">
        <v>1.318591</v>
      </c>
      <c r="C91" s="1" t="n">
        <v>18.515778</v>
      </c>
      <c r="D91" s="1" t="n">
        <v>0.666667</v>
      </c>
      <c r="E91" s="1" t="n">
        <v>2.089616</v>
      </c>
    </row>
    <row r="92" customFormat="false" ht="15" hidden="false" customHeight="false" outlineLevel="0" collapsed="false">
      <c r="A92" s="1" t="n">
        <v>1.8</v>
      </c>
      <c r="B92" s="1" t="n">
        <v>1.371782</v>
      </c>
      <c r="C92" s="1" t="n">
        <v>22.182444</v>
      </c>
      <c r="D92" s="1" t="n">
        <v>0.666667</v>
      </c>
      <c r="E92" s="1" t="n">
        <v>2.234629</v>
      </c>
    </row>
    <row r="93" customFormat="false" ht="15" hidden="false" customHeight="false" outlineLevel="0" collapsed="false">
      <c r="A93" s="1" t="n">
        <v>1.82</v>
      </c>
      <c r="B93" s="1" t="n">
        <v>1.468504</v>
      </c>
      <c r="C93" s="1" t="n">
        <v>20.962889</v>
      </c>
      <c r="D93" s="1" t="n">
        <v>1.333333</v>
      </c>
      <c r="E93" s="1" t="n">
        <v>2.24329</v>
      </c>
    </row>
    <row r="94" customFormat="false" ht="15" hidden="false" customHeight="false" outlineLevel="0" collapsed="false">
      <c r="A94" s="1" t="n">
        <v>1.84</v>
      </c>
      <c r="B94" s="1" t="n">
        <v>1.702547</v>
      </c>
      <c r="C94" s="1" t="n">
        <v>16.296222</v>
      </c>
      <c r="D94" s="1" t="n">
        <v>4</v>
      </c>
      <c r="E94" s="1" t="n">
        <v>2.269555</v>
      </c>
    </row>
    <row r="95" customFormat="false" ht="15" hidden="false" customHeight="false" outlineLevel="0" collapsed="false">
      <c r="A95" s="1" t="n">
        <v>1.86</v>
      </c>
      <c r="B95" s="1" t="n">
        <v>1.93659</v>
      </c>
      <c r="C95" s="1" t="n">
        <v>12.074</v>
      </c>
      <c r="D95" s="1" t="n">
        <v>5.333333</v>
      </c>
      <c r="E95" s="1" t="n">
        <v>2.164625</v>
      </c>
    </row>
    <row r="96" customFormat="false" ht="15" hidden="false" customHeight="false" outlineLevel="0" collapsed="false">
      <c r="A96" s="1" t="n">
        <v>1.88</v>
      </c>
      <c r="B96" s="1" t="n">
        <v>2.096164</v>
      </c>
      <c r="C96" s="1" t="n">
        <v>2.185111</v>
      </c>
      <c r="D96" s="1" t="n">
        <v>8.666667</v>
      </c>
      <c r="E96" s="1" t="n">
        <v>2.183612</v>
      </c>
    </row>
    <row r="97" customFormat="false" ht="15" hidden="false" customHeight="false" outlineLevel="0" collapsed="false">
      <c r="A97" s="1" t="n">
        <v>1.9</v>
      </c>
      <c r="B97" s="1" t="n">
        <v>2.255739</v>
      </c>
      <c r="C97" s="1" t="n">
        <v>10.851778</v>
      </c>
      <c r="D97" s="1" t="n">
        <v>0</v>
      </c>
      <c r="E97" s="1" t="n">
        <v>2.242606</v>
      </c>
    </row>
    <row r="98" customFormat="false" ht="15" hidden="false" customHeight="false" outlineLevel="0" collapsed="false">
      <c r="A98" s="1" t="n">
        <v>1.92</v>
      </c>
      <c r="B98" s="1" t="n">
        <v>2.287653</v>
      </c>
      <c r="C98" s="1" t="n">
        <v>15.962889</v>
      </c>
      <c r="D98" s="1" t="n">
        <v>1.333333</v>
      </c>
      <c r="E98" s="1" t="n">
        <v>2.26272</v>
      </c>
    </row>
    <row r="99" customFormat="false" ht="15" hidden="false" customHeight="false" outlineLevel="0" collapsed="false">
      <c r="A99" s="1" t="n">
        <v>1.94</v>
      </c>
      <c r="B99" s="1" t="n">
        <v>2.149356</v>
      </c>
      <c r="C99" s="1" t="n">
        <v>24.518444</v>
      </c>
      <c r="D99" s="1" t="n">
        <v>4</v>
      </c>
      <c r="E99" s="1" t="n">
        <v>2.287475</v>
      </c>
    </row>
    <row r="100" customFormat="false" ht="15" hidden="false" customHeight="false" outlineLevel="0" collapsed="false">
      <c r="A100" s="1" t="n">
        <v>1.96</v>
      </c>
      <c r="B100" s="1" t="n">
        <v>1.883398</v>
      </c>
      <c r="C100" s="1" t="n">
        <v>10.851778</v>
      </c>
      <c r="D100" s="1" t="n">
        <v>11.333333</v>
      </c>
      <c r="E100" s="1" t="n">
        <v>2.216253</v>
      </c>
    </row>
    <row r="101" customFormat="false" ht="15" hidden="false" customHeight="false" outlineLevel="0" collapsed="false">
      <c r="A101" s="1" t="n">
        <v>1.98</v>
      </c>
      <c r="B101" s="1" t="n">
        <v>1.564249</v>
      </c>
      <c r="C101" s="1" t="n">
        <v>15.962889</v>
      </c>
      <c r="D101" s="1" t="n">
        <v>14.666667</v>
      </c>
      <c r="E101" s="1" t="n">
        <v>2.350864</v>
      </c>
    </row>
    <row r="102" customFormat="false" ht="15" hidden="false" customHeight="false" outlineLevel="0" collapsed="false">
      <c r="A102" s="1" t="n">
        <v>2</v>
      </c>
      <c r="B102" s="1" t="n">
        <v>1.383398</v>
      </c>
      <c r="C102" s="1" t="n">
        <v>24.518444</v>
      </c>
      <c r="D102" s="1" t="n">
        <v>15.333333</v>
      </c>
      <c r="E102" s="1" t="n">
        <v>2.259947</v>
      </c>
    </row>
    <row r="103" customFormat="false" ht="15" hidden="false" customHeight="false" outlineLevel="0" collapsed="false">
      <c r="A103" s="1" t="n">
        <v>2.02</v>
      </c>
      <c r="B103" s="1" t="n">
        <v>1.202547</v>
      </c>
      <c r="C103" s="1" t="n">
        <v>25.185111</v>
      </c>
      <c r="D103" s="1" t="n">
        <v>17.333333</v>
      </c>
      <c r="E103" s="1" t="n">
        <v>2.348739</v>
      </c>
    </row>
    <row r="104" customFormat="false" ht="15" hidden="false" customHeight="false" outlineLevel="0" collapsed="false">
      <c r="A104" s="1" t="n">
        <v>2.04</v>
      </c>
      <c r="B104" s="1" t="n">
        <v>1.117441</v>
      </c>
      <c r="C104" s="1" t="n">
        <v>20.629556</v>
      </c>
      <c r="D104" s="1" t="n">
        <v>8</v>
      </c>
      <c r="E104" s="1" t="n">
        <v>2.370951</v>
      </c>
    </row>
    <row r="105" customFormat="false" ht="15" hidden="false" customHeight="false" outlineLevel="0" collapsed="false">
      <c r="A105" s="1" t="n">
        <v>2.06</v>
      </c>
      <c r="B105" s="1" t="n">
        <v>1.032334</v>
      </c>
      <c r="C105" s="1" t="n">
        <v>16.962889</v>
      </c>
      <c r="D105" s="1" t="n">
        <v>8</v>
      </c>
      <c r="E105" s="1" t="n">
        <v>2.289237</v>
      </c>
    </row>
    <row r="106" customFormat="false" ht="15" hidden="false" customHeight="false" outlineLevel="0" collapsed="false">
      <c r="A106" s="1" t="n">
        <v>2.08</v>
      </c>
      <c r="B106" s="1" t="n">
        <v>0.968504</v>
      </c>
      <c r="C106" s="1" t="n">
        <v>11.407333</v>
      </c>
      <c r="D106" s="1" t="n">
        <v>20</v>
      </c>
      <c r="E106" s="1" t="n">
        <v>2.410942</v>
      </c>
    </row>
    <row r="107" customFormat="false" ht="15" hidden="false" customHeight="false" outlineLevel="0" collapsed="false">
      <c r="A107" s="1" t="n">
        <v>2.1</v>
      </c>
      <c r="B107" s="1" t="n">
        <v>0.978165</v>
      </c>
      <c r="C107" s="1" t="n">
        <v>16.962889</v>
      </c>
      <c r="D107" s="1" t="n">
        <v>20</v>
      </c>
      <c r="E107" s="1" t="n">
        <v>2.441803</v>
      </c>
    </row>
    <row r="108" customFormat="false" ht="15" hidden="false" customHeight="false" outlineLevel="0" collapsed="false">
      <c r="A108" s="1" t="n">
        <v>2.12</v>
      </c>
      <c r="B108" s="1" t="n">
        <v>0.988803</v>
      </c>
      <c r="C108" s="1" t="n">
        <v>11.407333</v>
      </c>
      <c r="D108" s="1" t="n">
        <v>17.333333</v>
      </c>
      <c r="E108" s="1" t="n">
        <v>2.386395</v>
      </c>
    </row>
    <row r="109" customFormat="false" ht="15" hidden="false" customHeight="false" outlineLevel="0" collapsed="false">
      <c r="A109" s="1" t="n">
        <v>2.14</v>
      </c>
      <c r="B109" s="1" t="n">
        <v>0.988803</v>
      </c>
      <c r="C109" s="1" t="n">
        <v>1.182444</v>
      </c>
      <c r="D109" s="1" t="n">
        <v>17.333333</v>
      </c>
      <c r="E109" s="1" t="n">
        <v>2.39603</v>
      </c>
    </row>
    <row r="110" customFormat="false" ht="15" hidden="false" customHeight="false" outlineLevel="0" collapsed="false">
      <c r="A110" s="1" t="n">
        <v>2.16</v>
      </c>
      <c r="B110" s="1" t="n">
        <v>0.978165</v>
      </c>
      <c r="C110" s="1" t="n">
        <v>3.738</v>
      </c>
      <c r="D110" s="1" t="n">
        <v>17.333333</v>
      </c>
      <c r="E110" s="1" t="n">
        <v>2.396965</v>
      </c>
    </row>
    <row r="111" customFormat="false" ht="15" hidden="false" customHeight="false" outlineLevel="0" collapsed="false">
      <c r="A111" s="1" t="n">
        <v>2.18</v>
      </c>
      <c r="B111" s="1" t="n">
        <v>0.988803</v>
      </c>
      <c r="C111" s="1" t="n">
        <v>5.071333</v>
      </c>
      <c r="D111" s="1" t="n">
        <v>18.666667</v>
      </c>
      <c r="E111" s="1" t="n">
        <v>2.445208</v>
      </c>
    </row>
    <row r="112" customFormat="false" ht="15" hidden="false" customHeight="false" outlineLevel="0" collapsed="false">
      <c r="A112" s="1" t="n">
        <v>2.2</v>
      </c>
      <c r="B112" s="1" t="n">
        <v>1.042973</v>
      </c>
      <c r="C112" s="1" t="n">
        <v>6.074</v>
      </c>
      <c r="D112" s="1" t="n">
        <v>20</v>
      </c>
      <c r="E112" s="1" t="n">
        <v>2.457322</v>
      </c>
    </row>
    <row r="113" customFormat="false" ht="15" hidden="false" customHeight="false" outlineLevel="0" collapsed="false">
      <c r="A113" s="1" t="n">
        <v>2.22</v>
      </c>
      <c r="B113" s="1" t="n">
        <v>1.106802</v>
      </c>
      <c r="C113" s="1" t="n">
        <v>6.185111</v>
      </c>
      <c r="D113" s="1" t="n">
        <v>17.333333</v>
      </c>
      <c r="E113" s="1" t="n">
        <v>2.503917</v>
      </c>
    </row>
    <row r="114" customFormat="false" ht="15" hidden="false" customHeight="false" outlineLevel="0" collapsed="false">
      <c r="A114" s="1" t="n">
        <v>2.24</v>
      </c>
      <c r="B114" s="1" t="n">
        <v>1.18127</v>
      </c>
      <c r="C114" s="1" t="n">
        <v>5.962889</v>
      </c>
      <c r="D114" s="1" t="n">
        <v>17.333333</v>
      </c>
      <c r="E114" s="1" t="n">
        <v>2.486167</v>
      </c>
    </row>
    <row r="115" customFormat="false" ht="15" hidden="false" customHeight="false" outlineLevel="0" collapsed="false">
      <c r="A115" s="1" t="n">
        <v>2.26</v>
      </c>
      <c r="B115" s="1" t="n">
        <v>1.266377</v>
      </c>
      <c r="C115" s="1" t="n">
        <v>6.629556</v>
      </c>
      <c r="D115" s="1" t="n">
        <v>14</v>
      </c>
      <c r="E115" s="1" t="n">
        <v>2.526234</v>
      </c>
    </row>
    <row r="116" customFormat="false" ht="15" hidden="false" customHeight="false" outlineLevel="0" collapsed="false">
      <c r="A116" s="1" t="n">
        <v>2.28</v>
      </c>
      <c r="B116" s="1" t="n">
        <v>1.297314</v>
      </c>
      <c r="C116" s="1" t="n">
        <v>7.071333</v>
      </c>
      <c r="D116" s="1" t="n">
        <v>16.666667</v>
      </c>
      <c r="E116" s="1" t="n">
        <v>2.475228</v>
      </c>
    </row>
    <row r="117" customFormat="false" ht="15" hidden="false" customHeight="false" outlineLevel="0" collapsed="false">
      <c r="A117" s="1" t="n">
        <v>2.3</v>
      </c>
      <c r="B117" s="1" t="n">
        <v>1.340845</v>
      </c>
      <c r="C117" s="1" t="n">
        <v>9.074</v>
      </c>
      <c r="D117" s="1" t="n">
        <v>14.666667</v>
      </c>
      <c r="E117" s="1" t="n">
        <v>2.499491</v>
      </c>
    </row>
    <row r="118" customFormat="false" ht="15" hidden="false" customHeight="false" outlineLevel="0" collapsed="false">
      <c r="A118" s="1" t="n">
        <v>2.32</v>
      </c>
      <c r="B118" s="1" t="n">
        <v>1.394036</v>
      </c>
      <c r="C118" s="1" t="n">
        <v>10.407333</v>
      </c>
      <c r="D118" s="1" t="n">
        <v>14</v>
      </c>
      <c r="E118" s="1" t="n">
        <v>2.559831</v>
      </c>
    </row>
    <row r="119" customFormat="false" ht="15" hidden="false" customHeight="false" outlineLevel="0" collapsed="false">
      <c r="A119" s="1" t="n">
        <v>2.34</v>
      </c>
      <c r="B119" s="1" t="n">
        <v>1.468504</v>
      </c>
      <c r="C119" s="1" t="n">
        <v>12.740667</v>
      </c>
      <c r="D119" s="1" t="n">
        <v>14.666667</v>
      </c>
      <c r="E119" s="1" t="n">
        <v>2.543855</v>
      </c>
    </row>
    <row r="120" customFormat="false" ht="15" hidden="false" customHeight="false" outlineLevel="0" collapsed="false">
      <c r="A120" s="1" t="n">
        <v>2.36</v>
      </c>
      <c r="B120" s="1" t="n">
        <v>1.585526</v>
      </c>
      <c r="C120" s="1" t="n">
        <v>16.962889</v>
      </c>
      <c r="D120" s="1" t="n">
        <v>13.333333</v>
      </c>
      <c r="E120" s="1" t="n">
        <v>2.528589</v>
      </c>
    </row>
    <row r="121" customFormat="false" ht="15" hidden="false" customHeight="false" outlineLevel="0" collapsed="false">
      <c r="A121" s="1" t="n">
        <v>2.38</v>
      </c>
      <c r="B121" s="1" t="n">
        <v>1.670632</v>
      </c>
      <c r="C121" s="1" t="n">
        <v>21.851778</v>
      </c>
      <c r="D121" s="1" t="n">
        <v>13.333333</v>
      </c>
      <c r="E121" s="1" t="n">
        <v>2.583548</v>
      </c>
    </row>
    <row r="122" customFormat="false" ht="15" hidden="false" customHeight="false" outlineLevel="0" collapsed="false">
      <c r="A122" s="1" t="n">
        <v>2.4</v>
      </c>
      <c r="B122" s="1" t="n">
        <v>1.7451</v>
      </c>
      <c r="C122" s="1" t="n">
        <v>25.851778</v>
      </c>
      <c r="D122" s="1" t="n">
        <v>12.666667</v>
      </c>
      <c r="E122" s="1" t="n">
        <v>2.651279</v>
      </c>
    </row>
    <row r="123" customFormat="false" ht="15" hidden="false" customHeight="false" outlineLevel="0" collapsed="false">
      <c r="A123" s="1" t="n">
        <v>2.42</v>
      </c>
      <c r="B123" s="1" t="n">
        <v>1.766377</v>
      </c>
      <c r="C123" s="1" t="n">
        <v>29.962889</v>
      </c>
      <c r="D123" s="1" t="n">
        <v>10.666667</v>
      </c>
      <c r="E123" s="1" t="n">
        <v>2.536902</v>
      </c>
    </row>
    <row r="124" customFormat="false" ht="15" hidden="false" customHeight="false" outlineLevel="0" collapsed="false">
      <c r="A124" s="1" t="n">
        <v>2.44</v>
      </c>
      <c r="B124" s="1" t="n">
        <v>1.68127</v>
      </c>
      <c r="C124" s="1" t="n">
        <v>31.629556</v>
      </c>
      <c r="D124" s="1" t="n">
        <v>12.666667</v>
      </c>
      <c r="E124" s="1" t="n">
        <v>2.560131</v>
      </c>
    </row>
    <row r="125" customFormat="false" ht="15" hidden="false" customHeight="false" outlineLevel="0" collapsed="false">
      <c r="A125" s="1" t="n">
        <v>2.46</v>
      </c>
      <c r="B125" s="1" t="n">
        <v>1.617441</v>
      </c>
      <c r="C125" s="1" t="n">
        <v>32.407333</v>
      </c>
      <c r="D125" s="1" t="n">
        <v>14.666667</v>
      </c>
      <c r="E125" s="1" t="n">
        <v>2.529171</v>
      </c>
    </row>
    <row r="126" customFormat="false" ht="15" hidden="false" customHeight="false" outlineLevel="0" collapsed="false">
      <c r="A126" s="1" t="n">
        <v>2.48</v>
      </c>
      <c r="B126" s="1" t="n">
        <v>1.564249</v>
      </c>
      <c r="C126" s="1" t="n">
        <v>31.851778</v>
      </c>
      <c r="D126" s="1" t="n">
        <v>14.666667</v>
      </c>
      <c r="E126" s="1" t="n">
        <v>2.668459</v>
      </c>
    </row>
    <row r="127" customFormat="false" ht="15" hidden="false" customHeight="false" outlineLevel="0" collapsed="false">
      <c r="A127" s="1" t="n">
        <v>2.5</v>
      </c>
      <c r="B127" s="1" t="n">
        <v>1.552633</v>
      </c>
      <c r="C127" s="1" t="n">
        <v>31.738</v>
      </c>
      <c r="D127" s="1" t="n">
        <v>14.666667</v>
      </c>
      <c r="E127" s="1" t="n">
        <v>2.634376</v>
      </c>
    </row>
    <row r="128" customFormat="false" ht="15" hidden="false" customHeight="false" outlineLevel="0" collapsed="false">
      <c r="A128" s="1" t="n">
        <v>2.52</v>
      </c>
      <c r="B128" s="1" t="n">
        <v>1.627101</v>
      </c>
      <c r="C128" s="1" t="n">
        <v>30.626889</v>
      </c>
      <c r="D128" s="1" t="n">
        <v>14</v>
      </c>
      <c r="E128" s="1" t="n">
        <v>2.601372</v>
      </c>
    </row>
    <row r="129" customFormat="false" ht="15" hidden="false" customHeight="false" outlineLevel="0" collapsed="false">
      <c r="A129" s="1" t="n">
        <v>2.54</v>
      </c>
      <c r="B129" s="1" t="n">
        <v>1.744122</v>
      </c>
      <c r="C129" s="1" t="n">
        <v>29.182444</v>
      </c>
      <c r="D129" s="1" t="n">
        <v>14</v>
      </c>
      <c r="E129" s="1" t="n">
        <v>2.692978</v>
      </c>
    </row>
    <row r="130" customFormat="false" ht="15" hidden="false" customHeight="false" outlineLevel="0" collapsed="false">
      <c r="A130" s="1" t="n">
        <v>2.56</v>
      </c>
      <c r="B130" s="1" t="n">
        <v>1.701569</v>
      </c>
      <c r="C130" s="1" t="n">
        <v>26.515778</v>
      </c>
      <c r="D130" s="1" t="n">
        <v>14</v>
      </c>
      <c r="E130" s="1" t="n">
        <v>2.62603</v>
      </c>
    </row>
    <row r="131" customFormat="false" ht="15" hidden="false" customHeight="false" outlineLevel="0" collapsed="false">
      <c r="A131" s="1" t="n">
        <v>2.58</v>
      </c>
      <c r="B131" s="1" t="n">
        <v>1.742167</v>
      </c>
      <c r="C131" s="1" t="n">
        <v>25.510444</v>
      </c>
      <c r="D131" s="1" t="n">
        <v>14.666667</v>
      </c>
      <c r="E131" s="1" t="n">
        <v>2.617755</v>
      </c>
    </row>
    <row r="132" customFormat="false" ht="15" hidden="false" customHeight="false" outlineLevel="0" collapsed="false">
      <c r="A132" s="1" t="n">
        <v>2.6</v>
      </c>
      <c r="B132" s="1" t="n">
        <v>1.667699</v>
      </c>
      <c r="C132" s="1" t="n">
        <v>24.843778</v>
      </c>
      <c r="D132" s="1" t="n">
        <v>13.333333</v>
      </c>
      <c r="E132" s="1" t="n">
        <v>2.719418</v>
      </c>
    </row>
    <row r="133" customFormat="false" ht="15" hidden="false" customHeight="false" outlineLevel="0" collapsed="false">
      <c r="A133" s="1" t="n">
        <v>2.62</v>
      </c>
      <c r="B133" s="1" t="n">
        <v>1.625146</v>
      </c>
      <c r="C133" s="1" t="n">
        <v>24.510444</v>
      </c>
      <c r="D133" s="1" t="n">
        <v>13.333333</v>
      </c>
      <c r="E133" s="1" t="n">
        <v>2.68822</v>
      </c>
    </row>
    <row r="134" customFormat="false" ht="15" hidden="false" customHeight="false" outlineLevel="0" collapsed="false">
      <c r="A134" s="1" t="n">
        <v>2.64</v>
      </c>
      <c r="B134" s="1" t="n">
        <v>1.624168</v>
      </c>
      <c r="C134" s="1" t="n">
        <v>23.952222</v>
      </c>
      <c r="D134" s="1" t="n">
        <v>14.666667</v>
      </c>
      <c r="E134" s="1" t="n">
        <v>2.742058</v>
      </c>
    </row>
    <row r="135" customFormat="false" ht="15" hidden="false" customHeight="false" outlineLevel="0" collapsed="false">
      <c r="A135" s="1" t="n">
        <v>2.66</v>
      </c>
      <c r="B135" s="1" t="n">
        <v>1.570976</v>
      </c>
      <c r="C135" s="1" t="n">
        <v>22.396667</v>
      </c>
      <c r="D135" s="1" t="n">
        <v>14.666667</v>
      </c>
      <c r="E135" s="1" t="n">
        <v>2.745906</v>
      </c>
    </row>
    <row r="136" customFormat="false" ht="15" hidden="false" customHeight="false" outlineLevel="0" collapsed="false">
      <c r="A136" s="1" t="n">
        <v>2.68</v>
      </c>
      <c r="B136" s="1" t="n">
        <v>1.5497</v>
      </c>
      <c r="C136" s="1" t="n">
        <v>20.841111</v>
      </c>
      <c r="D136" s="1" t="n">
        <v>14</v>
      </c>
      <c r="E136" s="1" t="n">
        <v>2.733525</v>
      </c>
    </row>
    <row r="137" customFormat="false" ht="15" hidden="false" customHeight="false" outlineLevel="0" collapsed="false">
      <c r="A137" s="1" t="n">
        <v>2.7</v>
      </c>
      <c r="B137" s="1" t="n">
        <v>1.5497</v>
      </c>
      <c r="C137" s="1" t="n">
        <v>20.73</v>
      </c>
      <c r="D137" s="1" t="n">
        <v>10.666667</v>
      </c>
      <c r="E137" s="1" t="n">
        <v>2.759322</v>
      </c>
    </row>
    <row r="138" customFormat="false" ht="15" hidden="false" customHeight="false" outlineLevel="0" collapsed="false">
      <c r="A138" s="1" t="n">
        <v>2.72</v>
      </c>
      <c r="B138" s="1" t="n">
        <v>1.591275</v>
      </c>
      <c r="C138" s="1" t="n">
        <v>19.616222</v>
      </c>
      <c r="D138" s="1" t="n">
        <v>11.333333</v>
      </c>
      <c r="E138" s="1" t="n">
        <v>2.770178</v>
      </c>
    </row>
    <row r="139" customFormat="false" ht="15" hidden="false" customHeight="false" outlineLevel="0" collapsed="false">
      <c r="A139" s="1" t="n">
        <v>2.74</v>
      </c>
      <c r="B139" s="1" t="n">
        <v>1.708296</v>
      </c>
      <c r="C139" s="1" t="n">
        <v>19.394</v>
      </c>
      <c r="D139" s="1" t="n">
        <v>12.666667</v>
      </c>
      <c r="E139" s="1" t="n">
        <v>2.72614</v>
      </c>
    </row>
    <row r="140" customFormat="false" ht="15" hidden="false" customHeight="false" outlineLevel="0" collapsed="false">
      <c r="A140" s="1" t="n">
        <v>2.76</v>
      </c>
      <c r="B140" s="1" t="n">
        <v>1.910424</v>
      </c>
      <c r="C140" s="1" t="n">
        <v>20.060667</v>
      </c>
      <c r="D140" s="1" t="n">
        <v>11.333333</v>
      </c>
      <c r="E140" s="1" t="n">
        <v>2.799228</v>
      </c>
    </row>
    <row r="141" customFormat="false" ht="15" hidden="false" customHeight="false" outlineLevel="0" collapsed="false">
      <c r="A141" s="1" t="n">
        <v>2.78</v>
      </c>
      <c r="B141" s="1" t="n">
        <v>2.143489</v>
      </c>
      <c r="C141" s="1" t="n">
        <v>20.946889</v>
      </c>
      <c r="D141" s="1" t="n">
        <v>11.333333</v>
      </c>
      <c r="E141" s="1" t="n">
        <v>2.748003</v>
      </c>
    </row>
    <row r="142" customFormat="false" ht="15" hidden="false" customHeight="false" outlineLevel="0" collapsed="false">
      <c r="A142" s="1" t="n">
        <v>2.8</v>
      </c>
      <c r="B142" s="1" t="n">
        <v>2.334978</v>
      </c>
      <c r="C142" s="1" t="n">
        <v>23.391333</v>
      </c>
      <c r="D142" s="1" t="n">
        <v>8</v>
      </c>
      <c r="E142" s="1" t="n">
        <v>2.732518</v>
      </c>
    </row>
    <row r="143" customFormat="false" ht="15" hidden="false" customHeight="false" outlineLevel="0" collapsed="false">
      <c r="A143" s="1" t="n">
        <v>2.82</v>
      </c>
      <c r="B143" s="1" t="n">
        <v>2.547744</v>
      </c>
      <c r="C143" s="1" t="n">
        <v>25.613556</v>
      </c>
      <c r="D143" s="1" t="n">
        <v>5.333333</v>
      </c>
      <c r="E143" s="1" t="n">
        <v>2.739606</v>
      </c>
    </row>
    <row r="144" customFormat="false" ht="15" hidden="false" customHeight="false" outlineLevel="0" collapsed="false">
      <c r="A144" s="1" t="n">
        <v>2.84</v>
      </c>
      <c r="B144" s="1" t="n">
        <v>2.630895</v>
      </c>
      <c r="C144" s="1" t="n">
        <v>28.386</v>
      </c>
      <c r="D144" s="1" t="n">
        <v>5.333333</v>
      </c>
      <c r="E144" s="1" t="n">
        <v>2.728018</v>
      </c>
    </row>
    <row r="145" customFormat="false" ht="15" hidden="false" customHeight="false" outlineLevel="0" collapsed="false">
      <c r="A145" s="1" t="n">
        <v>2.86</v>
      </c>
      <c r="B145" s="1" t="n">
        <v>2.684087</v>
      </c>
      <c r="C145" s="1" t="n">
        <v>30.608222</v>
      </c>
      <c r="D145" s="1" t="n">
        <v>6</v>
      </c>
      <c r="E145" s="1" t="n">
        <v>2.764142</v>
      </c>
    </row>
    <row r="146" customFormat="false" ht="15" hidden="false" customHeight="false" outlineLevel="0" collapsed="false">
      <c r="A146" s="1" t="n">
        <v>2.88</v>
      </c>
      <c r="B146" s="1" t="n">
        <v>2.779831</v>
      </c>
      <c r="C146" s="1" t="n">
        <v>33.608222</v>
      </c>
      <c r="D146" s="1" t="n">
        <v>4</v>
      </c>
      <c r="E146" s="1" t="n">
        <v>2.745906</v>
      </c>
    </row>
    <row r="147" customFormat="false" ht="15" hidden="false" customHeight="false" outlineLevel="0" collapsed="false">
      <c r="A147" s="1" t="n">
        <v>2.9</v>
      </c>
      <c r="B147" s="1" t="n">
        <v>2.960682</v>
      </c>
      <c r="C147" s="1" t="n">
        <v>39.941556</v>
      </c>
      <c r="D147" s="1" t="n">
        <v>0.666667</v>
      </c>
      <c r="E147" s="1" t="n">
        <v>2.75909</v>
      </c>
    </row>
    <row r="148" customFormat="false" ht="15" hidden="false" customHeight="false" outlineLevel="0" collapsed="false">
      <c r="A148" s="1" t="n">
        <v>2.92</v>
      </c>
      <c r="B148" s="1" t="n">
        <v>2.959704</v>
      </c>
      <c r="C148" s="1" t="n">
        <v>47.605556</v>
      </c>
      <c r="D148" s="1" t="n">
        <v>9.333333</v>
      </c>
      <c r="E148" s="1" t="n">
        <v>2.873643</v>
      </c>
    </row>
    <row r="149" customFormat="false" ht="15" hidden="false" customHeight="false" outlineLevel="0" collapsed="false">
      <c r="A149" s="1" t="n">
        <v>2.94</v>
      </c>
      <c r="B149" s="1" t="n">
        <v>3.076726</v>
      </c>
      <c r="C149" s="1" t="n">
        <v>52.716667</v>
      </c>
      <c r="D149" s="1" t="n">
        <v>0.666667</v>
      </c>
      <c r="E149" s="1" t="n">
        <v>2.854493</v>
      </c>
    </row>
    <row r="150" customFormat="false" ht="15" hidden="false" customHeight="false" outlineLevel="0" collapsed="false">
      <c r="A150" s="1" t="n">
        <v>2.96</v>
      </c>
      <c r="B150" s="1" t="n">
        <v>3.076726</v>
      </c>
      <c r="C150" s="1" t="n">
        <v>59.494444</v>
      </c>
      <c r="D150" s="1" t="n">
        <v>0.666667</v>
      </c>
      <c r="E150" s="1" t="n">
        <v>2.826124</v>
      </c>
    </row>
    <row r="151" customFormat="false" ht="15" hidden="false" customHeight="false" outlineLevel="0" collapsed="false">
      <c r="A151" s="1" t="n">
        <v>2.98</v>
      </c>
      <c r="B151" s="1" t="n">
        <v>3.086386</v>
      </c>
      <c r="C151" s="1" t="n">
        <v>61.936222</v>
      </c>
      <c r="D151" s="1" t="n">
        <v>4</v>
      </c>
      <c r="E151" s="1" t="n">
        <v>2.852295</v>
      </c>
    </row>
    <row r="152" customFormat="false" ht="15" hidden="false" customHeight="false" outlineLevel="0" collapsed="false">
      <c r="A152" s="1" t="n">
        <v>3</v>
      </c>
      <c r="B152" s="1" t="n">
        <v>3.011918</v>
      </c>
      <c r="C152" s="1" t="n">
        <v>60.714</v>
      </c>
      <c r="D152" s="1" t="n">
        <v>0</v>
      </c>
      <c r="E152" s="1" t="n">
        <v>2.841211</v>
      </c>
    </row>
    <row r="153" customFormat="false" ht="15" hidden="false" customHeight="false" outlineLevel="0" collapsed="false">
      <c r="A153" s="1" t="n">
        <v>3.02</v>
      </c>
      <c r="B153" s="1" t="n">
        <v>2.744983</v>
      </c>
      <c r="C153" s="1" t="n">
        <v>56.933556</v>
      </c>
      <c r="D153" s="1" t="n">
        <v>0.666667</v>
      </c>
      <c r="E153" s="1" t="n">
        <v>2.836747</v>
      </c>
    </row>
    <row r="154" customFormat="false" ht="15" hidden="false" customHeight="false" outlineLevel="0" collapsed="false">
      <c r="A154" s="1" t="n">
        <v>3.04</v>
      </c>
      <c r="B154" s="1" t="n">
        <v>2.626984</v>
      </c>
      <c r="C154" s="1" t="n">
        <v>49.486444</v>
      </c>
      <c r="D154" s="1" t="n">
        <v>0</v>
      </c>
      <c r="E154" s="1" t="n">
        <v>2.825648</v>
      </c>
    </row>
    <row r="155" customFormat="false" ht="15" hidden="false" customHeight="false" outlineLevel="0" collapsed="false">
      <c r="A155" s="1" t="n">
        <v>3.06</v>
      </c>
      <c r="B155" s="1" t="n">
        <v>2.497369</v>
      </c>
      <c r="C155" s="1" t="n">
        <v>41.481111</v>
      </c>
      <c r="D155" s="1" t="n">
        <v>0</v>
      </c>
      <c r="E155" s="1" t="n">
        <v>2.876693</v>
      </c>
    </row>
    <row r="156" customFormat="false" ht="15" hidden="false" customHeight="false" outlineLevel="0" collapsed="false">
      <c r="A156" s="1" t="n">
        <v>3.08</v>
      </c>
      <c r="B156" s="1" t="n">
        <v>2.326178</v>
      </c>
      <c r="C156" s="1" t="n">
        <v>35.367333</v>
      </c>
      <c r="D156" s="1" t="n">
        <v>0.666667</v>
      </c>
      <c r="E156" s="1" t="n">
        <v>2.907739</v>
      </c>
    </row>
    <row r="157" customFormat="false" ht="15" hidden="false" customHeight="false" outlineLevel="0" collapsed="false">
      <c r="A157" s="1" t="n">
        <v>3.1</v>
      </c>
      <c r="B157" s="1" t="n">
        <v>2.240094</v>
      </c>
      <c r="C157" s="1" t="n">
        <v>32.475778</v>
      </c>
      <c r="D157" s="1" t="n">
        <v>0.666667</v>
      </c>
      <c r="E157" s="1" t="n">
        <v>2.827867</v>
      </c>
    </row>
    <row r="158" customFormat="false" ht="15" hidden="false" customHeight="false" outlineLevel="0" collapsed="false">
      <c r="A158" s="1" t="n">
        <v>3.12</v>
      </c>
      <c r="B158" s="1" t="n">
        <v>1.893802</v>
      </c>
      <c r="C158" s="1" t="n">
        <v>17.793111</v>
      </c>
      <c r="D158" s="1" t="n">
        <v>0</v>
      </c>
      <c r="E158" s="1" t="n">
        <v>2.883337</v>
      </c>
    </row>
    <row r="159" customFormat="false" ht="15" hidden="false" customHeight="false" outlineLevel="0" collapsed="false">
      <c r="A159" s="1" t="n">
        <v>3.14</v>
      </c>
      <c r="B159" s="1" t="n">
        <v>1.808696</v>
      </c>
      <c r="C159" s="1" t="n">
        <v>19.459778</v>
      </c>
      <c r="D159" s="1" t="n">
        <v>0.666667</v>
      </c>
      <c r="E159" s="1" t="n">
        <v>2.845623</v>
      </c>
    </row>
    <row r="160" customFormat="false" ht="15" hidden="false" customHeight="false" outlineLevel="0" collapsed="false">
      <c r="A160" s="1" t="n">
        <v>3.16</v>
      </c>
      <c r="B160" s="1" t="n">
        <v>1.776781</v>
      </c>
      <c r="C160" s="1" t="n">
        <v>22.682</v>
      </c>
      <c r="D160" s="1" t="n">
        <v>0.666667</v>
      </c>
      <c r="E160" s="1" t="n">
        <v>2.9144</v>
      </c>
    </row>
    <row r="161" customFormat="false" ht="15" hidden="false" customHeight="false" outlineLevel="0" collapsed="false">
      <c r="A161" s="1" t="n">
        <v>3.18</v>
      </c>
      <c r="B161" s="1" t="n">
        <v>1.851249</v>
      </c>
      <c r="C161" s="1" t="n">
        <v>22.570889</v>
      </c>
      <c r="D161" s="1" t="n">
        <v>1.333333</v>
      </c>
      <c r="E161" s="1" t="n">
        <v>2.916639</v>
      </c>
    </row>
    <row r="162" customFormat="false" ht="15" hidden="false" customHeight="false" outlineLevel="0" collapsed="false">
      <c r="A162" s="1" t="n">
        <v>3.2</v>
      </c>
      <c r="B162" s="1" t="n">
        <v>2.0321</v>
      </c>
      <c r="C162" s="1" t="n">
        <v>20.793111</v>
      </c>
      <c r="D162" s="1" t="n">
        <v>1.333333</v>
      </c>
      <c r="E162" s="1" t="n">
        <v>2.927743</v>
      </c>
    </row>
    <row r="163" customFormat="false" ht="15" hidden="false" customHeight="false" outlineLevel="0" collapsed="false">
      <c r="A163" s="1" t="n">
        <v>3.22</v>
      </c>
      <c r="B163" s="1" t="n">
        <v>2.5321</v>
      </c>
      <c r="C163" s="1" t="n">
        <v>18.348667</v>
      </c>
      <c r="D163" s="1" t="n">
        <v>6.666667</v>
      </c>
      <c r="E163" s="1" t="n">
        <v>2.896823</v>
      </c>
    </row>
    <row r="164" customFormat="false" ht="15" hidden="false" customHeight="false" outlineLevel="0" collapsed="false">
      <c r="A164" s="1" t="n">
        <v>3.24</v>
      </c>
      <c r="B164" s="1" t="n">
        <v>3.360909</v>
      </c>
      <c r="C164" s="1" t="n">
        <v>17.568222</v>
      </c>
      <c r="D164" s="1" t="n">
        <v>14</v>
      </c>
      <c r="E164" s="1" t="n">
        <v>2.892467</v>
      </c>
    </row>
    <row r="165" customFormat="false" ht="15" hidden="false" customHeight="false" outlineLevel="0" collapsed="false">
      <c r="A165" s="1" t="n">
        <v>3.26</v>
      </c>
      <c r="B165" s="1" t="n">
        <v>4.243888</v>
      </c>
      <c r="C165" s="1" t="n">
        <v>17.679333</v>
      </c>
      <c r="D165" s="1" t="n">
        <v>22</v>
      </c>
      <c r="E165" s="1" t="n">
        <v>2.954508</v>
      </c>
    </row>
    <row r="166" customFormat="false" ht="15" hidden="false" customHeight="false" outlineLevel="0" collapsed="false">
      <c r="A166" s="1" t="n">
        <v>3.28</v>
      </c>
      <c r="B166" s="1" t="n">
        <v>4.680058</v>
      </c>
      <c r="C166" s="1" t="n">
        <v>21.457111</v>
      </c>
      <c r="D166" s="1" t="n">
        <v>23.333333</v>
      </c>
      <c r="E166" s="1" t="n">
        <v>2.963268</v>
      </c>
    </row>
    <row r="167" customFormat="false" ht="15" hidden="false" customHeight="false" outlineLevel="0" collapsed="false">
      <c r="A167" s="1" t="n">
        <v>3.3</v>
      </c>
      <c r="B167" s="1" t="n">
        <v>4.563037</v>
      </c>
      <c r="C167" s="1" t="n">
        <v>25.457111</v>
      </c>
      <c r="D167" s="1" t="n">
        <v>22.666667</v>
      </c>
      <c r="E167" s="1" t="n">
        <v>2.963268</v>
      </c>
    </row>
    <row r="168" customFormat="false" ht="15" hidden="false" customHeight="false" outlineLevel="0" collapsed="false">
      <c r="A168" s="1" t="n">
        <v>3.32</v>
      </c>
      <c r="B168" s="1" t="n">
        <v>4.275803</v>
      </c>
      <c r="C168" s="1" t="n">
        <v>29.901556</v>
      </c>
      <c r="D168" s="1" t="n">
        <v>19.333333</v>
      </c>
      <c r="E168" s="1" t="n">
        <v>2.958881</v>
      </c>
    </row>
    <row r="169" customFormat="false" ht="15" hidden="false" customHeight="false" outlineLevel="0" collapsed="false">
      <c r="A169" s="1" t="n">
        <v>3.34</v>
      </c>
      <c r="B169" s="1" t="n">
        <v>3.922783</v>
      </c>
      <c r="C169" s="1" t="n">
        <v>32.451778</v>
      </c>
      <c r="D169" s="1" t="n">
        <v>16</v>
      </c>
      <c r="E169" s="1" t="n">
        <v>2.969956</v>
      </c>
    </row>
    <row r="170" customFormat="false" ht="15" hidden="false" customHeight="false" outlineLevel="0" collapsed="false">
      <c r="A170" s="1" t="n">
        <v>3.36</v>
      </c>
      <c r="B170" s="1" t="n">
        <v>3.678103</v>
      </c>
      <c r="C170" s="1" t="n">
        <v>31.340667</v>
      </c>
      <c r="D170" s="1" t="n">
        <v>10.666667</v>
      </c>
      <c r="E170" s="1" t="n">
        <v>2.954963</v>
      </c>
    </row>
    <row r="171" customFormat="false" ht="15" hidden="false" customHeight="false" outlineLevel="0" collapsed="false">
      <c r="A171" s="1" t="n">
        <v>3.38</v>
      </c>
      <c r="B171" s="1" t="n">
        <v>3.433422</v>
      </c>
      <c r="C171" s="1" t="n">
        <v>26.896222</v>
      </c>
      <c r="D171" s="1" t="n">
        <v>9.333333</v>
      </c>
      <c r="E171" s="1" t="n">
        <v>2.968469</v>
      </c>
    </row>
    <row r="172" customFormat="false" ht="15" hidden="false" customHeight="false" outlineLevel="0" collapsed="false">
      <c r="A172" s="1" t="n">
        <v>3.4</v>
      </c>
      <c r="B172" s="1" t="n">
        <v>3.252571</v>
      </c>
      <c r="C172" s="1" t="n">
        <v>24.562889</v>
      </c>
      <c r="D172" s="1" t="n">
        <v>8.666667</v>
      </c>
      <c r="E172" s="1" t="n">
        <v>2.977747</v>
      </c>
    </row>
    <row r="173" customFormat="false" ht="15" hidden="false" customHeight="false" outlineLevel="0" collapsed="false">
      <c r="A173" s="1" t="n">
        <v>3.42</v>
      </c>
      <c r="B173" s="1" t="n">
        <v>3.114273</v>
      </c>
      <c r="C173" s="1" t="n">
        <v>23.785111</v>
      </c>
      <c r="D173" s="1" t="n">
        <v>6.666667</v>
      </c>
      <c r="E173" s="1" t="n">
        <v>3.061174</v>
      </c>
    </row>
    <row r="174" customFormat="false" ht="15" hidden="false" customHeight="false" outlineLevel="0" collapsed="false">
      <c r="A174" s="1" t="n">
        <v>3.44</v>
      </c>
      <c r="B174" s="1" t="n">
        <v>2.900529</v>
      </c>
      <c r="C174" s="1" t="n">
        <v>25.671333</v>
      </c>
      <c r="D174" s="1" t="n">
        <v>6.666667</v>
      </c>
      <c r="E174" s="1" t="n">
        <v>2.969288</v>
      </c>
    </row>
    <row r="175" customFormat="false" ht="15" hidden="false" customHeight="false" outlineLevel="0" collapsed="false">
      <c r="A175" s="1" t="n">
        <v>3.46</v>
      </c>
      <c r="B175" s="1" t="n">
        <v>2.708062</v>
      </c>
      <c r="C175" s="1" t="n">
        <v>26.224222</v>
      </c>
      <c r="D175" s="1" t="n">
        <v>4.666667</v>
      </c>
      <c r="E175" s="1" t="n">
        <v>3.001594</v>
      </c>
    </row>
    <row r="176" customFormat="false" ht="15" hidden="false" customHeight="false" outlineLevel="0" collapsed="false">
      <c r="A176" s="1" t="n">
        <v>3.48</v>
      </c>
      <c r="B176" s="1" t="n">
        <v>2.495296</v>
      </c>
      <c r="C176" s="1" t="n">
        <v>29.224222</v>
      </c>
      <c r="D176" s="1" t="n">
        <v>4.666667</v>
      </c>
      <c r="E176" s="1" t="n">
        <v>3.008346</v>
      </c>
    </row>
    <row r="177" customFormat="false" ht="15" hidden="false" customHeight="false" outlineLevel="0" collapsed="false">
      <c r="A177" s="1" t="n">
        <v>3.5</v>
      </c>
      <c r="B177" s="1" t="n">
        <v>2.377297</v>
      </c>
      <c r="C177" s="1" t="n">
        <v>31.999333</v>
      </c>
      <c r="D177" s="1" t="n">
        <v>4.666667</v>
      </c>
      <c r="E177" s="1" t="n">
        <v>3.025613</v>
      </c>
    </row>
    <row r="178" customFormat="false" ht="15" hidden="false" customHeight="false" outlineLevel="0" collapsed="false">
      <c r="A178" s="1" t="n">
        <v>3.52</v>
      </c>
      <c r="B178" s="1" t="n">
        <v>2.290235</v>
      </c>
      <c r="C178" s="1" t="n">
        <v>31.771778</v>
      </c>
      <c r="D178" s="1" t="n">
        <v>3.333333</v>
      </c>
      <c r="E178" s="1" t="n">
        <v>3.021867</v>
      </c>
    </row>
    <row r="179" customFormat="false" ht="15" hidden="false" customHeight="false" outlineLevel="0" collapsed="false">
      <c r="A179" s="1" t="n">
        <v>3.54</v>
      </c>
      <c r="B179" s="1" t="n">
        <v>2.300873</v>
      </c>
      <c r="C179" s="1" t="n">
        <v>28.660667</v>
      </c>
      <c r="D179" s="1" t="n">
        <v>5.333333</v>
      </c>
      <c r="E179" s="1" t="n">
        <v>3.032902</v>
      </c>
    </row>
    <row r="180" customFormat="false" ht="15" hidden="false" customHeight="false" outlineLevel="0" collapsed="false">
      <c r="A180" s="1" t="n">
        <v>3.56</v>
      </c>
      <c r="B180" s="1" t="n">
        <v>2.289257</v>
      </c>
      <c r="C180" s="1" t="n">
        <v>26.102444</v>
      </c>
      <c r="D180" s="1" t="n">
        <v>4</v>
      </c>
      <c r="E180" s="1" t="n">
        <v>3.008346</v>
      </c>
    </row>
    <row r="181" customFormat="false" ht="15" hidden="false" customHeight="false" outlineLevel="0" collapsed="false">
      <c r="A181" s="1" t="n">
        <v>3.58</v>
      </c>
      <c r="B181" s="1" t="n">
        <v>2.298918</v>
      </c>
      <c r="C181" s="1" t="n">
        <v>23.766444</v>
      </c>
      <c r="D181" s="1" t="n">
        <v>0</v>
      </c>
      <c r="E181" s="1" t="n">
        <v>3.118856</v>
      </c>
    </row>
    <row r="182" customFormat="false" ht="15" hidden="false" customHeight="false" outlineLevel="0" collapsed="false">
      <c r="A182" s="1" t="n">
        <v>3.6</v>
      </c>
      <c r="B182" s="1" t="n">
        <v>2.352109</v>
      </c>
      <c r="C182" s="1" t="n">
        <v>22.544222</v>
      </c>
      <c r="D182" s="1" t="n">
        <v>0.666667</v>
      </c>
      <c r="E182" s="1" t="n">
        <v>3.116495</v>
      </c>
    </row>
    <row r="183" customFormat="false" ht="15" hidden="false" customHeight="false" outlineLevel="0" collapsed="false">
      <c r="A183" s="1" t="n">
        <v>3.62</v>
      </c>
      <c r="B183" s="1" t="n">
        <v>2.436238</v>
      </c>
      <c r="C183" s="1" t="n">
        <v>23.986</v>
      </c>
      <c r="D183" s="1" t="n">
        <v>2</v>
      </c>
      <c r="E183" s="1" t="n">
        <v>3.127565</v>
      </c>
    </row>
    <row r="184" customFormat="false" ht="15" hidden="false" customHeight="false" outlineLevel="0" collapsed="false">
      <c r="A184" s="1" t="n">
        <v>3.64</v>
      </c>
      <c r="B184" s="1" t="n">
        <v>2.904323</v>
      </c>
      <c r="C184" s="1" t="n">
        <v>27.208222</v>
      </c>
      <c r="D184" s="1" t="n">
        <v>7.333333</v>
      </c>
      <c r="E184" s="1" t="n">
        <v>3.072776</v>
      </c>
    </row>
    <row r="185" customFormat="false" ht="15" hidden="false" customHeight="false" outlineLevel="0" collapsed="false">
      <c r="A185" s="1" t="n">
        <v>3.66</v>
      </c>
      <c r="B185" s="1" t="n">
        <v>3.287302</v>
      </c>
      <c r="C185" s="1" t="n">
        <v>29.319333</v>
      </c>
      <c r="D185" s="1" t="n">
        <v>8.666667</v>
      </c>
      <c r="E185" s="1" t="n">
        <v>3.109794</v>
      </c>
    </row>
    <row r="186" customFormat="false" ht="15" hidden="false" customHeight="false" outlineLevel="0" collapsed="false">
      <c r="A186" s="1" t="n">
        <v>3.68</v>
      </c>
      <c r="B186" s="1" t="n">
        <v>3.616111</v>
      </c>
      <c r="C186" s="1" t="n">
        <v>33.538889</v>
      </c>
      <c r="D186" s="1" t="n">
        <v>14</v>
      </c>
      <c r="E186" s="1" t="n">
        <v>3.108373</v>
      </c>
    </row>
    <row r="187" customFormat="false" ht="15" hidden="false" customHeight="false" outlineLevel="0" collapsed="false">
      <c r="A187" s="1" t="n">
        <v>3.7</v>
      </c>
      <c r="B187" s="1" t="n">
        <v>4.222494</v>
      </c>
      <c r="C187" s="1" t="n">
        <v>40.983333</v>
      </c>
      <c r="D187" s="1" t="n">
        <v>15.333333</v>
      </c>
      <c r="E187" s="1" t="n">
        <v>3.16958</v>
      </c>
    </row>
    <row r="188" customFormat="false" ht="15" hidden="false" customHeight="false" outlineLevel="0" collapsed="false">
      <c r="A188" s="1" t="n">
        <v>3.72</v>
      </c>
      <c r="B188" s="1" t="n">
        <v>4.7099</v>
      </c>
      <c r="C188" s="1" t="n">
        <v>46.533556</v>
      </c>
      <c r="D188" s="1" t="n">
        <v>18</v>
      </c>
      <c r="E188" s="1" t="n">
        <v>3.147413</v>
      </c>
    </row>
    <row r="189" customFormat="false" ht="15" hidden="false" customHeight="false" outlineLevel="0" collapsed="false">
      <c r="A189" s="1" t="n">
        <v>3.74</v>
      </c>
      <c r="B189" s="1" t="n">
        <v>4.77373</v>
      </c>
      <c r="C189" s="1" t="n">
        <v>53.089111</v>
      </c>
      <c r="D189" s="1" t="n">
        <v>18</v>
      </c>
      <c r="E189" s="1" t="n">
        <v>3.154035</v>
      </c>
    </row>
    <row r="190" customFormat="false" ht="15" hidden="false" customHeight="false" outlineLevel="0" collapsed="false">
      <c r="A190" s="1" t="n">
        <v>3.76</v>
      </c>
      <c r="B190" s="1" t="n">
        <v>4.421688</v>
      </c>
      <c r="C190" s="1" t="n">
        <v>53.975333</v>
      </c>
      <c r="D190" s="1" t="n">
        <v>15.333333</v>
      </c>
      <c r="E190" s="1" t="n">
        <v>3.17408</v>
      </c>
    </row>
    <row r="191" customFormat="false" ht="15" hidden="false" customHeight="false" outlineLevel="0" collapsed="false">
      <c r="A191" s="1" t="n">
        <v>3.78</v>
      </c>
      <c r="B191" s="1" t="n">
        <v>3.942965</v>
      </c>
      <c r="C191" s="1" t="n">
        <v>51.308667</v>
      </c>
      <c r="D191" s="1" t="n">
        <v>9.333333</v>
      </c>
      <c r="E191" s="1" t="n">
        <v>3.180667</v>
      </c>
    </row>
    <row r="192" customFormat="false" ht="15" hidden="false" customHeight="false" outlineLevel="0" collapsed="false">
      <c r="A192" s="1" t="n">
        <v>3.8</v>
      </c>
      <c r="B192" s="1" t="n">
        <v>3.590923</v>
      </c>
      <c r="C192" s="1" t="n">
        <v>48.528222</v>
      </c>
      <c r="D192" s="1" t="n">
        <v>9.333333</v>
      </c>
      <c r="E192" s="1" t="n">
        <v>3.114174</v>
      </c>
    </row>
    <row r="193" customFormat="false" ht="15" hidden="false" customHeight="false" outlineLevel="0" collapsed="false">
      <c r="A193" s="1" t="n">
        <v>3.82</v>
      </c>
      <c r="B193" s="1" t="n">
        <v>3.302712</v>
      </c>
      <c r="C193" s="1" t="n">
        <v>44.525556</v>
      </c>
      <c r="D193" s="1" t="n">
        <v>6.666667</v>
      </c>
      <c r="E193" s="1" t="n">
        <v>3.138637</v>
      </c>
    </row>
    <row r="194" customFormat="false" ht="15" hidden="false" customHeight="false" outlineLevel="0" collapsed="false">
      <c r="A194" s="1" t="n">
        <v>3.84</v>
      </c>
      <c r="B194" s="1" t="n">
        <v>3.066713</v>
      </c>
      <c r="C194" s="1" t="n">
        <v>39.631333</v>
      </c>
      <c r="D194" s="1" t="n">
        <v>4.666667</v>
      </c>
      <c r="E194" s="1" t="n">
        <v>3.147413</v>
      </c>
    </row>
    <row r="195" customFormat="false" ht="15" hidden="false" customHeight="false" outlineLevel="0" collapsed="false">
      <c r="A195" s="1" t="n">
        <v>3.86</v>
      </c>
      <c r="B195" s="1" t="n">
        <v>2.928416</v>
      </c>
      <c r="C195" s="1" t="n">
        <v>34.742444</v>
      </c>
      <c r="D195" s="1" t="n">
        <v>2</v>
      </c>
      <c r="E195" s="1" t="n">
        <v>3.202924</v>
      </c>
    </row>
    <row r="196" customFormat="false" ht="15" hidden="false" customHeight="false" outlineLevel="0" collapsed="false">
      <c r="A196" s="1" t="n">
        <v>3.88</v>
      </c>
      <c r="B196" s="1" t="n">
        <v>2.884885</v>
      </c>
      <c r="C196" s="1" t="n">
        <v>30.739778</v>
      </c>
      <c r="D196" s="1" t="n">
        <v>3.333333</v>
      </c>
      <c r="E196" s="1" t="n">
        <v>3.223042</v>
      </c>
    </row>
    <row r="197" customFormat="false" ht="15" hidden="false" customHeight="false" outlineLevel="0" collapsed="false">
      <c r="A197" s="1" t="n">
        <v>3.9</v>
      </c>
      <c r="B197" s="1" t="n">
        <v>3.000928</v>
      </c>
      <c r="C197" s="1" t="n">
        <v>28.737111</v>
      </c>
      <c r="D197" s="1" t="n">
        <v>4</v>
      </c>
      <c r="E197" s="1" t="n">
        <v>3.16958</v>
      </c>
    </row>
    <row r="198" customFormat="false" ht="15" hidden="false" customHeight="false" outlineLevel="0" collapsed="false">
      <c r="A198" s="1" t="n">
        <v>3.92</v>
      </c>
      <c r="B198" s="1" t="n">
        <v>3.233993</v>
      </c>
      <c r="C198" s="1" t="n">
        <v>27.623333</v>
      </c>
      <c r="D198" s="1" t="n">
        <v>8</v>
      </c>
      <c r="E198" s="1" t="n">
        <v>3.238691</v>
      </c>
    </row>
    <row r="199" customFormat="false" ht="15" hidden="false" customHeight="false" outlineLevel="0" collapsed="false">
      <c r="A199" s="1" t="n">
        <v>3.94</v>
      </c>
      <c r="B199" s="1" t="n">
        <v>3.702078</v>
      </c>
      <c r="C199" s="1" t="n">
        <v>26.401111</v>
      </c>
      <c r="D199" s="1" t="n">
        <v>12</v>
      </c>
      <c r="E199" s="1" t="n">
        <v>3.207277</v>
      </c>
    </row>
    <row r="200" customFormat="false" ht="15" hidden="false" customHeight="false" outlineLevel="0" collapsed="false">
      <c r="A200" s="1" t="n">
        <v>3.96</v>
      </c>
      <c r="B200" s="1" t="n">
        <v>4.350036</v>
      </c>
      <c r="C200" s="1" t="n">
        <v>26.731778</v>
      </c>
      <c r="D200" s="1" t="n">
        <v>16.666667</v>
      </c>
      <c r="E200" s="1" t="n">
        <v>3.191754</v>
      </c>
    </row>
    <row r="201" customFormat="false" ht="15" hidden="false" customHeight="false" outlineLevel="0" collapsed="false">
      <c r="A201" s="1" t="n">
        <v>3.98</v>
      </c>
      <c r="B201" s="1" t="n">
        <v>4.699145</v>
      </c>
      <c r="C201" s="1" t="n">
        <v>27.615333</v>
      </c>
      <c r="D201" s="1" t="n">
        <v>20</v>
      </c>
      <c r="E201" s="1" t="n">
        <v>3.191754</v>
      </c>
    </row>
    <row r="202" customFormat="false" ht="15" hidden="false" customHeight="false" outlineLevel="0" collapsed="false">
      <c r="A202" s="1" t="n">
        <v>4</v>
      </c>
      <c r="B202" s="1" t="n">
        <v>4.272635</v>
      </c>
      <c r="C202" s="1" t="n">
        <v>30.612667</v>
      </c>
      <c r="D202" s="1" t="n">
        <v>14.666667</v>
      </c>
      <c r="E202" s="1" t="n">
        <v>3.274126</v>
      </c>
    </row>
    <row r="203" customFormat="false" ht="15" hidden="false" customHeight="false" outlineLevel="0" collapsed="false">
      <c r="A203" s="1" t="n">
        <v>4.02</v>
      </c>
      <c r="B203" s="1" t="n">
        <v>3.793912</v>
      </c>
      <c r="C203" s="1" t="n">
        <v>42.057111</v>
      </c>
      <c r="D203" s="1" t="n">
        <v>9.333333</v>
      </c>
      <c r="E203" s="1" t="n">
        <v>3.25399</v>
      </c>
    </row>
    <row r="204" customFormat="false" ht="15" hidden="false" customHeight="false" outlineLevel="0" collapsed="false">
      <c r="A204" s="1" t="n">
        <v>4.04</v>
      </c>
      <c r="B204" s="1" t="n">
        <v>3.527954</v>
      </c>
      <c r="C204" s="1" t="n">
        <v>58.057111</v>
      </c>
      <c r="D204" s="1" t="n">
        <v>8</v>
      </c>
      <c r="E204" s="1" t="n">
        <v>3.271721</v>
      </c>
    </row>
    <row r="205" customFormat="false" ht="15" hidden="false" customHeight="false" outlineLevel="0" collapsed="false">
      <c r="A205" s="1" t="n">
        <v>4.06</v>
      </c>
      <c r="B205" s="1" t="n">
        <v>3.282296</v>
      </c>
      <c r="C205" s="1" t="n">
        <v>72.165556</v>
      </c>
      <c r="D205" s="1" t="n">
        <v>4</v>
      </c>
      <c r="E205" s="1" t="n">
        <v>3.260611</v>
      </c>
    </row>
    <row r="206" customFormat="false" ht="15" hidden="false" customHeight="false" outlineLevel="0" collapsed="false">
      <c r="A206" s="1" t="n">
        <v>4.08</v>
      </c>
      <c r="B206" s="1" t="n">
        <v>2.877062</v>
      </c>
      <c r="C206" s="1" t="n">
        <v>85.496222</v>
      </c>
      <c r="D206" s="1" t="n">
        <v>6</v>
      </c>
      <c r="E206" s="1" t="n">
        <v>3.229469</v>
      </c>
    </row>
    <row r="207" customFormat="false" ht="15" hidden="false" customHeight="false" outlineLevel="0" collapsed="false">
      <c r="A207" s="1" t="n">
        <v>4.1</v>
      </c>
      <c r="B207" s="1" t="n">
        <v>2.408977</v>
      </c>
      <c r="C207" s="1" t="n">
        <v>94.385111</v>
      </c>
      <c r="D207" s="1" t="n">
        <v>6.666667</v>
      </c>
      <c r="E207" s="1" t="n">
        <v>3.263005</v>
      </c>
    </row>
    <row r="208" customFormat="false" ht="15" hidden="false" customHeight="false" outlineLevel="0" collapsed="false">
      <c r="A208" s="1" t="n">
        <v>4.12</v>
      </c>
      <c r="B208" s="1" t="n">
        <v>2.201961</v>
      </c>
      <c r="C208" s="1" t="n">
        <v>91.927333</v>
      </c>
      <c r="D208" s="1" t="n">
        <v>5.333333</v>
      </c>
      <c r="E208" s="1" t="n">
        <v>3.273872</v>
      </c>
    </row>
    <row r="209" customFormat="false" ht="15" hidden="false" customHeight="false" outlineLevel="0" collapsed="false">
      <c r="A209" s="1" t="n">
        <v>4.14</v>
      </c>
      <c r="B209" s="1" t="n">
        <v>2.127493</v>
      </c>
      <c r="C209" s="1" t="n">
        <v>93.816222</v>
      </c>
      <c r="D209" s="1" t="n">
        <v>6.666667</v>
      </c>
      <c r="E209" s="1" t="n">
        <v>3.333903</v>
      </c>
    </row>
    <row r="210" customFormat="false" ht="15" hidden="false" customHeight="false" outlineLevel="0" collapsed="false">
      <c r="A210" s="1" t="n">
        <v>4.16</v>
      </c>
      <c r="B210" s="1" t="n">
        <v>2.211621</v>
      </c>
      <c r="C210" s="1" t="n">
        <v>90.591333</v>
      </c>
      <c r="D210" s="1" t="n">
        <v>11.333333</v>
      </c>
      <c r="E210" s="1" t="n">
        <v>3.273872</v>
      </c>
    </row>
    <row r="211" customFormat="false" ht="15" hidden="false" customHeight="false" outlineLevel="0" collapsed="false">
      <c r="A211" s="1" t="n">
        <v>4.18</v>
      </c>
      <c r="B211" s="1" t="n">
        <v>2.347964</v>
      </c>
      <c r="C211" s="1" t="n">
        <v>87.697111</v>
      </c>
      <c r="D211" s="1" t="n">
        <v>14</v>
      </c>
      <c r="E211" s="1" t="n">
        <v>3.362746</v>
      </c>
    </row>
    <row r="212" customFormat="false" ht="15" hidden="false" customHeight="false" outlineLevel="0" collapsed="false">
      <c r="A212" s="1" t="n">
        <v>4.2</v>
      </c>
      <c r="B212" s="1" t="n">
        <v>2.518176</v>
      </c>
      <c r="C212" s="1" t="n">
        <v>80.919333</v>
      </c>
      <c r="D212" s="1" t="n">
        <v>13.333333</v>
      </c>
      <c r="E212" s="1" t="n">
        <v>3.369724</v>
      </c>
    </row>
    <row r="213" customFormat="false" ht="15" hidden="false" customHeight="false" outlineLevel="0" collapsed="false">
      <c r="A213" s="1" t="n">
        <v>4.22</v>
      </c>
      <c r="B213" s="1" t="n">
        <v>2.708688</v>
      </c>
      <c r="C213" s="1" t="n">
        <v>72.916667</v>
      </c>
      <c r="D213" s="1" t="n">
        <v>10.666667</v>
      </c>
      <c r="E213" s="1" t="n">
        <v>3.322789</v>
      </c>
    </row>
    <row r="214" customFormat="false" ht="15" hidden="false" customHeight="false" outlineLevel="0" collapsed="false">
      <c r="A214" s="1" t="n">
        <v>4.24</v>
      </c>
      <c r="B214" s="1" t="n">
        <v>3.037497</v>
      </c>
      <c r="C214" s="1" t="n">
        <v>68.580667</v>
      </c>
      <c r="D214" s="1" t="n">
        <v>7.333333</v>
      </c>
      <c r="E214" s="1" t="n">
        <v>3.316176</v>
      </c>
    </row>
    <row r="215" customFormat="false" ht="15" hidden="false" customHeight="false" outlineLevel="0" collapsed="false">
      <c r="A215" s="1" t="n">
        <v>4.26</v>
      </c>
      <c r="B215" s="1" t="n">
        <v>3.34503</v>
      </c>
      <c r="C215" s="1" t="n">
        <v>64.689111</v>
      </c>
      <c r="D215" s="1" t="n">
        <v>6</v>
      </c>
      <c r="E215" s="1" t="n">
        <v>3.300914</v>
      </c>
    </row>
    <row r="216" customFormat="false" ht="15" hidden="false" customHeight="false" outlineLevel="0" collapsed="false">
      <c r="A216" s="1" t="n">
        <v>4.28</v>
      </c>
      <c r="B216" s="1" t="n">
        <v>3.568435</v>
      </c>
      <c r="C216" s="1" t="n">
        <v>64.800222</v>
      </c>
      <c r="D216" s="1" t="n">
        <v>3.333333</v>
      </c>
      <c r="E216" s="1" t="n">
        <v>3.403777</v>
      </c>
    </row>
    <row r="217" customFormat="false" ht="15" hidden="false" customHeight="false" outlineLevel="0" collapsed="false">
      <c r="A217" s="1" t="n">
        <v>4.3</v>
      </c>
      <c r="B217" s="1" t="n">
        <v>3.726053</v>
      </c>
      <c r="C217" s="1" t="n">
        <v>67.128222</v>
      </c>
      <c r="D217" s="1" t="n">
        <v>2</v>
      </c>
      <c r="E217" s="1" t="n">
        <v>3.282833</v>
      </c>
    </row>
    <row r="218" customFormat="false" ht="15" hidden="false" customHeight="false" outlineLevel="0" collapsed="false">
      <c r="A218" s="1" t="n">
        <v>4.32</v>
      </c>
      <c r="B218" s="1" t="n">
        <v>3.672862</v>
      </c>
      <c r="C218" s="1" t="n">
        <v>66.128222</v>
      </c>
      <c r="D218" s="1" t="n">
        <v>4</v>
      </c>
      <c r="E218" s="1" t="n">
        <v>3.33181</v>
      </c>
    </row>
    <row r="219" customFormat="false" ht="15" hidden="false" customHeight="false" outlineLevel="0" collapsed="false">
      <c r="A219" s="1" t="n">
        <v>4.34</v>
      </c>
      <c r="B219" s="1" t="n">
        <v>3.576139</v>
      </c>
      <c r="C219" s="1" t="n">
        <v>65.681111</v>
      </c>
      <c r="D219" s="1" t="n">
        <v>4</v>
      </c>
      <c r="E219" s="1" t="n">
        <v>3.35377</v>
      </c>
    </row>
    <row r="220" customFormat="false" ht="15" hidden="false" customHeight="false" outlineLevel="0" collapsed="false">
      <c r="A220" s="1" t="n">
        <v>4.36</v>
      </c>
      <c r="B220" s="1" t="n">
        <v>3.608054</v>
      </c>
      <c r="C220" s="1" t="n">
        <v>68.681111</v>
      </c>
      <c r="D220" s="1" t="n">
        <v>3.333333</v>
      </c>
      <c r="E220" s="1" t="n">
        <v>3.352014</v>
      </c>
    </row>
    <row r="221" customFormat="false" ht="15" hidden="false" customHeight="false" outlineLevel="0" collapsed="false">
      <c r="A221" s="1" t="n">
        <v>4.38</v>
      </c>
      <c r="B221" s="1" t="n">
        <v>3.564523</v>
      </c>
      <c r="C221" s="1" t="n">
        <v>72.900667</v>
      </c>
      <c r="D221" s="1" t="n">
        <v>4</v>
      </c>
      <c r="E221" s="1" t="n">
        <v>3.354591</v>
      </c>
    </row>
    <row r="222" customFormat="false" ht="15" hidden="false" customHeight="false" outlineLevel="0" collapsed="false">
      <c r="A222" s="1" t="n">
        <v>4.4</v>
      </c>
      <c r="B222" s="1" t="n">
        <v>3.287928</v>
      </c>
      <c r="C222" s="1" t="n">
        <v>73.567333</v>
      </c>
      <c r="D222" s="1" t="n">
        <v>6.666667</v>
      </c>
      <c r="E222" s="1" t="n">
        <v>3.403777</v>
      </c>
    </row>
    <row r="223" customFormat="false" ht="15" hidden="false" customHeight="false" outlineLevel="0" collapsed="false">
      <c r="A223" s="1" t="n">
        <v>4.42</v>
      </c>
      <c r="B223" s="1" t="n">
        <v>2.957163</v>
      </c>
      <c r="C223" s="1" t="n">
        <v>73.342444</v>
      </c>
      <c r="D223" s="1" t="n">
        <v>10</v>
      </c>
      <c r="E223" s="1" t="n">
        <v>3.380854</v>
      </c>
    </row>
    <row r="224" customFormat="false" ht="15" hidden="false" customHeight="false" outlineLevel="0" collapsed="false">
      <c r="A224" s="1" t="n">
        <v>4.44</v>
      </c>
      <c r="B224" s="1" t="n">
        <v>2.690227</v>
      </c>
      <c r="C224" s="1" t="n">
        <v>80.228667</v>
      </c>
      <c r="D224" s="1" t="n">
        <v>9.333333</v>
      </c>
      <c r="E224" s="1" t="n">
        <v>3.352014</v>
      </c>
    </row>
    <row r="225" customFormat="false" ht="15" hidden="false" customHeight="false" outlineLevel="0" collapsed="false">
      <c r="A225" s="1" t="n">
        <v>4.46</v>
      </c>
      <c r="B225" s="1" t="n">
        <v>2.966823</v>
      </c>
      <c r="C225" s="1" t="n">
        <v>94.673111</v>
      </c>
      <c r="D225" s="1" t="n">
        <v>6</v>
      </c>
      <c r="E225" s="1" t="n">
        <v>3.323174</v>
      </c>
    </row>
    <row r="226" customFormat="false" ht="15" hidden="false" customHeight="false" outlineLevel="0" collapsed="false">
      <c r="A226" s="1" t="n">
        <v>4.48</v>
      </c>
      <c r="B226" s="1" t="n">
        <v>3.518059</v>
      </c>
      <c r="C226" s="1" t="n">
        <v>100.556667</v>
      </c>
      <c r="D226" s="1" t="n">
        <v>50</v>
      </c>
      <c r="E226" s="1" t="n">
        <v>3.369724</v>
      </c>
    </row>
    <row r="227" customFormat="false" ht="15" hidden="false" customHeight="false" outlineLevel="0" collapsed="false">
      <c r="A227" s="1" t="n">
        <v>4.5</v>
      </c>
      <c r="B227" s="1" t="n">
        <v>3.931975</v>
      </c>
      <c r="C227" s="1" t="n">
        <v>96.665111</v>
      </c>
      <c r="D227" s="1" t="n">
        <v>22.666667</v>
      </c>
      <c r="E227" s="1" t="n">
        <v>3.374279</v>
      </c>
    </row>
    <row r="228" customFormat="false" ht="15" hidden="false" customHeight="false" outlineLevel="0" collapsed="false">
      <c r="A228" s="1" t="n">
        <v>4.52</v>
      </c>
      <c r="B228" s="1" t="n">
        <v>3.985166</v>
      </c>
      <c r="C228" s="1" t="n">
        <v>95.554</v>
      </c>
      <c r="D228" s="1" t="n">
        <v>6.666667</v>
      </c>
      <c r="E228" s="1" t="n">
        <v>3.397246</v>
      </c>
    </row>
    <row r="229" customFormat="false" ht="15" hidden="false" customHeight="false" outlineLevel="0" collapsed="false">
      <c r="A229" s="1" t="n">
        <v>4.54</v>
      </c>
      <c r="B229" s="1" t="n">
        <v>3.856529</v>
      </c>
      <c r="C229" s="1" t="n">
        <v>87.884667</v>
      </c>
      <c r="D229" s="1" t="n">
        <v>14</v>
      </c>
      <c r="E229" s="1" t="n">
        <v>3.454226</v>
      </c>
    </row>
    <row r="230" customFormat="false" ht="15" hidden="false" customHeight="false" outlineLevel="0" collapsed="false">
      <c r="A230" s="1" t="n">
        <v>4.56</v>
      </c>
      <c r="B230" s="1" t="n">
        <v>3.622487</v>
      </c>
      <c r="C230" s="1" t="n">
        <v>85.551333</v>
      </c>
      <c r="D230" s="1" t="n">
        <v>14.666667</v>
      </c>
      <c r="E230" s="1" t="n">
        <v>3.452243</v>
      </c>
    </row>
    <row r="231" customFormat="false" ht="15" hidden="false" customHeight="false" outlineLevel="0" collapsed="false">
      <c r="A231" s="1" t="n">
        <v>4.58</v>
      </c>
      <c r="B231" s="1" t="n">
        <v>3.387466</v>
      </c>
      <c r="C231" s="1" t="n">
        <v>86.993111</v>
      </c>
      <c r="D231" s="1" t="n">
        <v>16.666667</v>
      </c>
      <c r="E231" s="1" t="n">
        <v>3.424939</v>
      </c>
    </row>
    <row r="232" customFormat="false" ht="15" hidden="false" customHeight="false" outlineLevel="0" collapsed="false">
      <c r="A232" s="1" t="n">
        <v>4.6</v>
      </c>
      <c r="B232" s="1" t="n">
        <v>3.108915</v>
      </c>
      <c r="C232" s="1" t="n">
        <v>84.321111</v>
      </c>
      <c r="D232" s="1" t="n">
        <v>20</v>
      </c>
      <c r="E232" s="1" t="n">
        <v>3.489637</v>
      </c>
    </row>
    <row r="233" customFormat="false" ht="15" hidden="false" customHeight="false" outlineLevel="0" collapsed="false">
      <c r="A233" s="1" t="n">
        <v>4.62</v>
      </c>
      <c r="B233" s="1" t="n">
        <v>2.811043</v>
      </c>
      <c r="C233" s="1" t="n">
        <v>85.098889</v>
      </c>
      <c r="D233" s="1" t="n">
        <v>21.333333</v>
      </c>
      <c r="E233" s="1" t="n">
        <v>3.504863</v>
      </c>
    </row>
    <row r="234" customFormat="false" ht="15" hidden="false" customHeight="false" outlineLevel="0" collapsed="false">
      <c r="A234" s="1" t="n">
        <v>4.64</v>
      </c>
      <c r="B234" s="1" t="n">
        <v>2.564406</v>
      </c>
      <c r="C234" s="1" t="n">
        <v>87.426889</v>
      </c>
      <c r="D234" s="1" t="n">
        <v>21.333333</v>
      </c>
      <c r="E234" s="1" t="n">
        <v>3.50035</v>
      </c>
    </row>
    <row r="235" customFormat="false" ht="15" hidden="false" customHeight="false" outlineLevel="0" collapsed="false">
      <c r="A235" s="1" t="n">
        <v>4.66</v>
      </c>
      <c r="B235" s="1" t="n">
        <v>2.414492</v>
      </c>
      <c r="C235" s="1" t="n">
        <v>89.313111</v>
      </c>
      <c r="D235" s="1" t="n">
        <v>21.333333</v>
      </c>
      <c r="E235" s="1" t="n">
        <v>3.493743</v>
      </c>
    </row>
    <row r="236" customFormat="false" ht="15" hidden="false" customHeight="false" outlineLevel="0" collapsed="false">
      <c r="A236" s="1" t="n">
        <v>4.68</v>
      </c>
      <c r="B236" s="1" t="n">
        <v>2.297471</v>
      </c>
      <c r="C236" s="1" t="n">
        <v>86.424222</v>
      </c>
      <c r="D236" s="1" t="n">
        <v>24.666667</v>
      </c>
      <c r="E236" s="1" t="n">
        <v>3.496215</v>
      </c>
    </row>
    <row r="237" customFormat="false" ht="15" hidden="false" customHeight="false" outlineLevel="0" collapsed="false">
      <c r="A237" s="1" t="n">
        <v>4.7</v>
      </c>
      <c r="B237" s="1" t="n">
        <v>2.25394</v>
      </c>
      <c r="C237" s="1" t="n">
        <v>80.532667</v>
      </c>
      <c r="D237" s="1" t="n">
        <v>22.666667</v>
      </c>
      <c r="E237" s="1" t="n">
        <v>3.453578</v>
      </c>
    </row>
    <row r="238" customFormat="false" ht="15" hidden="false" customHeight="false" outlineLevel="0" collapsed="false">
      <c r="A238" s="1" t="n">
        <v>4.72</v>
      </c>
      <c r="B238" s="1" t="n">
        <v>2.187177</v>
      </c>
      <c r="C238" s="1" t="n">
        <v>72.635778</v>
      </c>
      <c r="D238" s="1" t="n">
        <v>22</v>
      </c>
      <c r="E238" s="1" t="n">
        <v>3.455782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65.969111</v>
      </c>
      <c r="D239" s="1" t="n">
        <v>22.666667</v>
      </c>
      <c r="E239" s="1" t="n">
        <v>3.475781</v>
      </c>
    </row>
    <row r="240" customFormat="false" ht="15" hidden="false" customHeight="false" outlineLevel="0" collapsed="false">
      <c r="A240" s="1" t="n">
        <v>4.76</v>
      </c>
      <c r="B240" s="1" t="n">
        <v>2.069178</v>
      </c>
      <c r="C240" s="1" t="n">
        <v>59.410889</v>
      </c>
      <c r="D240" s="1" t="n">
        <v>22.666667</v>
      </c>
      <c r="E240" s="1" t="n">
        <v>3.537941</v>
      </c>
    </row>
    <row r="241" customFormat="false" ht="15" hidden="false" customHeight="false" outlineLevel="0" collapsed="false">
      <c r="A241" s="1" t="n">
        <v>4.78</v>
      </c>
      <c r="B241" s="1" t="n">
        <v>2.057562</v>
      </c>
      <c r="C241" s="1" t="n">
        <v>53.074889</v>
      </c>
      <c r="D241" s="1" t="n">
        <v>22</v>
      </c>
      <c r="E241" s="1" t="n">
        <v>3.473534</v>
      </c>
    </row>
    <row r="242" customFormat="false" ht="15" hidden="false" customHeight="false" outlineLevel="0" collapsed="false">
      <c r="A242" s="1" t="n">
        <v>4.8</v>
      </c>
      <c r="B242" s="1" t="n">
        <v>2.077861</v>
      </c>
      <c r="C242" s="1" t="n">
        <v>47.516667</v>
      </c>
      <c r="D242" s="1" t="n">
        <v>22.666667</v>
      </c>
      <c r="E242" s="1" t="n">
        <v>3.529193</v>
      </c>
    </row>
    <row r="243" customFormat="false" ht="15" hidden="false" customHeight="false" outlineLevel="0" collapsed="false">
      <c r="A243" s="1" t="n">
        <v>4.82</v>
      </c>
      <c r="B243" s="1" t="n">
        <v>2.120414</v>
      </c>
      <c r="C243" s="1" t="n">
        <v>42.072222</v>
      </c>
      <c r="D243" s="1" t="n">
        <v>22.666667</v>
      </c>
      <c r="E243" s="1" t="n">
        <v>3.551428</v>
      </c>
    </row>
    <row r="244" customFormat="false" ht="15" hidden="false" customHeight="false" outlineLevel="0" collapsed="false">
      <c r="A244" s="1" t="n">
        <v>4.84</v>
      </c>
      <c r="B244" s="1" t="n">
        <v>2.214203</v>
      </c>
      <c r="C244" s="1" t="n">
        <v>38.511333</v>
      </c>
      <c r="D244" s="1" t="n">
        <v>21.333333</v>
      </c>
      <c r="E244" s="1" t="n">
        <v>3.535805</v>
      </c>
    </row>
    <row r="245" customFormat="false" ht="15" hidden="false" customHeight="false" outlineLevel="0" collapsed="false">
      <c r="A245" s="1" t="n">
        <v>4.86</v>
      </c>
      <c r="B245" s="1" t="n">
        <v>2.501437</v>
      </c>
      <c r="C245" s="1" t="n">
        <v>35.400222</v>
      </c>
      <c r="D245" s="1" t="n">
        <v>18.666667</v>
      </c>
      <c r="E245" s="1" t="n">
        <v>3.531314</v>
      </c>
    </row>
    <row r="246" customFormat="false" ht="15" hidden="false" customHeight="false" outlineLevel="0" collapsed="false">
      <c r="A246" s="1" t="n">
        <v>4.88</v>
      </c>
      <c r="B246" s="1" t="n">
        <v>2.841862</v>
      </c>
      <c r="C246" s="1" t="n">
        <v>31.844667</v>
      </c>
      <c r="D246" s="1" t="n">
        <v>16.666667</v>
      </c>
      <c r="E246" s="1" t="n">
        <v>3.597995</v>
      </c>
    </row>
    <row r="247" customFormat="false" ht="15" hidden="false" customHeight="false" outlineLevel="0" collapsed="false">
      <c r="A247" s="1" t="n">
        <v>4.9</v>
      </c>
      <c r="B247" s="1" t="n">
        <v>2.948245</v>
      </c>
      <c r="C247" s="1" t="n">
        <v>30.844667</v>
      </c>
      <c r="D247" s="1" t="n">
        <v>15.333333</v>
      </c>
      <c r="E247" s="1" t="n">
        <v>3.566731</v>
      </c>
    </row>
    <row r="248" customFormat="false" ht="15" hidden="false" customHeight="false" outlineLevel="0" collapsed="false">
      <c r="A248" s="1" t="n">
        <v>4.92</v>
      </c>
      <c r="B248" s="1" t="n">
        <v>2.979183</v>
      </c>
      <c r="C248" s="1" t="n">
        <v>31.397556</v>
      </c>
      <c r="D248" s="1" t="n">
        <v>14.666667</v>
      </c>
      <c r="E248" s="1" t="n">
        <v>3.613366</v>
      </c>
    </row>
    <row r="249" customFormat="false" ht="15" hidden="false" customHeight="false" outlineLevel="0" collapsed="false">
      <c r="A249" s="1" t="n">
        <v>4.94</v>
      </c>
      <c r="B249" s="1" t="n">
        <v>3.17165</v>
      </c>
      <c r="C249" s="1" t="n">
        <v>29.955778</v>
      </c>
      <c r="D249" s="1" t="n">
        <v>13.333333</v>
      </c>
      <c r="E249" s="1" t="n">
        <v>3.607038</v>
      </c>
    </row>
    <row r="250" customFormat="false" ht="15" hidden="false" customHeight="false" outlineLevel="0" collapsed="false">
      <c r="A250" s="1" t="n">
        <v>4.96</v>
      </c>
      <c r="B250" s="1" t="n">
        <v>3.436629</v>
      </c>
      <c r="C250" s="1" t="n">
        <v>30.842</v>
      </c>
      <c r="D250" s="1" t="n">
        <v>14</v>
      </c>
      <c r="E250" s="1" t="n">
        <v>3.628849</v>
      </c>
    </row>
    <row r="251" customFormat="false" ht="15" hidden="false" customHeight="false" outlineLevel="0" collapsed="false">
      <c r="A251" s="1" t="n">
        <v>4.98</v>
      </c>
      <c r="B251" s="1" t="n">
        <v>3.969522</v>
      </c>
      <c r="C251" s="1" t="n">
        <v>32.400222</v>
      </c>
      <c r="D251" s="1" t="n">
        <v>12.666667</v>
      </c>
      <c r="E251" s="1" t="n">
        <v>3.640066</v>
      </c>
    </row>
    <row r="252" customFormat="false" ht="15" hidden="false" customHeight="false" outlineLevel="0" collapsed="false">
      <c r="A252" s="1" t="n">
        <v>5</v>
      </c>
      <c r="B252" s="1" t="n">
        <v>4.54399</v>
      </c>
      <c r="C252" s="1" t="n">
        <v>31.844667</v>
      </c>
      <c r="D252" s="1" t="n">
        <v>4</v>
      </c>
      <c r="E252" s="1" t="n">
        <v>3.739848</v>
      </c>
    </row>
    <row r="253" customFormat="false" ht="15" hidden="false" customHeight="false" outlineLevel="0" collapsed="false">
      <c r="A253" s="1" t="n">
        <v>5.02</v>
      </c>
      <c r="B253" s="1" t="n">
        <v>4.3728</v>
      </c>
      <c r="C253" s="1" t="n">
        <v>34.842</v>
      </c>
      <c r="D253" s="1" t="n">
        <v>4</v>
      </c>
      <c r="E253" s="1" t="n">
        <v>3.710952</v>
      </c>
    </row>
    <row r="254" customFormat="false" ht="15" hidden="false" customHeight="false" outlineLevel="0" collapsed="false">
      <c r="A254" s="1" t="n">
        <v>5.04</v>
      </c>
      <c r="B254" s="1" t="n">
        <v>3.937607</v>
      </c>
      <c r="C254" s="1" t="n">
        <v>36.511333</v>
      </c>
      <c r="D254" s="1" t="n">
        <v>7.333333</v>
      </c>
      <c r="E254" s="1" t="n">
        <v>3.684332</v>
      </c>
    </row>
    <row r="255" customFormat="false" ht="15" hidden="false" customHeight="false" outlineLevel="0" collapsed="false">
      <c r="A255" s="1" t="n">
        <v>5.06</v>
      </c>
      <c r="B255" s="1" t="n">
        <v>3.182288</v>
      </c>
      <c r="C255" s="1" t="n">
        <v>37.733556</v>
      </c>
      <c r="D255" s="1" t="n">
        <v>11.333333</v>
      </c>
      <c r="E255" s="1" t="n">
        <v>3.706535</v>
      </c>
    </row>
    <row r="256" customFormat="false" ht="15" hidden="false" customHeight="false" outlineLevel="0" collapsed="false">
      <c r="A256" s="1" t="n">
        <v>5.08</v>
      </c>
      <c r="B256" s="1" t="n">
        <v>2.831224</v>
      </c>
      <c r="C256" s="1" t="n">
        <v>40.066889</v>
      </c>
      <c r="D256" s="1" t="n">
        <v>14.666667</v>
      </c>
      <c r="E256" s="1" t="n">
        <v>3.713211</v>
      </c>
    </row>
    <row r="257" customFormat="false" ht="15" hidden="false" customHeight="false" outlineLevel="0" collapsed="false">
      <c r="A257" s="1" t="n">
        <v>5.1</v>
      </c>
      <c r="B257" s="1" t="n">
        <v>2.639735</v>
      </c>
      <c r="C257" s="1" t="n">
        <v>43.400222</v>
      </c>
      <c r="D257" s="1" t="n">
        <v>16.666667</v>
      </c>
      <c r="E257" s="1" t="n">
        <v>3.724294</v>
      </c>
    </row>
    <row r="258" customFormat="false" ht="15" hidden="false" customHeight="false" outlineLevel="0" collapsed="false">
      <c r="A258" s="1" t="n">
        <v>5.12</v>
      </c>
      <c r="B258" s="1" t="n">
        <v>2.448246</v>
      </c>
      <c r="C258" s="1" t="n">
        <v>46.733555</v>
      </c>
      <c r="D258" s="1" t="n">
        <v>18.666667</v>
      </c>
      <c r="E258" s="1" t="n">
        <v>3.735377</v>
      </c>
    </row>
    <row r="259" customFormat="false" ht="15" hidden="false" customHeight="false" outlineLevel="0" collapsed="false">
      <c r="A259" s="1" t="n">
        <v>5.14</v>
      </c>
      <c r="B259" s="1" t="n">
        <v>2.355434</v>
      </c>
      <c r="C259" s="1" t="n">
        <v>30.852667</v>
      </c>
      <c r="D259" s="1" t="n">
        <v>14</v>
      </c>
      <c r="E259" s="1" t="n">
        <v>3.844268</v>
      </c>
    </row>
    <row r="260" customFormat="false" ht="15" hidden="false" customHeight="false" outlineLevel="0" collapsed="false">
      <c r="A260" s="1" t="n">
        <v>5.16</v>
      </c>
      <c r="B260" s="1" t="n">
        <v>2.259689</v>
      </c>
      <c r="C260" s="1" t="n">
        <v>24.630444</v>
      </c>
      <c r="D260" s="1" t="n">
        <v>13.333333</v>
      </c>
      <c r="E260" s="1" t="n">
        <v>3.829306</v>
      </c>
    </row>
    <row r="261" customFormat="false" ht="15" hidden="false" customHeight="false" outlineLevel="0" collapsed="false">
      <c r="A261" s="1" t="n">
        <v>5.18</v>
      </c>
      <c r="B261" s="1" t="n">
        <v>2.185221</v>
      </c>
      <c r="C261" s="1" t="n">
        <v>24.408222</v>
      </c>
      <c r="D261" s="1" t="n">
        <v>14</v>
      </c>
      <c r="E261" s="1" t="n">
        <v>3.866413</v>
      </c>
    </row>
    <row r="262" customFormat="false" ht="15" hidden="false" customHeight="false" outlineLevel="0" collapsed="false">
      <c r="A262" s="1" t="n">
        <v>5.2</v>
      </c>
      <c r="B262" s="1" t="n">
        <v>2.142668</v>
      </c>
      <c r="C262" s="1" t="n">
        <v>25.630444</v>
      </c>
      <c r="D262" s="1" t="n">
        <v>14</v>
      </c>
      <c r="E262" s="1" t="n">
        <v>3.844668</v>
      </c>
    </row>
    <row r="263" customFormat="false" ht="15" hidden="false" customHeight="false" outlineLevel="0" collapsed="false">
      <c r="A263" s="1" t="n">
        <v>5.22</v>
      </c>
      <c r="B263" s="1" t="n">
        <v>2.174583</v>
      </c>
      <c r="C263" s="1" t="n">
        <v>27.852667</v>
      </c>
      <c r="D263" s="1" t="n">
        <v>14</v>
      </c>
      <c r="E263" s="1" t="n">
        <v>3.844668</v>
      </c>
    </row>
    <row r="264" customFormat="false" ht="15" hidden="false" customHeight="false" outlineLevel="0" collapsed="false">
      <c r="A264" s="1" t="n">
        <v>5.24</v>
      </c>
      <c r="B264" s="1" t="n">
        <v>2.238413</v>
      </c>
      <c r="C264" s="1" t="n">
        <v>29.630444</v>
      </c>
      <c r="D264" s="1" t="n">
        <v>14</v>
      </c>
      <c r="E264" s="1" t="n">
        <v>3.895257</v>
      </c>
    </row>
    <row r="265" customFormat="false" ht="15" hidden="false" customHeight="false" outlineLevel="0" collapsed="false">
      <c r="A265" s="1" t="n">
        <v>5.26</v>
      </c>
      <c r="B265" s="1" t="n">
        <v>2.451179</v>
      </c>
      <c r="C265" s="1" t="n">
        <v>32.186</v>
      </c>
      <c r="D265" s="1" t="n">
        <v>11.333333</v>
      </c>
      <c r="E265" s="1" t="n">
        <v>3.866413</v>
      </c>
    </row>
    <row r="266" customFormat="false" ht="15" hidden="false" customHeight="false" outlineLevel="0" collapsed="false">
      <c r="A266" s="1" t="n">
        <v>5.28</v>
      </c>
      <c r="B266" s="1" t="n">
        <v>2.706498</v>
      </c>
      <c r="C266" s="1" t="n">
        <v>35.186</v>
      </c>
      <c r="D266" s="1" t="n">
        <v>10.666667</v>
      </c>
      <c r="E266" s="1" t="n">
        <v>3.912863</v>
      </c>
    </row>
    <row r="267" customFormat="false" ht="15" hidden="false" customHeight="false" outlineLevel="0" collapsed="false">
      <c r="A267" s="1" t="n">
        <v>5.3</v>
      </c>
      <c r="B267" s="1" t="n">
        <v>2.887349</v>
      </c>
      <c r="C267" s="1" t="n">
        <v>33.519333</v>
      </c>
      <c r="D267" s="1" t="n">
        <v>10</v>
      </c>
      <c r="E267" s="1" t="n">
        <v>3.908444</v>
      </c>
    </row>
    <row r="268" customFormat="false" ht="15" hidden="false" customHeight="false" outlineLevel="0" collapsed="false">
      <c r="A268" s="1" t="n">
        <v>5.32</v>
      </c>
      <c r="B268" s="1" t="n">
        <v>2.919264</v>
      </c>
      <c r="C268" s="1" t="n">
        <v>31.074889</v>
      </c>
      <c r="D268" s="1" t="n">
        <v>9.333333</v>
      </c>
      <c r="E268" s="1" t="n">
        <v>3.9218</v>
      </c>
    </row>
    <row r="269" customFormat="false" ht="15" hidden="false" customHeight="false" outlineLevel="0" collapsed="false">
      <c r="A269" s="1" t="n">
        <v>5.34</v>
      </c>
      <c r="B269" s="1" t="n">
        <v>2.919264</v>
      </c>
      <c r="C269" s="1" t="n">
        <v>30.963778</v>
      </c>
      <c r="D269" s="1" t="n">
        <v>10.666667</v>
      </c>
      <c r="E269" s="1" t="n">
        <v>3.908444</v>
      </c>
    </row>
    <row r="270" customFormat="false" ht="15" hidden="false" customHeight="false" outlineLevel="0" collapsed="false">
      <c r="A270" s="1" t="n">
        <v>5.36</v>
      </c>
      <c r="B270" s="1" t="n">
        <v>2.94054</v>
      </c>
      <c r="C270" s="1" t="n">
        <v>31.408222</v>
      </c>
      <c r="D270" s="1" t="n">
        <v>10.666667</v>
      </c>
      <c r="E270" s="1" t="n">
        <v>3.943931</v>
      </c>
    </row>
    <row r="271" customFormat="false" ht="15" hidden="false" customHeight="false" outlineLevel="0" collapsed="false">
      <c r="A271" s="1" t="n">
        <v>5.38</v>
      </c>
      <c r="B271" s="1" t="n">
        <v>2.908626</v>
      </c>
      <c r="C271" s="1" t="n">
        <v>29.963778</v>
      </c>
      <c r="D271" s="1" t="n">
        <v>10.666667</v>
      </c>
      <c r="E271" s="1" t="n">
        <v>3.939482</v>
      </c>
    </row>
    <row r="272" customFormat="false" ht="15" hidden="false" customHeight="false" outlineLevel="0" collapsed="false">
      <c r="A272" s="1" t="n">
        <v>5.4</v>
      </c>
      <c r="B272" s="1" t="n">
        <v>2.897987</v>
      </c>
      <c r="C272" s="1" t="n">
        <v>28.741556</v>
      </c>
      <c r="D272" s="1" t="n">
        <v>10</v>
      </c>
      <c r="E272" s="1" t="n">
        <v>3.9706</v>
      </c>
    </row>
    <row r="273" customFormat="false" ht="15" hidden="false" customHeight="false" outlineLevel="0" collapsed="false">
      <c r="A273" s="1" t="n">
        <v>5.42</v>
      </c>
      <c r="B273" s="1" t="n">
        <v>2.897987</v>
      </c>
      <c r="C273" s="1" t="n">
        <v>27.852667</v>
      </c>
      <c r="D273" s="1" t="n">
        <v>10</v>
      </c>
      <c r="E273" s="1" t="n">
        <v>3.994977</v>
      </c>
    </row>
    <row r="274" customFormat="false" ht="15" hidden="false" customHeight="false" outlineLevel="0" collapsed="false">
      <c r="A274" s="1" t="n">
        <v>5.44</v>
      </c>
      <c r="B274" s="1" t="n">
        <v>2.983094</v>
      </c>
      <c r="C274" s="1" t="n">
        <v>26.297111</v>
      </c>
      <c r="D274" s="1" t="n">
        <v>7.333333</v>
      </c>
      <c r="E274" s="1" t="n">
        <v>3.9706</v>
      </c>
    </row>
    <row r="275" customFormat="false" ht="15" hidden="false" customHeight="false" outlineLevel="0" collapsed="false">
      <c r="A275" s="1" t="n">
        <v>5.46</v>
      </c>
      <c r="B275" s="1" t="n">
        <v>3.089477</v>
      </c>
      <c r="C275" s="1" t="n">
        <v>25.074889</v>
      </c>
      <c r="D275" s="1" t="n">
        <v>8</v>
      </c>
      <c r="E275" s="1" t="n">
        <v>3.955031</v>
      </c>
    </row>
    <row r="276" customFormat="false" ht="15" hidden="false" customHeight="false" outlineLevel="0" collapsed="false">
      <c r="A276" s="1" t="n">
        <v>5.48</v>
      </c>
      <c r="B276" s="1" t="n">
        <v>3.217136</v>
      </c>
      <c r="C276" s="1" t="n">
        <v>23.741556</v>
      </c>
      <c r="D276" s="1" t="n">
        <v>6</v>
      </c>
      <c r="E276" s="1" t="n">
        <v>3.974982</v>
      </c>
    </row>
    <row r="277" customFormat="false" ht="15" hidden="false" customHeight="false" outlineLevel="0" collapsed="false">
      <c r="A277" s="1" t="n">
        <v>5.5</v>
      </c>
      <c r="B277" s="1" t="n">
        <v>3.290626</v>
      </c>
      <c r="C277" s="1" t="n">
        <v>22.183333</v>
      </c>
      <c r="D277" s="1" t="n">
        <v>6.666667</v>
      </c>
      <c r="E277" s="1" t="n">
        <v>4.017183</v>
      </c>
    </row>
    <row r="278" customFormat="false" ht="15" hidden="false" customHeight="false" outlineLevel="0" collapsed="false">
      <c r="A278" s="1" t="n">
        <v>5.52</v>
      </c>
      <c r="B278" s="1" t="n">
        <v>3.258712</v>
      </c>
      <c r="C278" s="1" t="n">
        <v>22.183333</v>
      </c>
      <c r="D278" s="1" t="n">
        <v>6</v>
      </c>
      <c r="E278" s="1" t="n">
        <v>4.015032</v>
      </c>
    </row>
    <row r="279" customFormat="false" ht="15" hidden="false" customHeight="false" outlineLevel="0" collapsed="false">
      <c r="A279" s="1" t="n">
        <v>5.54</v>
      </c>
      <c r="B279" s="1" t="n">
        <v>3.301265</v>
      </c>
      <c r="C279" s="1" t="n">
        <v>23.183333</v>
      </c>
      <c r="D279" s="1" t="n">
        <v>5.333333</v>
      </c>
      <c r="E279" s="1" t="n">
        <v>4.048368</v>
      </c>
    </row>
    <row r="280" customFormat="false" ht="15" hidden="false" customHeight="false" outlineLevel="0" collapsed="false">
      <c r="A280" s="1" t="n">
        <v>5.56</v>
      </c>
      <c r="B280" s="1" t="n">
        <v>3.290626</v>
      </c>
      <c r="C280" s="1" t="n">
        <v>24.183333</v>
      </c>
      <c r="D280" s="1" t="n">
        <v>5.333333</v>
      </c>
      <c r="E280" s="1" t="n">
        <v>4.006079</v>
      </c>
    </row>
    <row r="281" customFormat="false" ht="15" hidden="false" customHeight="false" outlineLevel="0" collapsed="false">
      <c r="A281" s="1" t="n">
        <v>5.58</v>
      </c>
      <c r="B281" s="1" t="n">
        <v>3.184243</v>
      </c>
      <c r="C281" s="1" t="n">
        <v>23.85</v>
      </c>
      <c r="D281" s="1" t="n">
        <v>5.333333</v>
      </c>
      <c r="E281" s="1" t="n">
        <v>4.030639</v>
      </c>
    </row>
    <row r="282" customFormat="false" ht="15" hidden="false" customHeight="false" outlineLevel="0" collapsed="false">
      <c r="A282" s="1" t="n">
        <v>5.6</v>
      </c>
      <c r="B282" s="1" t="n">
        <v>3.054628</v>
      </c>
      <c r="C282" s="1" t="n">
        <v>25.400222</v>
      </c>
      <c r="D282" s="1" t="n">
        <v>8</v>
      </c>
      <c r="E282" s="1" t="n">
        <v>4.006079</v>
      </c>
    </row>
    <row r="283" customFormat="false" ht="15" hidden="false" customHeight="false" outlineLevel="0" collapsed="false">
      <c r="A283" s="1" t="n">
        <v>5.62</v>
      </c>
      <c r="B283" s="1" t="n">
        <v>3.033352</v>
      </c>
      <c r="C283" s="1" t="n">
        <v>28.400222</v>
      </c>
      <c r="D283" s="1" t="n">
        <v>7.333333</v>
      </c>
      <c r="E283" s="1" t="n">
        <v>4.048209</v>
      </c>
    </row>
    <row r="284" customFormat="false" ht="15" hidden="false" customHeight="false" outlineLevel="0" collapsed="false">
      <c r="A284" s="1" t="n">
        <v>5.64</v>
      </c>
      <c r="B284" s="1" t="n">
        <v>3.001437</v>
      </c>
      <c r="C284" s="1" t="n">
        <v>29.955778</v>
      </c>
      <c r="D284" s="1" t="n">
        <v>7.333333</v>
      </c>
      <c r="E284" s="1" t="n">
        <v>4.072719</v>
      </c>
    </row>
    <row r="285" customFormat="false" ht="15" hidden="false" customHeight="false" outlineLevel="0" collapsed="false">
      <c r="A285" s="1" t="n">
        <v>5.66</v>
      </c>
      <c r="B285" s="1" t="n">
        <v>3.033352</v>
      </c>
      <c r="C285" s="1" t="n">
        <v>32.622444</v>
      </c>
      <c r="D285" s="1" t="n">
        <v>6</v>
      </c>
      <c r="E285" s="1" t="n">
        <v>4.059482</v>
      </c>
    </row>
    <row r="286" customFormat="false" ht="15" hidden="false" customHeight="false" outlineLevel="0" collapsed="false">
      <c r="A286" s="1" t="n">
        <v>5.68</v>
      </c>
      <c r="B286" s="1" t="n">
        <v>3.214203</v>
      </c>
      <c r="C286" s="1" t="n">
        <v>34.511333</v>
      </c>
      <c r="D286" s="1" t="n">
        <v>3.333333</v>
      </c>
      <c r="E286" s="1" t="n">
        <v>4.097347</v>
      </c>
    </row>
    <row r="287" customFormat="false" ht="15" hidden="false" customHeight="false" outlineLevel="0" collapsed="false">
      <c r="A287" s="1" t="n">
        <v>5.7</v>
      </c>
      <c r="B287" s="1" t="n">
        <v>3.425991</v>
      </c>
      <c r="C287" s="1" t="n">
        <v>33.842</v>
      </c>
      <c r="D287" s="1" t="n">
        <v>2</v>
      </c>
      <c r="E287" s="1" t="n">
        <v>4.068238</v>
      </c>
    </row>
    <row r="288" customFormat="false" ht="15" hidden="false" customHeight="false" outlineLevel="0" collapsed="false">
      <c r="A288" s="1" t="n">
        <v>5.72</v>
      </c>
      <c r="B288" s="1" t="n">
        <v>3.660034</v>
      </c>
      <c r="C288" s="1" t="n">
        <v>33.286444</v>
      </c>
      <c r="D288" s="1" t="n">
        <v>0.666667</v>
      </c>
      <c r="E288" s="1" t="n">
        <v>4.097019</v>
      </c>
    </row>
    <row r="289" customFormat="false" ht="15" hidden="false" customHeight="false" outlineLevel="0" collapsed="false">
      <c r="A289" s="1" t="n">
        <v>5.74</v>
      </c>
      <c r="B289" s="1" t="n">
        <v>3.819608</v>
      </c>
      <c r="C289" s="1" t="n">
        <v>34.842</v>
      </c>
      <c r="D289" s="1" t="n">
        <v>2</v>
      </c>
      <c r="E289" s="1" t="n">
        <v>4.072703</v>
      </c>
    </row>
    <row r="290" customFormat="false" ht="15" hidden="false" customHeight="false" outlineLevel="0" collapsed="false">
      <c r="A290" s="1" t="n">
        <v>5.76</v>
      </c>
      <c r="B290" s="1" t="n">
        <v>3.978205</v>
      </c>
      <c r="C290" s="1" t="n">
        <v>35.728222</v>
      </c>
      <c r="D290" s="1" t="n">
        <v>4</v>
      </c>
      <c r="E290" s="1" t="n">
        <v>4.094801</v>
      </c>
    </row>
    <row r="291" customFormat="false" ht="15" hidden="false" customHeight="false" outlineLevel="0" collapsed="false">
      <c r="A291" s="1" t="n">
        <v>5.78</v>
      </c>
      <c r="B291" s="1" t="n">
        <v>4.01012</v>
      </c>
      <c r="C291" s="1" t="n">
        <v>36.061556</v>
      </c>
      <c r="D291" s="1" t="n">
        <v>6.666667</v>
      </c>
      <c r="E291" s="1" t="n">
        <v>4.103684</v>
      </c>
    </row>
    <row r="292" customFormat="false" ht="15" hidden="false" customHeight="false" outlineLevel="0" collapsed="false">
      <c r="A292" s="1" t="n">
        <v>5.8</v>
      </c>
      <c r="B292" s="1" t="n">
        <v>3.892121</v>
      </c>
      <c r="C292" s="1" t="n">
        <v>34.281111</v>
      </c>
      <c r="D292" s="1" t="n">
        <v>4.666667</v>
      </c>
      <c r="E292" s="1" t="n">
        <v>4.108111</v>
      </c>
    </row>
    <row r="293" customFormat="false" ht="15" hidden="false" customHeight="false" outlineLevel="0" collapsed="false">
      <c r="A293" s="1" t="n">
        <v>5.82</v>
      </c>
      <c r="B293" s="1" t="n">
        <v>3.753823</v>
      </c>
      <c r="C293" s="1" t="n">
        <v>32.281111</v>
      </c>
      <c r="D293" s="1" t="n">
        <v>2</v>
      </c>
      <c r="E293" s="1" t="n">
        <v>4.105898</v>
      </c>
    </row>
    <row r="294" customFormat="false" ht="15" hidden="false" customHeight="false" outlineLevel="0" collapsed="false">
      <c r="A294" s="1" t="n">
        <v>5.84</v>
      </c>
      <c r="B294" s="1" t="n">
        <v>3.634846</v>
      </c>
      <c r="C294" s="1" t="n">
        <v>33.275778</v>
      </c>
      <c r="D294" s="1" t="n">
        <v>3.333333</v>
      </c>
      <c r="E294" s="1" t="n">
        <v>4.134789</v>
      </c>
    </row>
    <row r="295" customFormat="false" ht="15" hidden="false" customHeight="false" outlineLevel="0" collapsed="false">
      <c r="A295" s="1" t="n">
        <v>5.86</v>
      </c>
      <c r="B295" s="1" t="n">
        <v>3.48591</v>
      </c>
      <c r="C295" s="1" t="n">
        <v>35.053556</v>
      </c>
      <c r="D295" s="1" t="n">
        <v>0.666667</v>
      </c>
      <c r="E295" s="1" t="n">
        <v>4.130391</v>
      </c>
    </row>
    <row r="296" customFormat="false" ht="15" hidden="false" customHeight="false" outlineLevel="0" collapsed="false">
      <c r="A296" s="1" t="n">
        <v>5.88</v>
      </c>
      <c r="B296" s="1" t="n">
        <v>3.474294</v>
      </c>
      <c r="C296" s="1" t="n">
        <v>34.717556</v>
      </c>
      <c r="D296" s="1" t="n">
        <v>4</v>
      </c>
      <c r="E296" s="1" t="n">
        <v>4.139198</v>
      </c>
    </row>
    <row r="297" customFormat="false" ht="15" hidden="false" customHeight="false" outlineLevel="0" collapsed="false">
      <c r="A297" s="1" t="n">
        <v>5.9</v>
      </c>
      <c r="B297" s="1" t="n">
        <v>3.547784</v>
      </c>
      <c r="C297" s="1" t="n">
        <v>34.826</v>
      </c>
      <c r="D297" s="1" t="n">
        <v>5.333333</v>
      </c>
      <c r="E297" s="1" t="n">
        <v>4.185801</v>
      </c>
    </row>
    <row r="298" customFormat="false" ht="15" hidden="false" customHeight="false" outlineLevel="0" collapsed="false">
      <c r="A298" s="1" t="n">
        <v>5.92</v>
      </c>
      <c r="B298" s="1" t="n">
        <v>3.611614</v>
      </c>
      <c r="C298" s="1" t="n">
        <v>35.714889</v>
      </c>
      <c r="D298" s="1" t="n">
        <v>8</v>
      </c>
      <c r="E298" s="1" t="n">
        <v>4.179144</v>
      </c>
    </row>
    <row r="299" customFormat="false" ht="15" hidden="false" customHeight="false" outlineLevel="0" collapsed="false">
      <c r="A299" s="1" t="n">
        <v>5.94</v>
      </c>
      <c r="B299" s="1" t="n">
        <v>3.707358</v>
      </c>
      <c r="C299" s="1" t="n">
        <v>35.937111</v>
      </c>
      <c r="D299" s="1" t="n">
        <v>9.333333</v>
      </c>
      <c r="E299" s="1" t="n">
        <v>4.152489</v>
      </c>
    </row>
    <row r="300" customFormat="false" ht="15" hidden="false" customHeight="false" outlineLevel="0" collapsed="false">
      <c r="A300" s="1" t="n">
        <v>5.96</v>
      </c>
      <c r="B300" s="1" t="n">
        <v>3.748934</v>
      </c>
      <c r="C300" s="1" t="n">
        <v>36.934444</v>
      </c>
      <c r="D300" s="1" t="n">
        <v>9.333333</v>
      </c>
      <c r="E300" s="1" t="n">
        <v>4.15477</v>
      </c>
    </row>
    <row r="301" customFormat="false" ht="15" hidden="false" customHeight="false" outlineLevel="0" collapsed="false">
      <c r="A301" s="1" t="n">
        <v>5.98</v>
      </c>
      <c r="B301" s="1" t="n">
        <v>4.089359</v>
      </c>
      <c r="C301" s="1" t="n">
        <v>41.601111</v>
      </c>
      <c r="D301" s="1" t="n">
        <v>14.666667</v>
      </c>
      <c r="E301" s="1" t="n">
        <v>4.194644</v>
      </c>
    </row>
    <row r="302" customFormat="false" ht="15" hidden="false" customHeight="false" outlineLevel="0" collapsed="false">
      <c r="A302" s="1" t="n">
        <v>6</v>
      </c>
      <c r="B302" s="1" t="n">
        <v>4.940423</v>
      </c>
      <c r="C302" s="1" t="n">
        <v>50.823333</v>
      </c>
      <c r="D302" s="1" t="n">
        <v>18.666667</v>
      </c>
      <c r="E302" s="1" t="n">
        <v>4.121673</v>
      </c>
    </row>
    <row r="303" customFormat="false" ht="15" hidden="false" customHeight="false" outlineLevel="0" collapsed="false">
      <c r="A303" s="1" t="n">
        <v>6.02</v>
      </c>
      <c r="B303" s="1" t="n">
        <v>6.673488</v>
      </c>
      <c r="C303" s="1" t="n">
        <v>73.820667</v>
      </c>
      <c r="D303" s="1" t="n">
        <v>10.666667</v>
      </c>
      <c r="E303" s="1" t="n">
        <v>4.084691</v>
      </c>
    </row>
    <row r="304" customFormat="false" ht="15" hidden="false" customHeight="false" outlineLevel="0" collapsed="false">
      <c r="A304" s="1" t="n">
        <v>6.04</v>
      </c>
      <c r="B304" s="1" t="n">
        <v>7.30983</v>
      </c>
      <c r="C304" s="1" t="n">
        <v>44.259778</v>
      </c>
      <c r="D304" s="1" t="n">
        <v>15.333333</v>
      </c>
      <c r="E304" s="1" t="n">
        <v>4.104027</v>
      </c>
    </row>
    <row r="305" customFormat="false" ht="15" hidden="false" customHeight="false" outlineLevel="0" collapsed="false">
      <c r="A305" s="1" t="n">
        <v>6.06</v>
      </c>
      <c r="B305" s="1" t="n">
        <v>6.022596</v>
      </c>
      <c r="C305" s="1" t="n">
        <v>56.704222</v>
      </c>
      <c r="D305" s="1" t="n">
        <v>1.333333</v>
      </c>
      <c r="E305" s="1" t="n">
        <v>4.117028</v>
      </c>
    </row>
    <row r="306" customFormat="false" ht="15" hidden="false" customHeight="false" outlineLevel="0" collapsed="false">
      <c r="A306" s="1" t="n">
        <v>6.08</v>
      </c>
      <c r="B306" s="1" t="n">
        <v>5.298214</v>
      </c>
      <c r="C306" s="1" t="n">
        <v>61.146</v>
      </c>
      <c r="D306" s="1" t="n">
        <v>3.333333</v>
      </c>
      <c r="E306" s="1" t="n">
        <v>4.094707</v>
      </c>
    </row>
    <row r="307" customFormat="false" ht="15" hidden="false" customHeight="false" outlineLevel="0" collapsed="false">
      <c r="A307" s="1" t="n">
        <v>6.1</v>
      </c>
      <c r="B307" s="1" t="n">
        <v>4.755661</v>
      </c>
      <c r="C307" s="1" t="n">
        <v>58.701556</v>
      </c>
      <c r="D307" s="1" t="n">
        <v>7.333333</v>
      </c>
      <c r="E307" s="1" t="n">
        <v>4.113389</v>
      </c>
    </row>
    <row r="308" customFormat="false" ht="15" hidden="false" customHeight="false" outlineLevel="0" collapsed="false">
      <c r="A308" s="1" t="n">
        <v>6.12</v>
      </c>
      <c r="B308" s="1" t="n">
        <v>4.244045</v>
      </c>
      <c r="C308" s="1" t="n">
        <v>51.254444</v>
      </c>
      <c r="D308" s="1" t="n">
        <v>6</v>
      </c>
      <c r="E308" s="1" t="n">
        <v>4.089264</v>
      </c>
    </row>
    <row r="309" customFormat="false" ht="15" hidden="false" customHeight="false" outlineLevel="0" collapsed="false">
      <c r="A309" s="1" t="n">
        <v>6.14</v>
      </c>
      <c r="B309" s="1" t="n">
        <v>3.718857</v>
      </c>
      <c r="C309" s="1" t="n">
        <v>31.577111</v>
      </c>
      <c r="D309" s="1" t="n">
        <v>6.666667</v>
      </c>
      <c r="E309" s="1" t="n">
        <v>4.122714</v>
      </c>
    </row>
    <row r="310" customFormat="false" ht="15" hidden="false" customHeight="false" outlineLevel="0" collapsed="false">
      <c r="A310" s="1" t="n">
        <v>6.16</v>
      </c>
      <c r="B310" s="1" t="n">
        <v>3.506091</v>
      </c>
      <c r="C310" s="1" t="n">
        <v>23.466</v>
      </c>
      <c r="D310" s="1" t="n">
        <v>6.666667</v>
      </c>
      <c r="E310" s="1" t="n">
        <v>4.116173</v>
      </c>
    </row>
    <row r="311" customFormat="false" ht="15" hidden="false" customHeight="false" outlineLevel="0" collapsed="false">
      <c r="A311" s="1" t="n">
        <v>6.18</v>
      </c>
      <c r="B311" s="1" t="n">
        <v>3.399708</v>
      </c>
      <c r="C311" s="1" t="n">
        <v>17.910444</v>
      </c>
      <c r="D311" s="1" t="n">
        <v>8</v>
      </c>
      <c r="E311" s="1" t="n">
        <v>4.143093</v>
      </c>
    </row>
    <row r="312" customFormat="false" ht="15" hidden="false" customHeight="false" outlineLevel="0" collapsed="false">
      <c r="A312" s="1" t="n">
        <v>6.2</v>
      </c>
      <c r="B312" s="1" t="n">
        <v>3.410347</v>
      </c>
      <c r="C312" s="1" t="n">
        <v>16.799333</v>
      </c>
      <c r="D312" s="1" t="n">
        <v>7.333333</v>
      </c>
      <c r="E312" s="1" t="n">
        <v>4.120788</v>
      </c>
    </row>
    <row r="313" customFormat="false" ht="15" hidden="false" customHeight="false" outlineLevel="0" collapsed="false">
      <c r="A313" s="1" t="n">
        <v>6.22</v>
      </c>
      <c r="B313" s="1" t="n">
        <v>3.622135</v>
      </c>
      <c r="C313" s="1" t="n">
        <v>18.018889</v>
      </c>
      <c r="D313" s="1" t="n">
        <v>6</v>
      </c>
      <c r="E313" s="1" t="n">
        <v>4.152366</v>
      </c>
    </row>
    <row r="314" customFormat="false" ht="15" hidden="false" customHeight="false" outlineLevel="0" collapsed="false">
      <c r="A314" s="1" t="n">
        <v>6.24</v>
      </c>
      <c r="B314" s="1" t="n">
        <v>3.920007</v>
      </c>
      <c r="C314" s="1" t="n">
        <v>19.685556</v>
      </c>
      <c r="D314" s="1" t="n">
        <v>3.333333</v>
      </c>
      <c r="E314" s="1" t="n">
        <v>4.164555</v>
      </c>
    </row>
    <row r="315" customFormat="false" ht="15" hidden="false" customHeight="false" outlineLevel="0" collapsed="false">
      <c r="A315" s="1" t="n">
        <v>6.26</v>
      </c>
      <c r="B315" s="1" t="n">
        <v>4.196603</v>
      </c>
      <c r="C315" s="1" t="n">
        <v>21.685556</v>
      </c>
      <c r="D315" s="1" t="n">
        <v>2</v>
      </c>
      <c r="E315" s="1" t="n">
        <v>4.12636</v>
      </c>
    </row>
    <row r="316" customFormat="false" ht="15" hidden="false" customHeight="false" outlineLevel="0" collapsed="false">
      <c r="A316" s="1" t="n">
        <v>6.28</v>
      </c>
      <c r="B316" s="1" t="n">
        <v>4.281709</v>
      </c>
      <c r="C316" s="1" t="n">
        <v>23.796667</v>
      </c>
      <c r="D316" s="1" t="n">
        <v>1.333333</v>
      </c>
      <c r="E316" s="1" t="n">
        <v>4.12636</v>
      </c>
    </row>
    <row r="317" customFormat="false" ht="15" hidden="false" customHeight="false" outlineLevel="0" collapsed="false">
      <c r="A317" s="1" t="n">
        <v>6.3</v>
      </c>
      <c r="B317" s="1" t="n">
        <v>4.505113</v>
      </c>
      <c r="C317" s="1" t="n">
        <v>28.463333</v>
      </c>
      <c r="D317" s="1" t="n">
        <v>5.333333</v>
      </c>
      <c r="E317" s="1" t="n">
        <v>4.148696</v>
      </c>
    </row>
    <row r="318" customFormat="false" ht="15" hidden="false" customHeight="false" outlineLevel="0" collapsed="false">
      <c r="A318" s="1" t="n">
        <v>6.32</v>
      </c>
      <c r="B318" s="1" t="n">
        <v>4.759455</v>
      </c>
      <c r="C318" s="1" t="n">
        <v>36.238444</v>
      </c>
      <c r="D318" s="1" t="n">
        <v>7.333333</v>
      </c>
      <c r="E318" s="1" t="n">
        <v>4.136971</v>
      </c>
    </row>
    <row r="319" customFormat="false" ht="15" hidden="false" customHeight="false" outlineLevel="0" collapsed="false">
      <c r="A319" s="1" t="n">
        <v>6.34</v>
      </c>
      <c r="B319" s="1" t="n">
        <v>4.748817</v>
      </c>
      <c r="C319" s="1" t="n">
        <v>40.127333</v>
      </c>
      <c r="D319" s="1" t="n">
        <v>8.666667</v>
      </c>
      <c r="E319" s="1" t="n">
        <v>4.1544</v>
      </c>
    </row>
    <row r="320" customFormat="false" ht="15" hidden="false" customHeight="false" outlineLevel="0" collapsed="false">
      <c r="A320" s="1" t="n">
        <v>6.36</v>
      </c>
      <c r="B320" s="1" t="n">
        <v>4.333923</v>
      </c>
      <c r="C320" s="1" t="n">
        <v>40.905111</v>
      </c>
      <c r="D320" s="1" t="n">
        <v>4</v>
      </c>
      <c r="E320" s="1" t="n">
        <v>4.168856</v>
      </c>
    </row>
    <row r="321" customFormat="false" ht="15" hidden="false" customHeight="false" outlineLevel="0" collapsed="false">
      <c r="A321" s="1" t="n">
        <v>6.38</v>
      </c>
      <c r="B321" s="1" t="n">
        <v>4.004136</v>
      </c>
      <c r="C321" s="1" t="n">
        <v>39.127333</v>
      </c>
      <c r="D321" s="1" t="n">
        <v>0.666667</v>
      </c>
      <c r="E321" s="1" t="n">
        <v>4.172232</v>
      </c>
    </row>
    <row r="322" customFormat="false" ht="15" hidden="false" customHeight="false" outlineLevel="0" collapsed="false">
      <c r="A322" s="1" t="n">
        <v>6.4</v>
      </c>
      <c r="B322" s="1" t="n">
        <v>3.630817</v>
      </c>
      <c r="C322" s="1" t="n">
        <v>35.680222</v>
      </c>
      <c r="D322" s="1" t="n">
        <v>2</v>
      </c>
      <c r="E322" s="1" t="n">
        <v>4.178685</v>
      </c>
    </row>
    <row r="323" customFormat="false" ht="15" hidden="false" customHeight="false" outlineLevel="0" collapsed="false">
      <c r="A323" s="1" t="n">
        <v>6.42</v>
      </c>
      <c r="B323" s="1" t="n">
        <v>3.311669</v>
      </c>
      <c r="C323" s="1" t="n">
        <v>29.902444</v>
      </c>
      <c r="D323" s="1" t="n">
        <v>4</v>
      </c>
      <c r="E323" s="1" t="n">
        <v>4.175283</v>
      </c>
    </row>
    <row r="324" customFormat="false" ht="15" hidden="false" customHeight="false" outlineLevel="0" collapsed="false">
      <c r="A324" s="1" t="n">
        <v>6.44</v>
      </c>
      <c r="B324" s="1" t="n">
        <v>3.056349</v>
      </c>
      <c r="C324" s="1" t="n">
        <v>28.680222</v>
      </c>
      <c r="D324" s="1" t="n">
        <v>5.333333</v>
      </c>
      <c r="E324" s="1" t="n">
        <v>4.189606</v>
      </c>
    </row>
    <row r="325" customFormat="false" ht="15" hidden="false" customHeight="false" outlineLevel="0" collapsed="false">
      <c r="A325" s="1" t="n">
        <v>6.46</v>
      </c>
      <c r="B325" s="1" t="n">
        <v>2.799075</v>
      </c>
      <c r="C325" s="1" t="n">
        <v>26.230444</v>
      </c>
      <c r="D325" s="1" t="n">
        <v>7.333333</v>
      </c>
      <c r="E325" s="1" t="n">
        <v>4.168841</v>
      </c>
    </row>
    <row r="326" customFormat="false" ht="15" hidden="false" customHeight="false" outlineLevel="0" collapsed="false">
      <c r="A326" s="1" t="n">
        <v>6.48</v>
      </c>
      <c r="B326" s="1" t="n">
        <v>2.660777</v>
      </c>
      <c r="C326" s="1" t="n">
        <v>27.341556</v>
      </c>
      <c r="D326" s="1" t="n">
        <v>7.333333</v>
      </c>
      <c r="E326" s="1" t="n">
        <v>4.186473</v>
      </c>
    </row>
    <row r="327" customFormat="false" ht="15" hidden="false" customHeight="false" outlineLevel="0" collapsed="false">
      <c r="A327" s="1" t="n">
        <v>6.5</v>
      </c>
      <c r="B327" s="1" t="n">
        <v>2.691714</v>
      </c>
      <c r="C327" s="1" t="n">
        <v>29.672222</v>
      </c>
      <c r="D327" s="1" t="n">
        <v>6.666667</v>
      </c>
      <c r="E327" s="1" t="n">
        <v>4.188002</v>
      </c>
    </row>
    <row r="328" customFormat="false" ht="15" hidden="false" customHeight="false" outlineLevel="0" collapsed="false">
      <c r="A328" s="1" t="n">
        <v>6.52</v>
      </c>
      <c r="B328" s="1" t="n">
        <v>2.819374</v>
      </c>
      <c r="C328" s="1" t="n">
        <v>31.45</v>
      </c>
      <c r="D328" s="1" t="n">
        <v>4</v>
      </c>
      <c r="E328" s="1" t="n">
        <v>4.1944</v>
      </c>
    </row>
    <row r="329" customFormat="false" ht="15" hidden="false" customHeight="false" outlineLevel="0" collapsed="false">
      <c r="A329" s="1" t="n">
        <v>6.54</v>
      </c>
      <c r="B329" s="1" t="n">
        <v>2.893842</v>
      </c>
      <c r="C329" s="1" t="n">
        <v>35.005556</v>
      </c>
      <c r="D329" s="1" t="n">
        <v>3.333333</v>
      </c>
      <c r="E329" s="1" t="n">
        <v>4.188002</v>
      </c>
    </row>
    <row r="330" customFormat="false" ht="15" hidden="false" customHeight="false" outlineLevel="0" collapsed="false">
      <c r="A330" s="1" t="n">
        <v>6.56</v>
      </c>
      <c r="B330" s="1" t="n">
        <v>2.97797</v>
      </c>
      <c r="C330" s="1" t="n">
        <v>38.114</v>
      </c>
      <c r="D330" s="1" t="n">
        <v>3.333333</v>
      </c>
      <c r="E330" s="1" t="n">
        <v>4.220047</v>
      </c>
    </row>
    <row r="331" customFormat="false" ht="15" hidden="false" customHeight="false" outlineLevel="0" collapsed="false">
      <c r="A331" s="1" t="n">
        <v>6.58</v>
      </c>
      <c r="B331" s="1" t="n">
        <v>2.924779</v>
      </c>
      <c r="C331" s="1" t="n">
        <v>43.002889</v>
      </c>
      <c r="D331" s="1" t="n">
        <v>2.666667</v>
      </c>
      <c r="E331" s="1" t="n">
        <v>4.231255</v>
      </c>
    </row>
    <row r="332" customFormat="false" ht="15" hidden="false" customHeight="false" outlineLevel="0" collapsed="false">
      <c r="A332" s="1" t="n">
        <v>6.6</v>
      </c>
      <c r="B332" s="1" t="n">
        <v>3.072737</v>
      </c>
      <c r="C332" s="1" t="n">
        <v>52.666889</v>
      </c>
      <c r="D332" s="1" t="n">
        <v>2</v>
      </c>
      <c r="E332" s="1" t="n">
        <v>4.221882</v>
      </c>
    </row>
    <row r="333" customFormat="false" ht="15" hidden="false" customHeight="false" outlineLevel="0" collapsed="false">
      <c r="A333" s="1" t="n">
        <v>6.62</v>
      </c>
      <c r="B333" s="1" t="n">
        <v>3.125929</v>
      </c>
      <c r="C333" s="1" t="n">
        <v>55.666889</v>
      </c>
      <c r="D333" s="1" t="n">
        <v>2</v>
      </c>
      <c r="E333" s="1" t="n">
        <v>4.221882</v>
      </c>
    </row>
    <row r="334" customFormat="false" ht="15" hidden="false" customHeight="false" outlineLevel="0" collapsed="false">
      <c r="A334" s="1" t="n">
        <v>6.64</v>
      </c>
      <c r="B334" s="1" t="n">
        <v>3.006952</v>
      </c>
      <c r="C334" s="1" t="n">
        <v>60.217111</v>
      </c>
      <c r="D334" s="1" t="n">
        <v>2</v>
      </c>
      <c r="E334" s="1" t="n">
        <v>4.237633</v>
      </c>
    </row>
    <row r="335" customFormat="false" ht="15" hidden="false" customHeight="false" outlineLevel="0" collapsed="false">
      <c r="A335" s="1" t="n">
        <v>6.66</v>
      </c>
      <c r="B335" s="1" t="n">
        <v>2.911207</v>
      </c>
      <c r="C335" s="1" t="n">
        <v>61.661556</v>
      </c>
      <c r="D335" s="1" t="n">
        <v>0</v>
      </c>
      <c r="E335" s="1" t="n">
        <v>4.264882</v>
      </c>
    </row>
    <row r="336" customFormat="false" ht="15" hidden="false" customHeight="false" outlineLevel="0" collapsed="false">
      <c r="A336" s="1" t="n">
        <v>6.68</v>
      </c>
      <c r="B336" s="1" t="n">
        <v>2.698441</v>
      </c>
      <c r="C336" s="1" t="n">
        <v>61.661556</v>
      </c>
      <c r="D336" s="1" t="n">
        <v>3.333333</v>
      </c>
      <c r="E336" s="1" t="n">
        <v>4.257011</v>
      </c>
    </row>
    <row r="337" customFormat="false" ht="15" hidden="false" customHeight="false" outlineLevel="0" collapsed="false">
      <c r="A337" s="1" t="n">
        <v>6.7</v>
      </c>
      <c r="B337" s="1" t="n">
        <v>2.463421</v>
      </c>
      <c r="C337" s="1" t="n">
        <v>58.547778</v>
      </c>
      <c r="D337" s="1" t="n">
        <v>6.666667</v>
      </c>
      <c r="E337" s="1" t="n">
        <v>4.268827</v>
      </c>
    </row>
    <row r="338" customFormat="false" ht="15" hidden="false" customHeight="false" outlineLevel="0" collapsed="false">
      <c r="A338" s="1" t="n">
        <v>6.72</v>
      </c>
      <c r="B338" s="1" t="n">
        <v>2.271931</v>
      </c>
      <c r="C338" s="1" t="n">
        <v>58.992222</v>
      </c>
      <c r="D338" s="1" t="n">
        <v>9.333333</v>
      </c>
      <c r="E338" s="1" t="n">
        <v>4.27458</v>
      </c>
    </row>
    <row r="339" customFormat="false" ht="15" hidden="false" customHeight="false" outlineLevel="0" collapsed="false">
      <c r="A339" s="1" t="n">
        <v>6.74</v>
      </c>
      <c r="B339" s="1" t="n">
        <v>2.144272</v>
      </c>
      <c r="C339" s="1" t="n">
        <v>58.325556</v>
      </c>
      <c r="D339" s="1" t="n">
        <v>10</v>
      </c>
      <c r="E339" s="1" t="n">
        <v>4.276541</v>
      </c>
    </row>
    <row r="340" customFormat="false" ht="15" hidden="false" customHeight="false" outlineLevel="0" collapsed="false">
      <c r="A340" s="1" t="n">
        <v>6.76</v>
      </c>
      <c r="B340" s="1" t="n">
        <v>1.91989</v>
      </c>
      <c r="C340" s="1" t="n">
        <v>57.989556</v>
      </c>
      <c r="D340" s="1" t="n">
        <v>13.333333</v>
      </c>
      <c r="E340" s="1" t="n">
        <v>4.269726</v>
      </c>
    </row>
    <row r="341" customFormat="false" ht="15" hidden="false" customHeight="false" outlineLevel="0" collapsed="false">
      <c r="A341" s="1" t="n">
        <v>6.78</v>
      </c>
      <c r="B341" s="1" t="n">
        <v>1.824145</v>
      </c>
      <c r="C341" s="1" t="n">
        <v>61.100667</v>
      </c>
      <c r="D341" s="1" t="n">
        <v>14</v>
      </c>
      <c r="E341" s="1" t="n">
        <v>4.272408</v>
      </c>
    </row>
    <row r="342" customFormat="false" ht="15" hidden="false" customHeight="false" outlineLevel="0" collapsed="false">
      <c r="A342" s="1" t="n">
        <v>6.8</v>
      </c>
      <c r="B342" s="1" t="n">
        <v>1.760315</v>
      </c>
      <c r="C342" s="1" t="n">
        <v>62.211778</v>
      </c>
      <c r="D342" s="1" t="n">
        <v>14</v>
      </c>
      <c r="E342" s="1" t="n">
        <v>4.29899</v>
      </c>
    </row>
    <row r="343" customFormat="false" ht="15" hidden="false" customHeight="false" outlineLevel="0" collapsed="false">
      <c r="A343" s="1" t="n">
        <v>6.82</v>
      </c>
      <c r="B343" s="1" t="n">
        <v>1.791252</v>
      </c>
      <c r="C343" s="1" t="n">
        <v>68.431333</v>
      </c>
      <c r="D343" s="1" t="n">
        <v>15.333333</v>
      </c>
      <c r="E343" s="1" t="n">
        <v>4.306754</v>
      </c>
    </row>
    <row r="344" customFormat="false" ht="15" hidden="false" customHeight="false" outlineLevel="0" collapsed="false">
      <c r="A344" s="1" t="n">
        <v>6.84</v>
      </c>
      <c r="B344" s="1" t="n">
        <v>1.801891</v>
      </c>
      <c r="C344" s="1" t="n">
        <v>70.209111</v>
      </c>
      <c r="D344" s="1" t="n">
        <v>13.333333</v>
      </c>
      <c r="E344" s="1" t="n">
        <v>4.305312</v>
      </c>
    </row>
    <row r="345" customFormat="false" ht="15" hidden="false" customHeight="false" outlineLevel="0" collapsed="false">
      <c r="A345" s="1" t="n">
        <v>6.86</v>
      </c>
      <c r="B345" s="1" t="n">
        <v>1.69453</v>
      </c>
      <c r="C345" s="1" t="n">
        <v>67.762</v>
      </c>
      <c r="D345" s="1" t="n">
        <v>14.666667</v>
      </c>
      <c r="E345" s="1" t="n">
        <v>4.318685</v>
      </c>
    </row>
    <row r="346" customFormat="false" ht="15" hidden="false" customHeight="false" outlineLevel="0" collapsed="false">
      <c r="A346" s="1" t="n">
        <v>6.88</v>
      </c>
      <c r="B346" s="1" t="n">
        <v>1.651977</v>
      </c>
      <c r="C346" s="1" t="n">
        <v>65.873111</v>
      </c>
      <c r="D346" s="1" t="n">
        <v>13.333333</v>
      </c>
      <c r="E346" s="1" t="n">
        <v>4.323632</v>
      </c>
    </row>
    <row r="347" customFormat="false" ht="15" hidden="false" customHeight="false" outlineLevel="0" collapsed="false">
      <c r="A347" s="1" t="n">
        <v>6.9</v>
      </c>
      <c r="B347" s="1" t="n">
        <v>1.481764</v>
      </c>
      <c r="C347" s="1" t="n">
        <v>65.428667</v>
      </c>
      <c r="D347" s="1" t="n">
        <v>13.333333</v>
      </c>
      <c r="E347" s="1" t="n">
        <v>4.314771</v>
      </c>
    </row>
    <row r="348" customFormat="false" ht="15" hidden="false" customHeight="false" outlineLevel="0" collapsed="false">
      <c r="A348" s="1" t="n">
        <v>6.92</v>
      </c>
      <c r="B348" s="1" t="n">
        <v>1.343466</v>
      </c>
      <c r="C348" s="1" t="n">
        <v>59.206444</v>
      </c>
      <c r="D348" s="1" t="n">
        <v>8</v>
      </c>
      <c r="E348" s="1" t="n">
        <v>4.333553</v>
      </c>
    </row>
    <row r="349" customFormat="false" ht="15" hidden="false" customHeight="false" outlineLevel="0" collapsed="false">
      <c r="A349" s="1" t="n">
        <v>6.94</v>
      </c>
      <c r="B349" s="1" t="n">
        <v>1.277681</v>
      </c>
      <c r="C349" s="1" t="n">
        <v>52.867778</v>
      </c>
      <c r="D349" s="1" t="n">
        <v>7.333333</v>
      </c>
      <c r="E349" s="1" t="n">
        <v>4.337583</v>
      </c>
    </row>
    <row r="350" customFormat="false" ht="15" hidden="false" customHeight="false" outlineLevel="0" collapsed="false">
      <c r="A350" s="1" t="n">
        <v>6.96</v>
      </c>
      <c r="B350" s="1" t="n">
        <v>1.237083</v>
      </c>
      <c r="C350" s="1" t="n">
        <v>53.650889</v>
      </c>
      <c r="D350" s="1" t="n">
        <v>5.333333</v>
      </c>
      <c r="E350" s="1" t="n">
        <v>4.3623</v>
      </c>
    </row>
    <row r="351" customFormat="false" ht="15" hidden="false" customHeight="false" outlineLevel="0" collapsed="false">
      <c r="A351" s="1" t="n">
        <v>6.98</v>
      </c>
      <c r="B351" s="1" t="n">
        <v>1.235128</v>
      </c>
      <c r="C351" s="1" t="n">
        <v>56.645556</v>
      </c>
      <c r="D351" s="1" t="n">
        <v>22</v>
      </c>
      <c r="E351" s="1" t="n">
        <v>4.353503</v>
      </c>
    </row>
    <row r="352" customFormat="false" ht="15" hidden="false" customHeight="false" outlineLevel="0" collapsed="false">
      <c r="A352" s="1" t="n">
        <v>7</v>
      </c>
      <c r="B352" s="1" t="n">
        <v>1.40534</v>
      </c>
      <c r="C352" s="1" t="n">
        <v>56.756667</v>
      </c>
      <c r="D352" s="1" t="n">
        <v>70.666667</v>
      </c>
      <c r="E352" s="1" t="n">
        <v>4.358514</v>
      </c>
    </row>
    <row r="353" customFormat="false" ht="15" hidden="false" customHeight="false" outlineLevel="0" collapsed="false">
      <c r="A353" s="1" t="n">
        <v>7.02</v>
      </c>
      <c r="B353" s="1" t="n">
        <v>1.618106</v>
      </c>
      <c r="C353" s="1" t="n">
        <v>49.534444</v>
      </c>
      <c r="D353" s="1" t="n">
        <v>64.666667</v>
      </c>
      <c r="E353" s="1" t="n">
        <v>4.354988</v>
      </c>
    </row>
    <row r="354" customFormat="false" ht="15" hidden="false" customHeight="false" outlineLevel="0" collapsed="false">
      <c r="A354" s="1" t="n">
        <v>7.04</v>
      </c>
      <c r="B354" s="1" t="n">
        <v>1.575553</v>
      </c>
      <c r="C354" s="1" t="n">
        <v>47.312222</v>
      </c>
      <c r="D354" s="1" t="n">
        <v>54.666667</v>
      </c>
      <c r="E354" s="1" t="n">
        <v>4.379812</v>
      </c>
    </row>
    <row r="355" customFormat="false" ht="15" hidden="false" customHeight="false" outlineLevel="0" collapsed="false">
      <c r="A355" s="1" t="n">
        <v>7.06</v>
      </c>
      <c r="B355" s="1" t="n">
        <v>1.533</v>
      </c>
      <c r="C355" s="1" t="n">
        <v>48.09</v>
      </c>
      <c r="D355" s="1" t="n">
        <v>52.666667</v>
      </c>
      <c r="E355" s="1" t="n">
        <v>4.391064</v>
      </c>
    </row>
    <row r="356" customFormat="false" ht="15" hidden="false" customHeight="false" outlineLevel="0" collapsed="false">
      <c r="A356" s="1" t="n">
        <v>7.08</v>
      </c>
      <c r="B356" s="1" t="n">
        <v>1.671298</v>
      </c>
      <c r="C356" s="1" t="n">
        <v>45.201111</v>
      </c>
      <c r="D356" s="1" t="n">
        <v>51.333333</v>
      </c>
      <c r="E356" s="1" t="n">
        <v>4.404728</v>
      </c>
    </row>
    <row r="357" customFormat="false" ht="15" hidden="false" customHeight="false" outlineLevel="0" collapsed="false">
      <c r="A357" s="1" t="n">
        <v>7.1</v>
      </c>
      <c r="B357" s="1" t="n">
        <v>1.703213</v>
      </c>
      <c r="C357" s="1" t="n">
        <v>40.312222</v>
      </c>
      <c r="D357" s="1" t="n">
        <v>51.333333</v>
      </c>
      <c r="E357" s="1" t="n">
        <v>4.38101</v>
      </c>
    </row>
    <row r="358" customFormat="false" ht="15" hidden="false" customHeight="false" outlineLevel="0" collapsed="false">
      <c r="A358" s="1" t="n">
        <v>7.12</v>
      </c>
      <c r="B358" s="1" t="n">
        <v>1.747722</v>
      </c>
      <c r="C358" s="1" t="n">
        <v>39.428667</v>
      </c>
      <c r="D358" s="1" t="n">
        <v>31.333333</v>
      </c>
      <c r="E358" s="1" t="n">
        <v>4.410972</v>
      </c>
    </row>
    <row r="359" customFormat="false" ht="15" hidden="false" customHeight="false" outlineLevel="0" collapsed="false">
      <c r="A359" s="1" t="n">
        <v>7.14</v>
      </c>
      <c r="B359" s="1" t="n">
        <v>1.84065</v>
      </c>
      <c r="C359" s="1" t="n">
        <v>26.672222</v>
      </c>
      <c r="D359" s="1" t="n">
        <v>11.333333</v>
      </c>
      <c r="E359" s="1" t="n">
        <v>4.444707</v>
      </c>
    </row>
    <row r="360" customFormat="false" ht="15" hidden="false" customHeight="false" outlineLevel="0" collapsed="false">
      <c r="A360" s="1" t="n">
        <v>7.16</v>
      </c>
      <c r="B360" s="1" t="n">
        <v>1.681076</v>
      </c>
      <c r="C360" s="1" t="n">
        <v>35.227778</v>
      </c>
      <c r="D360" s="1" t="n">
        <v>12.666665</v>
      </c>
      <c r="E360" s="1" t="n">
        <v>4.444707</v>
      </c>
    </row>
    <row r="361" customFormat="false" ht="15" hidden="false" customHeight="false" outlineLevel="0" collapsed="false">
      <c r="A361" s="1" t="n">
        <v>7.18</v>
      </c>
      <c r="B361" s="1" t="n">
        <v>1.628862</v>
      </c>
      <c r="C361" s="1" t="n">
        <v>42.452667</v>
      </c>
      <c r="D361" s="1" t="n">
        <v>13.999999</v>
      </c>
      <c r="E361" s="1" t="n">
        <v>4.484687</v>
      </c>
    </row>
    <row r="362" customFormat="false" ht="15" hidden="false" customHeight="false" outlineLevel="0" collapsed="false">
      <c r="A362" s="1" t="n">
        <v>7.2</v>
      </c>
      <c r="B362" s="1" t="n">
        <v>1.76716</v>
      </c>
      <c r="C362" s="1" t="n">
        <v>45.008222</v>
      </c>
      <c r="D362" s="1" t="n">
        <v>15.333333</v>
      </c>
      <c r="E362" s="1" t="n">
        <v>4.493512</v>
      </c>
    </row>
    <row r="363" customFormat="false" ht="15" hidden="false" customHeight="false" outlineLevel="0" collapsed="false">
      <c r="A363" s="1" t="n">
        <v>7.22</v>
      </c>
      <c r="B363" s="1" t="n">
        <v>1.841628</v>
      </c>
      <c r="C363" s="1" t="n">
        <v>48.341556</v>
      </c>
      <c r="D363" s="1" t="n">
        <v>16.666667</v>
      </c>
      <c r="E363" s="1" t="n">
        <v>4.48226</v>
      </c>
    </row>
    <row r="364" customFormat="false" ht="15" hidden="false" customHeight="false" outlineLevel="0" collapsed="false">
      <c r="A364" s="1" t="n">
        <v>7.24</v>
      </c>
      <c r="B364" s="1" t="n">
        <v>1.960605</v>
      </c>
      <c r="C364" s="1" t="n">
        <v>54.124667</v>
      </c>
      <c r="D364" s="1" t="n">
        <v>14.666667</v>
      </c>
      <c r="E364" s="1" t="n">
        <v>4.509804</v>
      </c>
    </row>
    <row r="365" customFormat="false" ht="15" hidden="false" customHeight="false" outlineLevel="0" collapsed="false">
      <c r="A365" s="1" t="n">
        <v>7.26</v>
      </c>
      <c r="B365" s="1" t="n">
        <v>2.247839</v>
      </c>
      <c r="C365" s="1" t="n">
        <v>59.680222</v>
      </c>
      <c r="D365" s="1" t="n">
        <v>20</v>
      </c>
      <c r="E365" s="1" t="n">
        <v>4.495932</v>
      </c>
    </row>
    <row r="366" customFormat="false" ht="15" hidden="false" customHeight="false" outlineLevel="0" collapsed="false">
      <c r="A366" s="1" t="n">
        <v>7.28</v>
      </c>
      <c r="B366" s="1" t="n">
        <v>2.311669</v>
      </c>
      <c r="C366" s="1" t="n">
        <v>56.235778</v>
      </c>
      <c r="D366" s="1" t="n">
        <v>22</v>
      </c>
      <c r="E366" s="1" t="n">
        <v>4.516016</v>
      </c>
    </row>
    <row r="367" customFormat="false" ht="15" hidden="false" customHeight="false" outlineLevel="0" collapsed="false">
      <c r="A367" s="1" t="n">
        <v>7.3</v>
      </c>
      <c r="B367" s="1" t="n">
        <v>2.109541</v>
      </c>
      <c r="C367" s="1" t="n">
        <v>52.346889</v>
      </c>
      <c r="D367" s="1" t="n">
        <v>14.666667</v>
      </c>
      <c r="E367" s="1" t="n">
        <v>4.516016</v>
      </c>
    </row>
    <row r="368" customFormat="false" ht="15" hidden="false" customHeight="false" outlineLevel="0" collapsed="false">
      <c r="A368" s="1" t="n">
        <v>7.32</v>
      </c>
      <c r="B368" s="1" t="n">
        <v>1.86486</v>
      </c>
      <c r="C368" s="1" t="n">
        <v>49.791333</v>
      </c>
      <c r="D368" s="1" t="n">
        <v>11.333333</v>
      </c>
      <c r="E368" s="1" t="n">
        <v>4.559877</v>
      </c>
    </row>
    <row r="369" customFormat="false" ht="15" hidden="false" customHeight="false" outlineLevel="0" collapsed="false">
      <c r="A369" s="1" t="n">
        <v>7.34</v>
      </c>
      <c r="B369" s="1" t="n">
        <v>1.652094</v>
      </c>
      <c r="C369" s="1" t="n">
        <v>51.902444</v>
      </c>
      <c r="D369" s="1" t="n">
        <v>8.666667</v>
      </c>
      <c r="E369" s="1" t="n">
        <v>4.549774</v>
      </c>
    </row>
    <row r="370" customFormat="false" ht="15" hidden="false" customHeight="false" outlineLevel="0" collapsed="false">
      <c r="A370" s="1" t="n">
        <v>7.36</v>
      </c>
      <c r="B370" s="1" t="n">
        <v>1.49252</v>
      </c>
      <c r="C370" s="1" t="n">
        <v>55.569111</v>
      </c>
      <c r="D370" s="1" t="n">
        <v>6.666667</v>
      </c>
      <c r="E370" s="1" t="n">
        <v>4.581273</v>
      </c>
    </row>
    <row r="371" customFormat="false" ht="15" hidden="false" customHeight="false" outlineLevel="0" collapsed="false">
      <c r="A371" s="1" t="n">
        <v>7.38</v>
      </c>
      <c r="B371" s="1" t="n">
        <v>1.556467</v>
      </c>
      <c r="C371" s="1" t="n">
        <v>55.376222</v>
      </c>
      <c r="D371" s="1" t="n">
        <v>5.333333</v>
      </c>
      <c r="E371" s="1" t="n">
        <v>4.587458</v>
      </c>
    </row>
    <row r="372" customFormat="false" ht="15" hidden="false" customHeight="false" outlineLevel="0" collapsed="false">
      <c r="A372" s="1" t="n">
        <v>7.4</v>
      </c>
      <c r="B372" s="1" t="n">
        <v>1.396892</v>
      </c>
      <c r="C372" s="1" t="n">
        <v>53.154</v>
      </c>
      <c r="D372" s="1" t="n">
        <v>6.666667</v>
      </c>
      <c r="E372" s="1" t="n">
        <v>4.587137</v>
      </c>
    </row>
    <row r="373" customFormat="false" ht="15" hidden="false" customHeight="false" outlineLevel="0" collapsed="false">
      <c r="A373" s="1" t="n">
        <v>7.42</v>
      </c>
      <c r="B373" s="1" t="n">
        <v>1.184126</v>
      </c>
      <c r="C373" s="1" t="n">
        <v>47.042889</v>
      </c>
      <c r="D373" s="1" t="n">
        <v>5.333333</v>
      </c>
      <c r="E373" s="1" t="n">
        <v>4.614638</v>
      </c>
    </row>
    <row r="374" customFormat="false" ht="15" hidden="false" customHeight="false" outlineLevel="0" collapsed="false">
      <c r="A374" s="1" t="n">
        <v>7.44</v>
      </c>
      <c r="B374" s="1" t="n">
        <v>0.950084</v>
      </c>
      <c r="C374" s="1" t="n">
        <v>40.376222</v>
      </c>
      <c r="D374" s="1" t="n">
        <v>9.333333</v>
      </c>
      <c r="E374" s="1" t="n">
        <v>4.645876</v>
      </c>
    </row>
    <row r="375" customFormat="false" ht="15" hidden="false" customHeight="false" outlineLevel="0" collapsed="false">
      <c r="A375" s="1" t="n">
        <v>7.46</v>
      </c>
      <c r="B375" s="1" t="n">
        <v>0.886254</v>
      </c>
      <c r="C375" s="1" t="n">
        <v>39.154</v>
      </c>
      <c r="D375" s="1" t="n">
        <v>16.666667</v>
      </c>
      <c r="E375" s="1" t="n">
        <v>4.669688</v>
      </c>
    </row>
    <row r="376" customFormat="false" ht="15" hidden="false" customHeight="false" outlineLevel="0" collapsed="false">
      <c r="A376" s="1" t="n">
        <v>7.48</v>
      </c>
      <c r="B376" s="1" t="n">
        <v>0.833062</v>
      </c>
      <c r="C376" s="1" t="n">
        <v>34.820667</v>
      </c>
      <c r="D376" s="1" t="n">
        <v>18</v>
      </c>
      <c r="E376" s="1" t="n">
        <v>4.666013</v>
      </c>
    </row>
    <row r="377" customFormat="false" ht="15" hidden="false" customHeight="false" outlineLevel="0" collapsed="false">
      <c r="A377" s="1" t="n">
        <v>7.5</v>
      </c>
      <c r="B377" s="1" t="n">
        <v>0.928807</v>
      </c>
      <c r="C377" s="1" t="n">
        <v>30.487333</v>
      </c>
      <c r="D377" s="1" t="n">
        <v>36.666667</v>
      </c>
      <c r="E377" s="1" t="n">
        <v>4.685983</v>
      </c>
    </row>
    <row r="378" customFormat="false" ht="15" hidden="false" customHeight="false" outlineLevel="0" collapsed="false">
      <c r="A378" s="1" t="n">
        <v>7.52</v>
      </c>
      <c r="B378" s="1" t="n">
        <v>1.003275</v>
      </c>
      <c r="C378" s="1" t="n">
        <v>27.042889</v>
      </c>
      <c r="D378" s="1" t="n">
        <v>136.666667</v>
      </c>
      <c r="E378" s="1" t="n">
        <v>4.720912</v>
      </c>
    </row>
    <row r="379" customFormat="false" ht="15" hidden="false" customHeight="false" outlineLevel="0" collapsed="false">
      <c r="A379" s="1" t="n">
        <v>7.54</v>
      </c>
      <c r="B379" s="1" t="n">
        <v>1.194765</v>
      </c>
      <c r="C379" s="1" t="n">
        <v>25.487333</v>
      </c>
      <c r="D379" s="1" t="n">
        <v>169.333333</v>
      </c>
      <c r="E379" s="1" t="n">
        <v>4.744658</v>
      </c>
    </row>
    <row r="380" customFormat="false" ht="15" hidden="false" customHeight="false" outlineLevel="0" collapsed="false">
      <c r="A380" s="1" t="n">
        <v>7.56</v>
      </c>
      <c r="B380" s="1" t="n">
        <v>1.301148</v>
      </c>
      <c r="C380" s="1" t="n">
        <v>26.820667</v>
      </c>
      <c r="D380" s="1" t="n">
        <v>78.666667</v>
      </c>
      <c r="E380" s="1" t="n">
        <v>4.727144</v>
      </c>
    </row>
    <row r="381" customFormat="false" ht="15" hidden="false" customHeight="false" outlineLevel="0" collapsed="false">
      <c r="A381" s="1" t="n">
        <v>7.58</v>
      </c>
      <c r="B381" s="1" t="n">
        <v>1.322424</v>
      </c>
      <c r="C381" s="1" t="n">
        <v>30.265111</v>
      </c>
      <c r="D381" s="1" t="n">
        <v>89.333333</v>
      </c>
      <c r="E381" s="1" t="n">
        <v>4.745993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35.148667</v>
      </c>
      <c r="D382" s="1" t="n">
        <v>123.333333</v>
      </c>
      <c r="E382" s="1" t="n">
        <v>4.750939</v>
      </c>
    </row>
    <row r="383" customFormat="false" ht="15" hidden="false" customHeight="false" outlineLevel="0" collapsed="false">
      <c r="A383" s="1" t="n">
        <v>7.62</v>
      </c>
      <c r="B383" s="1" t="n">
        <v>1.405575</v>
      </c>
      <c r="C383" s="1" t="n">
        <v>39.593111</v>
      </c>
      <c r="D383" s="1" t="n">
        <v>141.333333</v>
      </c>
      <c r="E383" s="1" t="n">
        <v>4.754589</v>
      </c>
    </row>
    <row r="384" customFormat="false" ht="15" hidden="false" customHeight="false" outlineLevel="0" collapsed="false">
      <c r="A384" s="1" t="n">
        <v>7.64</v>
      </c>
      <c r="B384" s="1" t="n">
        <v>1.458766</v>
      </c>
      <c r="C384" s="1" t="n">
        <v>42.815333</v>
      </c>
      <c r="D384" s="1" t="n">
        <v>189.333333</v>
      </c>
      <c r="E384" s="1" t="n">
        <v>4.75506</v>
      </c>
    </row>
    <row r="385" customFormat="false" ht="15" hidden="false" customHeight="false" outlineLevel="0" collapsed="false">
      <c r="A385" s="1" t="n">
        <v>7.66</v>
      </c>
      <c r="B385" s="1" t="n">
        <v>1.480043</v>
      </c>
      <c r="C385" s="1" t="n">
        <v>42.815333</v>
      </c>
      <c r="D385" s="1" t="n">
        <v>173.333333</v>
      </c>
      <c r="E385" s="1" t="n">
        <v>4.77475</v>
      </c>
    </row>
    <row r="386" customFormat="false" ht="15" hidden="false" customHeight="false" outlineLevel="0" collapsed="false">
      <c r="A386" s="1" t="n">
        <v>7.68</v>
      </c>
      <c r="B386" s="1" t="n">
        <v>1.522596</v>
      </c>
      <c r="C386" s="1" t="n">
        <v>45.259778</v>
      </c>
      <c r="D386" s="1" t="n">
        <v>167.333333</v>
      </c>
      <c r="E386" s="1" t="n">
        <v>4.77475</v>
      </c>
    </row>
    <row r="387" customFormat="false" ht="15" hidden="false" customHeight="false" outlineLevel="0" collapsed="false">
      <c r="A387" s="1" t="n">
        <v>7.7</v>
      </c>
      <c r="B387" s="1" t="n">
        <v>1.607703</v>
      </c>
      <c r="C387" s="1" t="n">
        <v>47.037556</v>
      </c>
      <c r="D387" s="1" t="n">
        <v>152.666667</v>
      </c>
      <c r="E387" s="1" t="n">
        <v>4.795054</v>
      </c>
    </row>
    <row r="388" customFormat="false" ht="15" hidden="false" customHeight="false" outlineLevel="0" collapsed="false">
      <c r="A388" s="1" t="n">
        <v>7.72</v>
      </c>
      <c r="B388" s="1" t="n">
        <v>1.618341</v>
      </c>
      <c r="C388" s="1" t="n">
        <v>48.704222</v>
      </c>
      <c r="D388" s="1" t="n">
        <v>141.333333</v>
      </c>
      <c r="E388" s="1" t="n">
        <v>4.794574</v>
      </c>
    </row>
    <row r="389" customFormat="false" ht="15" hidden="false" customHeight="false" outlineLevel="0" collapsed="false">
      <c r="A389" s="1" t="n">
        <v>7.74</v>
      </c>
      <c r="B389" s="1" t="n">
        <v>1.597064</v>
      </c>
      <c r="C389" s="1" t="n">
        <v>49.815333</v>
      </c>
      <c r="D389" s="1" t="n">
        <v>126.666667</v>
      </c>
      <c r="E389" s="1" t="n">
        <v>4.796482</v>
      </c>
    </row>
    <row r="390" customFormat="false" ht="15" hidden="false" customHeight="false" outlineLevel="0" collapsed="false">
      <c r="A390" s="1" t="n">
        <v>7.76</v>
      </c>
      <c r="B390" s="1" t="n">
        <v>1.468427</v>
      </c>
      <c r="C390" s="1" t="n">
        <v>51.812667</v>
      </c>
      <c r="D390" s="1" t="n">
        <v>96</v>
      </c>
      <c r="E390" s="1" t="n">
        <v>4.817053</v>
      </c>
    </row>
    <row r="391" customFormat="false" ht="15" hidden="false" customHeight="false" outlineLevel="0" collapsed="false">
      <c r="A391" s="1" t="n">
        <v>7.78</v>
      </c>
      <c r="B391" s="1" t="n">
        <v>1.393959</v>
      </c>
      <c r="C391" s="1" t="n">
        <v>54.812667</v>
      </c>
      <c r="D391" s="1" t="n">
        <v>88.666667</v>
      </c>
      <c r="E391" s="1" t="n">
        <v>4.842152</v>
      </c>
    </row>
    <row r="392" customFormat="false" ht="15" hidden="false" customHeight="false" outlineLevel="0" collapsed="false">
      <c r="A392" s="1" t="n">
        <v>7.8</v>
      </c>
      <c r="B392" s="1" t="n">
        <v>1.394937</v>
      </c>
      <c r="C392" s="1" t="n">
        <v>58.370889</v>
      </c>
      <c r="D392" s="1" t="n">
        <v>105.333333</v>
      </c>
      <c r="E392" s="1" t="n">
        <v>4.837206</v>
      </c>
    </row>
    <row r="393" customFormat="false" ht="15" hidden="false" customHeight="false" outlineLevel="0" collapsed="false">
      <c r="A393" s="1" t="n">
        <v>7.82</v>
      </c>
      <c r="B393" s="1" t="n">
        <v>1.393959</v>
      </c>
      <c r="C393" s="1" t="n">
        <v>59.812667</v>
      </c>
      <c r="D393" s="1" t="n">
        <v>121.333333</v>
      </c>
      <c r="E393" s="1" t="n">
        <v>4.833645</v>
      </c>
    </row>
    <row r="394" customFormat="false" ht="15" hidden="false" customHeight="false" outlineLevel="0" collapsed="false">
      <c r="A394" s="1" t="n">
        <v>7.84</v>
      </c>
      <c r="B394" s="1" t="n">
        <v>1.425874</v>
      </c>
      <c r="C394" s="1" t="n">
        <v>60.479333</v>
      </c>
      <c r="D394" s="1" t="n">
        <v>133.333333</v>
      </c>
      <c r="E394" s="1" t="n">
        <v>4.867002</v>
      </c>
    </row>
    <row r="395" customFormat="false" ht="15" hidden="false" customHeight="false" outlineLevel="0" collapsed="false">
      <c r="A395" s="1" t="n">
        <v>7.86</v>
      </c>
      <c r="B395" s="1" t="n">
        <v>1.393959</v>
      </c>
      <c r="C395" s="1" t="n">
        <v>61.034889</v>
      </c>
      <c r="D395" s="1" t="n">
        <v>93.333333</v>
      </c>
      <c r="E395" s="1" t="n">
        <v>4.842152</v>
      </c>
    </row>
    <row r="396" customFormat="false" ht="15" hidden="false" customHeight="false" outlineLevel="0" collapsed="false">
      <c r="A396" s="1" t="n">
        <v>7.88</v>
      </c>
      <c r="B396" s="1" t="n">
        <v>1.245023</v>
      </c>
      <c r="C396" s="1" t="n">
        <v>60.257111</v>
      </c>
      <c r="D396" s="1" t="n">
        <v>84</v>
      </c>
      <c r="E396" s="1" t="n">
        <v>4.855759</v>
      </c>
    </row>
    <row r="397" customFormat="false" ht="15" hidden="false" customHeight="false" outlineLevel="0" collapsed="false">
      <c r="A397" s="1" t="n">
        <v>7.9</v>
      </c>
      <c r="B397" s="1" t="n">
        <v>1.128001</v>
      </c>
      <c r="C397" s="1" t="n">
        <v>58.701556</v>
      </c>
      <c r="D397" s="1" t="n">
        <v>67.333333</v>
      </c>
      <c r="E397" s="1" t="n">
        <v>4.904506</v>
      </c>
    </row>
    <row r="398" customFormat="false" ht="15" hidden="false" customHeight="false" outlineLevel="0" collapsed="false">
      <c r="A398" s="1" t="n">
        <v>7.92</v>
      </c>
      <c r="B398" s="1" t="n">
        <v>0.967449</v>
      </c>
      <c r="C398" s="1" t="n">
        <v>57.81</v>
      </c>
      <c r="D398" s="1" t="n">
        <v>59.333333</v>
      </c>
      <c r="E398" s="1" t="n">
        <v>4.893257</v>
      </c>
    </row>
    <row r="399" customFormat="false" ht="15" hidden="false" customHeight="false" outlineLevel="0" collapsed="false">
      <c r="A399" s="1" t="n">
        <v>7.94</v>
      </c>
      <c r="B399" s="1" t="n">
        <v>0.882343</v>
      </c>
      <c r="C399" s="1" t="n">
        <v>56.81</v>
      </c>
      <c r="D399" s="1" t="n">
        <v>55.333333</v>
      </c>
      <c r="E399" s="1" t="n">
        <v>4.88467</v>
      </c>
    </row>
    <row r="400" customFormat="false" ht="15" hidden="false" customHeight="false" outlineLevel="0" collapsed="false">
      <c r="A400" s="1" t="n">
        <v>7.96</v>
      </c>
      <c r="B400" s="1" t="n">
        <v>0.807875</v>
      </c>
      <c r="C400" s="1" t="n">
        <v>51.921111</v>
      </c>
      <c r="D400" s="1" t="n">
        <v>53.333333</v>
      </c>
      <c r="E400" s="1" t="n">
        <v>4.871997</v>
      </c>
    </row>
    <row r="401" customFormat="false" ht="15" hidden="false" customHeight="false" outlineLevel="0" collapsed="false">
      <c r="A401" s="1" t="n">
        <v>7.98</v>
      </c>
      <c r="B401" s="1" t="n">
        <v>0.765322</v>
      </c>
      <c r="C401" s="1" t="n">
        <v>49.81</v>
      </c>
      <c r="D401" s="1" t="n">
        <v>52.666667</v>
      </c>
      <c r="E401" s="1" t="n">
        <v>4.903305</v>
      </c>
    </row>
    <row r="402" customFormat="false" ht="15" hidden="false" customHeight="false" outlineLevel="0" collapsed="false">
      <c r="A402" s="1" t="n">
        <v>8</v>
      </c>
      <c r="B402" s="1" t="n">
        <v>0.77596</v>
      </c>
      <c r="C402" s="1" t="n">
        <v>49.143333</v>
      </c>
      <c r="D402" s="1" t="n">
        <v>69.333333</v>
      </c>
      <c r="E402" s="1" t="n">
        <v>4.879518</v>
      </c>
    </row>
    <row r="403" customFormat="false" ht="15" hidden="false" customHeight="false" outlineLevel="0" collapsed="false">
      <c r="A403" s="1" t="n">
        <v>8.02</v>
      </c>
      <c r="B403" s="1" t="n">
        <v>0.753705</v>
      </c>
      <c r="C403" s="1" t="n">
        <v>44.918444</v>
      </c>
      <c r="D403" s="1" t="n">
        <v>86.666667</v>
      </c>
      <c r="E403" s="1" t="n">
        <v>4.904506</v>
      </c>
    </row>
    <row r="404" customFormat="false" ht="15" hidden="false" customHeight="false" outlineLevel="0" collapsed="false">
      <c r="A404" s="1" t="n">
        <v>8.04</v>
      </c>
      <c r="B404" s="1" t="n">
        <v>0.732429</v>
      </c>
      <c r="C404" s="1" t="n">
        <v>38.362889</v>
      </c>
      <c r="D404" s="1" t="n">
        <v>86.666667</v>
      </c>
      <c r="E404" s="1" t="n">
        <v>4.918227</v>
      </c>
    </row>
    <row r="405" customFormat="false" ht="15" hidden="false" customHeight="false" outlineLevel="0" collapsed="false">
      <c r="A405" s="1" t="n">
        <v>8.06</v>
      </c>
      <c r="B405" s="1" t="n">
        <v>0.753705</v>
      </c>
      <c r="C405" s="1" t="n">
        <v>36.362889</v>
      </c>
      <c r="D405" s="1" t="n">
        <v>85.333333</v>
      </c>
      <c r="E405" s="1" t="n">
        <v>4.933234</v>
      </c>
    </row>
    <row r="406" customFormat="false" ht="15" hidden="false" customHeight="false" outlineLevel="0" collapsed="false">
      <c r="A406" s="1" t="n">
        <v>8.08</v>
      </c>
      <c r="B406" s="1" t="n">
        <v>0.732429</v>
      </c>
      <c r="C406" s="1" t="n">
        <v>34.807333</v>
      </c>
      <c r="D406" s="1" t="n">
        <v>86</v>
      </c>
      <c r="E406" s="1" t="n">
        <v>4.924483</v>
      </c>
    </row>
    <row r="407" customFormat="false" ht="15" hidden="false" customHeight="false" outlineLevel="0" collapsed="false">
      <c r="A407" s="1" t="n">
        <v>8.1</v>
      </c>
      <c r="B407" s="1" t="n">
        <v>0.774982</v>
      </c>
      <c r="C407" s="1" t="n">
        <v>33.807333</v>
      </c>
      <c r="D407" s="1" t="n">
        <v>107.333333</v>
      </c>
      <c r="E407" s="1" t="n">
        <v>4.928224</v>
      </c>
    </row>
    <row r="408" customFormat="false" ht="15" hidden="false" customHeight="false" outlineLevel="0" collapsed="false">
      <c r="A408" s="1" t="n">
        <v>8.12</v>
      </c>
      <c r="B408" s="1" t="n">
        <v>0.774982</v>
      </c>
      <c r="C408" s="1" t="n">
        <v>32.362889</v>
      </c>
      <c r="D408" s="1" t="n">
        <v>107.333333</v>
      </c>
      <c r="E408" s="1" t="n">
        <v>4.958209</v>
      </c>
    </row>
    <row r="409" customFormat="false" ht="15" hidden="false" customHeight="false" outlineLevel="0" collapsed="false">
      <c r="A409" s="1" t="n">
        <v>8.14</v>
      </c>
      <c r="B409" s="1" t="n">
        <v>0.764344</v>
      </c>
      <c r="C409" s="1" t="n">
        <v>32.585111</v>
      </c>
      <c r="D409" s="1" t="n">
        <v>107.333333</v>
      </c>
      <c r="E409" s="1" t="n">
        <v>4.927003</v>
      </c>
    </row>
    <row r="410" customFormat="false" ht="15" hidden="false" customHeight="false" outlineLevel="0" collapsed="false">
      <c r="A410" s="1" t="n">
        <v>8.16</v>
      </c>
      <c r="B410" s="1" t="n">
        <v>0.926852</v>
      </c>
      <c r="C410" s="1" t="n">
        <v>29.037556</v>
      </c>
      <c r="D410" s="1" t="n">
        <v>88</v>
      </c>
      <c r="E410" s="1" t="n">
        <v>4.970727</v>
      </c>
    </row>
    <row r="411" customFormat="false" ht="15" hidden="false" customHeight="false" outlineLevel="0" collapsed="false">
      <c r="A411" s="1" t="n">
        <v>8.18</v>
      </c>
      <c r="B411" s="1" t="n">
        <v>0.884298</v>
      </c>
      <c r="C411" s="1" t="n">
        <v>28.926444</v>
      </c>
      <c r="D411" s="1" t="n">
        <v>93.333333</v>
      </c>
      <c r="E411" s="1" t="n">
        <v>4.976993</v>
      </c>
    </row>
    <row r="412" customFormat="false" ht="15" hidden="false" customHeight="false" outlineLevel="0" collapsed="false">
      <c r="A412" s="1" t="n">
        <v>8.2</v>
      </c>
      <c r="B412" s="1" t="n">
        <v>0.875616</v>
      </c>
      <c r="C412" s="1" t="n">
        <v>28.709556</v>
      </c>
      <c r="D412" s="1" t="n">
        <v>82.666667</v>
      </c>
      <c r="E412" s="1" t="n">
        <v>5.003183</v>
      </c>
    </row>
    <row r="413" customFormat="false" ht="15" hidden="false" customHeight="false" outlineLevel="0" collapsed="false">
      <c r="A413" s="1" t="n">
        <v>8.22</v>
      </c>
      <c r="B413" s="1" t="n">
        <v>0.790509</v>
      </c>
      <c r="C413" s="1" t="n">
        <v>32.931778</v>
      </c>
      <c r="D413" s="1" t="n">
        <v>80.666667</v>
      </c>
      <c r="E413" s="1" t="n">
        <v>5.016979</v>
      </c>
    </row>
    <row r="414" customFormat="false" ht="15" hidden="false" customHeight="false" outlineLevel="0" collapsed="false">
      <c r="A414" s="1" t="n">
        <v>8.24</v>
      </c>
      <c r="B414" s="1" t="n">
        <v>0.769233</v>
      </c>
      <c r="C414" s="1" t="n">
        <v>32.931778</v>
      </c>
      <c r="D414" s="1" t="n">
        <v>85.333333</v>
      </c>
      <c r="E414" s="1" t="n">
        <v>4.991939</v>
      </c>
    </row>
    <row r="415" customFormat="false" ht="15" hidden="false" customHeight="false" outlineLevel="0" collapsed="false">
      <c r="A415" s="1" t="n">
        <v>8.26</v>
      </c>
      <c r="B415" s="1" t="n">
        <v>0.758594</v>
      </c>
      <c r="C415" s="1" t="n">
        <v>31.154</v>
      </c>
      <c r="D415" s="1" t="n">
        <v>110</v>
      </c>
      <c r="E415" s="1" t="n">
        <v>5.023252</v>
      </c>
    </row>
    <row r="416" customFormat="false" ht="15" hidden="false" customHeight="false" outlineLevel="0" collapsed="false">
      <c r="A416" s="1" t="n">
        <v>8.28</v>
      </c>
      <c r="B416" s="1" t="n">
        <v>0.854339</v>
      </c>
      <c r="C416" s="1" t="n">
        <v>27.265111</v>
      </c>
      <c r="D416" s="1" t="n">
        <v>124.666667</v>
      </c>
      <c r="E416" s="1" t="n">
        <v>5.021952</v>
      </c>
    </row>
    <row r="417" customFormat="false" ht="15" hidden="false" customHeight="false" outlineLevel="0" collapsed="false">
      <c r="A417" s="1" t="n">
        <v>8.3</v>
      </c>
      <c r="B417" s="1" t="n">
        <v>1.141573</v>
      </c>
      <c r="C417" s="1" t="n">
        <v>24.598444</v>
      </c>
      <c r="D417" s="1" t="n">
        <v>136.666667</v>
      </c>
      <c r="E417" s="1" t="n">
        <v>5.016979</v>
      </c>
    </row>
    <row r="418" customFormat="false" ht="15" hidden="false" customHeight="false" outlineLevel="0" collapsed="false">
      <c r="A418" s="1" t="n">
        <v>8.32</v>
      </c>
      <c r="B418" s="1" t="n">
        <v>1.247956</v>
      </c>
      <c r="C418" s="1" t="n">
        <v>20.709556</v>
      </c>
      <c r="D418" s="1" t="n">
        <v>86.666667</v>
      </c>
      <c r="E418" s="1" t="n">
        <v>5.045727</v>
      </c>
    </row>
    <row r="419" customFormat="false" ht="15" hidden="false" customHeight="false" outlineLevel="0" collapsed="false">
      <c r="A419" s="1" t="n">
        <v>8.34</v>
      </c>
      <c r="B419" s="1" t="n">
        <v>1.068083</v>
      </c>
      <c r="C419" s="1" t="n">
        <v>20.601111</v>
      </c>
      <c r="D419" s="1" t="n">
        <v>79.333333</v>
      </c>
      <c r="E419" s="1" t="n">
        <v>5.081899</v>
      </c>
    </row>
    <row r="420" customFormat="false" ht="15" hidden="false" customHeight="false" outlineLevel="0" collapsed="false">
      <c r="A420" s="1" t="n">
        <v>8.36</v>
      </c>
      <c r="B420" s="1" t="n">
        <v>0.951061</v>
      </c>
      <c r="C420" s="1" t="n">
        <v>22.823333</v>
      </c>
      <c r="D420" s="1" t="n">
        <v>74</v>
      </c>
      <c r="E420" s="1" t="n">
        <v>5.084518</v>
      </c>
    </row>
    <row r="421" customFormat="false" ht="15" hidden="false" customHeight="false" outlineLevel="0" collapsed="false">
      <c r="A421" s="1" t="n">
        <v>8.38</v>
      </c>
      <c r="B421" s="1" t="n">
        <v>0.876593</v>
      </c>
      <c r="C421" s="1" t="n">
        <v>24.378889</v>
      </c>
      <c r="D421" s="1" t="n">
        <v>119.333333</v>
      </c>
      <c r="E421" s="1" t="n">
        <v>5.076897</v>
      </c>
    </row>
    <row r="422" customFormat="false" ht="15" hidden="false" customHeight="false" outlineLevel="0" collapsed="false">
      <c r="A422" s="1" t="n">
        <v>8.4</v>
      </c>
      <c r="B422" s="1" t="n">
        <v>0.887232</v>
      </c>
      <c r="C422" s="1" t="n">
        <v>19.934444</v>
      </c>
      <c r="D422" s="1" t="n">
        <v>120</v>
      </c>
      <c r="E422" s="1" t="n">
        <v>5.071902</v>
      </c>
    </row>
    <row r="423" customFormat="false" ht="15" hidden="false" customHeight="false" outlineLevel="0" collapsed="false">
      <c r="A423" s="1" t="n">
        <v>8.42</v>
      </c>
      <c r="B423" s="1" t="n">
        <v>0.89787</v>
      </c>
      <c r="C423" s="1" t="n">
        <v>19.378889</v>
      </c>
      <c r="D423" s="1" t="n">
        <v>120</v>
      </c>
      <c r="E423" s="1" t="n">
        <v>5.108202</v>
      </c>
    </row>
    <row r="424" customFormat="false" ht="15" hidden="false" customHeight="false" outlineLevel="0" collapsed="false">
      <c r="A424" s="1" t="n">
        <v>8.44</v>
      </c>
      <c r="B424" s="1" t="n">
        <v>0.930763</v>
      </c>
      <c r="C424" s="1" t="n">
        <v>20.714889</v>
      </c>
      <c r="D424" s="1" t="n">
        <v>120</v>
      </c>
      <c r="E424" s="1" t="n">
        <v>5.139366</v>
      </c>
    </row>
    <row r="425" customFormat="false" ht="15" hidden="false" customHeight="false" outlineLevel="0" collapsed="false">
      <c r="A425" s="1" t="n">
        <v>8.46</v>
      </c>
      <c r="B425" s="1" t="n">
        <v>0.898848</v>
      </c>
      <c r="C425" s="1" t="n">
        <v>21.714889</v>
      </c>
      <c r="D425" s="1" t="n">
        <v>117.333333</v>
      </c>
      <c r="E425" s="1" t="n">
        <v>5.103175</v>
      </c>
    </row>
    <row r="426" customFormat="false" ht="15" hidden="false" customHeight="false" outlineLevel="0" collapsed="false">
      <c r="A426" s="1" t="n">
        <v>8.48</v>
      </c>
      <c r="B426" s="1" t="n">
        <v>0.845656</v>
      </c>
      <c r="C426" s="1" t="n">
        <v>22.492667</v>
      </c>
      <c r="D426" s="1" t="n">
        <v>115.333333</v>
      </c>
      <c r="E426" s="1" t="n">
        <v>5.1544</v>
      </c>
    </row>
    <row r="427" customFormat="false" ht="15" hidden="false" customHeight="false" outlineLevel="0" collapsed="false">
      <c r="A427" s="1" t="n">
        <v>8.5</v>
      </c>
      <c r="B427" s="1" t="n">
        <v>0.813741</v>
      </c>
      <c r="C427" s="1" t="n">
        <v>22.492667</v>
      </c>
      <c r="D427" s="1" t="n">
        <v>115.333333</v>
      </c>
      <c r="E427" s="1" t="n">
        <v>5.16565</v>
      </c>
    </row>
    <row r="428" customFormat="false" ht="15" hidden="false" customHeight="false" outlineLevel="0" collapsed="false">
      <c r="A428" s="1" t="n">
        <v>8.52</v>
      </c>
      <c r="B428" s="1" t="n">
        <v>0.835018</v>
      </c>
      <c r="C428" s="1" t="n">
        <v>21.603778</v>
      </c>
      <c r="D428" s="1" t="n">
        <v>118</v>
      </c>
      <c r="E428" s="1" t="n">
        <v>5.126886</v>
      </c>
    </row>
    <row r="429" customFormat="false" ht="15" hidden="false" customHeight="false" outlineLevel="0" collapsed="false">
      <c r="A429" s="1" t="n">
        <v>8.54</v>
      </c>
      <c r="B429" s="1" t="n">
        <v>0.963655</v>
      </c>
      <c r="C429" s="1" t="n">
        <v>23.717556</v>
      </c>
      <c r="D429" s="1" t="n">
        <v>140.666667</v>
      </c>
      <c r="E429" s="1" t="n">
        <v>5.13437</v>
      </c>
    </row>
    <row r="430" customFormat="false" ht="15" hidden="false" customHeight="false" outlineLevel="0" collapsed="false">
      <c r="A430" s="1" t="n">
        <v>8.56</v>
      </c>
      <c r="B430" s="1" t="n">
        <v>1.112591</v>
      </c>
      <c r="C430" s="1" t="n">
        <v>21.717556</v>
      </c>
      <c r="D430" s="1" t="n">
        <v>146.666667</v>
      </c>
      <c r="E430" s="1" t="n">
        <v>5.141956</v>
      </c>
    </row>
    <row r="431" customFormat="false" ht="15" hidden="false" customHeight="false" outlineLevel="0" collapsed="false">
      <c r="A431" s="1" t="n">
        <v>8.58</v>
      </c>
      <c r="B431" s="1" t="n">
        <v>1.13289</v>
      </c>
      <c r="C431" s="1" t="n">
        <v>21.826</v>
      </c>
      <c r="D431" s="1" t="n">
        <v>110.666667</v>
      </c>
      <c r="E431" s="1" t="n">
        <v>5.200606</v>
      </c>
    </row>
    <row r="432" customFormat="false" ht="15" hidden="false" customHeight="false" outlineLevel="0" collapsed="false">
      <c r="A432" s="1" t="n">
        <v>8.6</v>
      </c>
      <c r="B432" s="1" t="n">
        <v>1.0594</v>
      </c>
      <c r="C432" s="1" t="n">
        <v>23.495333</v>
      </c>
      <c r="D432" s="1" t="n">
        <v>96</v>
      </c>
      <c r="E432" s="1" t="n">
        <v>5.211854</v>
      </c>
    </row>
    <row r="433" customFormat="false" ht="15" hidden="false" customHeight="false" outlineLevel="0" collapsed="false">
      <c r="A433" s="1" t="n">
        <v>8.62</v>
      </c>
      <c r="B433" s="1" t="n">
        <v>1.027485</v>
      </c>
      <c r="C433" s="1" t="n">
        <v>26.273111</v>
      </c>
      <c r="D433" s="1" t="n">
        <v>93.333333</v>
      </c>
      <c r="E433" s="1" t="n">
        <v>5.185595</v>
      </c>
    </row>
    <row r="434" customFormat="false" ht="15" hidden="false" customHeight="false" outlineLevel="0" collapsed="false">
      <c r="A434" s="1" t="n">
        <v>8.64</v>
      </c>
      <c r="B434" s="1" t="n">
        <v>0.953017</v>
      </c>
      <c r="C434" s="1" t="n">
        <v>25.606444</v>
      </c>
      <c r="D434" s="1" t="n">
        <v>116</v>
      </c>
      <c r="E434" s="1" t="n">
        <v>5.224328</v>
      </c>
    </row>
    <row r="435" customFormat="false" ht="15" hidden="false" customHeight="false" outlineLevel="0" collapsed="false">
      <c r="A435" s="1" t="n">
        <v>8.66</v>
      </c>
      <c r="B435" s="1" t="n">
        <v>0.857272</v>
      </c>
      <c r="C435" s="1" t="n">
        <v>20.162</v>
      </c>
      <c r="D435" s="1" t="n">
        <v>90.666667</v>
      </c>
      <c r="E435" s="1" t="n">
        <v>5.239374</v>
      </c>
    </row>
    <row r="436" customFormat="false" ht="15" hidden="false" customHeight="false" outlineLevel="0" collapsed="false">
      <c r="A436" s="1" t="n">
        <v>8.68</v>
      </c>
      <c r="B436" s="1" t="n">
        <v>0.782804</v>
      </c>
      <c r="C436" s="1" t="n">
        <v>19.384222</v>
      </c>
      <c r="D436" s="1" t="n">
        <v>88.666667</v>
      </c>
      <c r="E436" s="1" t="n">
        <v>5.268099</v>
      </c>
    </row>
    <row r="437" customFormat="false" ht="15" hidden="false" customHeight="false" outlineLevel="0" collapsed="false">
      <c r="A437" s="1" t="n">
        <v>8.7</v>
      </c>
      <c r="B437" s="1" t="n">
        <v>0.761528</v>
      </c>
      <c r="C437" s="1" t="n">
        <v>20.162</v>
      </c>
      <c r="D437" s="1" t="n">
        <v>117.333333</v>
      </c>
      <c r="E437" s="1" t="n">
        <v>5.259308</v>
      </c>
    </row>
    <row r="438" customFormat="false" ht="15" hidden="false" customHeight="false" outlineLevel="0" collapsed="false">
      <c r="A438" s="1" t="n">
        <v>8.72</v>
      </c>
      <c r="B438" s="1" t="n">
        <v>0.835996</v>
      </c>
      <c r="C438" s="1" t="n">
        <v>18.939778</v>
      </c>
      <c r="D438" s="1" t="n">
        <v>272</v>
      </c>
      <c r="E438" s="1" t="n">
        <v>5.270552</v>
      </c>
    </row>
    <row r="439" customFormat="false" ht="15" hidden="false" customHeight="false" outlineLevel="0" collapsed="false">
      <c r="A439" s="1" t="n">
        <v>8.74</v>
      </c>
      <c r="B439" s="1" t="n">
        <v>1.016847</v>
      </c>
      <c r="C439" s="1" t="n">
        <v>18.717556</v>
      </c>
      <c r="D439" s="1" t="n">
        <v>263.333333</v>
      </c>
      <c r="E439" s="1" t="n">
        <v>5.264307</v>
      </c>
    </row>
    <row r="440" customFormat="false" ht="15" hidden="false" customHeight="false" outlineLevel="0" collapsed="false">
      <c r="A440" s="1" t="n">
        <v>8.76</v>
      </c>
      <c r="B440" s="1" t="n">
        <v>0.951061</v>
      </c>
      <c r="C440" s="1" t="n">
        <v>18.49</v>
      </c>
      <c r="D440" s="1" t="n">
        <v>154.666667</v>
      </c>
      <c r="E440" s="1" t="n">
        <v>5.18</v>
      </c>
    </row>
    <row r="441" customFormat="false" ht="15" hidden="false" customHeight="false" outlineLevel="0" collapsed="false">
      <c r="A441" s="1" t="n">
        <v>8.78</v>
      </c>
      <c r="B441" s="1" t="n">
        <v>0.953995</v>
      </c>
      <c r="C441" s="1" t="n">
        <v>21.164667</v>
      </c>
      <c r="D441" s="1" t="n">
        <v>181.333333</v>
      </c>
      <c r="E441" s="1" t="n">
        <v>5.320538</v>
      </c>
    </row>
    <row r="442" customFormat="false" ht="15" hidden="false" customHeight="false" outlineLevel="0" collapsed="false">
      <c r="A442" s="1" t="n">
        <v>8.8</v>
      </c>
      <c r="B442" s="1" t="n">
        <v>0.975271</v>
      </c>
      <c r="C442" s="1" t="n">
        <v>21.942444</v>
      </c>
      <c r="D442" s="1" t="n">
        <v>206.666667</v>
      </c>
      <c r="E442" s="1" t="n">
        <v>5.289316</v>
      </c>
    </row>
    <row r="443" customFormat="false" ht="15" hidden="false" customHeight="false" outlineLevel="0" collapsed="false">
      <c r="A443" s="1" t="n">
        <v>8.82</v>
      </c>
      <c r="B443" s="1" t="n">
        <v>1.028463</v>
      </c>
      <c r="C443" s="1" t="n">
        <v>22.386889</v>
      </c>
      <c r="D443" s="1" t="n">
        <v>213.333333</v>
      </c>
      <c r="E443" s="1" t="n">
        <v>5.29558</v>
      </c>
    </row>
    <row r="444" customFormat="false" ht="15" hidden="false" customHeight="false" outlineLevel="0" collapsed="false">
      <c r="A444" s="1" t="n">
        <v>8.84</v>
      </c>
      <c r="B444" s="1" t="n">
        <v>1.177399</v>
      </c>
      <c r="C444" s="1" t="n">
        <v>24.720222</v>
      </c>
      <c r="D444" s="1" t="n">
        <v>202</v>
      </c>
      <c r="E444" s="1" t="n">
        <v>5.333022</v>
      </c>
    </row>
    <row r="445" customFormat="false" ht="15" hidden="false" customHeight="false" outlineLevel="0" collapsed="false">
      <c r="A445" s="1" t="n">
        <v>8.86</v>
      </c>
      <c r="B445" s="1" t="n">
        <v>1.432718</v>
      </c>
      <c r="C445" s="1" t="n">
        <v>25.831333</v>
      </c>
      <c r="D445" s="1" t="n">
        <v>213.333333</v>
      </c>
      <c r="E445" s="1" t="n">
        <v>5.314304</v>
      </c>
    </row>
    <row r="446" customFormat="false" ht="15" hidden="false" customHeight="false" outlineLevel="0" collapsed="false">
      <c r="A446" s="1" t="n">
        <v>8.88</v>
      </c>
      <c r="B446" s="1" t="n">
        <v>1.645484</v>
      </c>
      <c r="C446" s="1" t="n">
        <v>26.164667</v>
      </c>
      <c r="D446" s="1" t="n">
        <v>132</v>
      </c>
      <c r="E446" s="1" t="n">
        <v>5.354281</v>
      </c>
    </row>
    <row r="447" customFormat="false" ht="15" hidden="false" customHeight="false" outlineLevel="0" collapsed="false">
      <c r="A447" s="1" t="n">
        <v>8.9</v>
      </c>
      <c r="B447" s="1" t="n">
        <v>1.581654</v>
      </c>
      <c r="C447" s="1" t="n">
        <v>26.164667</v>
      </c>
      <c r="D447" s="1" t="n">
        <v>52.666667</v>
      </c>
      <c r="E447" s="1" t="n">
        <v>5.363023</v>
      </c>
    </row>
    <row r="448" customFormat="false" ht="15" hidden="false" customHeight="false" outlineLevel="0" collapsed="false">
      <c r="A448" s="1" t="n">
        <v>8.92</v>
      </c>
      <c r="B448" s="1" t="n">
        <v>1.475271</v>
      </c>
      <c r="C448" s="1" t="n">
        <v>30.942444</v>
      </c>
      <c r="D448" s="1" t="n">
        <v>40</v>
      </c>
      <c r="E448" s="1" t="n">
        <v>5.333022</v>
      </c>
    </row>
    <row r="449" customFormat="false" ht="15" hidden="false" customHeight="false" outlineLevel="0" collapsed="false">
      <c r="A449" s="1" t="n">
        <v>8.94</v>
      </c>
      <c r="B449" s="1" t="n">
        <v>1.42208</v>
      </c>
      <c r="C449" s="1" t="n">
        <v>33.609111</v>
      </c>
      <c r="D449" s="1" t="n">
        <v>40.666667</v>
      </c>
      <c r="E449" s="1" t="n">
        <v>5.356766</v>
      </c>
    </row>
    <row r="450" customFormat="false" ht="15" hidden="false" customHeight="false" outlineLevel="0" collapsed="false">
      <c r="A450" s="1" t="n">
        <v>8.96</v>
      </c>
      <c r="B450" s="1" t="n">
        <v>1.379527</v>
      </c>
      <c r="C450" s="1" t="n">
        <v>36.609111</v>
      </c>
      <c r="D450" s="1" t="n">
        <v>53.333333</v>
      </c>
      <c r="E450" s="1" t="n">
        <v>5.366757</v>
      </c>
    </row>
    <row r="451" customFormat="false" ht="15" hidden="false" customHeight="false" outlineLevel="0" collapsed="false">
      <c r="A451" s="1" t="n">
        <v>8.98</v>
      </c>
      <c r="B451" s="1" t="n">
        <v>1.251867</v>
      </c>
      <c r="C451" s="1" t="n">
        <v>34.609111</v>
      </c>
      <c r="D451" s="1" t="n">
        <v>58.666667</v>
      </c>
      <c r="E451" s="1" t="n">
        <v>5.373002</v>
      </c>
    </row>
    <row r="452" customFormat="false" ht="15" hidden="false" customHeight="false" outlineLevel="0" collapsed="false">
      <c r="A452" s="1" t="n">
        <v>9</v>
      </c>
      <c r="B452" s="1" t="n">
        <v>1.071016</v>
      </c>
      <c r="C452" s="1" t="n">
        <v>34.498</v>
      </c>
      <c r="D452" s="1" t="n">
        <v>52.666667</v>
      </c>
      <c r="E452" s="1" t="n">
        <v>5.386825</v>
      </c>
    </row>
    <row r="453" customFormat="false" ht="15" hidden="false" customHeight="false" outlineLevel="0" collapsed="false">
      <c r="A453" s="1" t="n">
        <v>9.02</v>
      </c>
      <c r="B453" s="1" t="n">
        <v>0.964633</v>
      </c>
      <c r="C453" s="1" t="n">
        <v>31.498</v>
      </c>
      <c r="D453" s="1" t="n">
        <v>48.666667</v>
      </c>
      <c r="E453" s="1" t="n">
        <v>5.450499</v>
      </c>
    </row>
    <row r="454" customFormat="false" ht="15" hidden="false" customHeight="false" outlineLevel="0" collapsed="false">
      <c r="A454" s="1" t="n">
        <v>9.04</v>
      </c>
      <c r="B454" s="1" t="n">
        <v>0.85825</v>
      </c>
      <c r="C454" s="1" t="n">
        <v>29.275778</v>
      </c>
      <c r="D454" s="1" t="n">
        <v>110</v>
      </c>
      <c r="E454" s="1" t="n">
        <v>5.43925</v>
      </c>
    </row>
    <row r="455" customFormat="false" ht="15" hidden="false" customHeight="false" outlineLevel="0" collapsed="false">
      <c r="A455" s="1" t="n">
        <v>9.06</v>
      </c>
      <c r="B455" s="1" t="n">
        <v>0.836974</v>
      </c>
      <c r="C455" s="1" t="n">
        <v>26.609111</v>
      </c>
      <c r="D455" s="1" t="n">
        <v>178.666667</v>
      </c>
      <c r="E455" s="1" t="n">
        <v>5.426799</v>
      </c>
    </row>
    <row r="456" customFormat="false" ht="15" hidden="false" customHeight="false" outlineLevel="0" collapsed="false">
      <c r="A456" s="1" t="n">
        <v>9.08</v>
      </c>
      <c r="B456" s="1" t="n">
        <v>0.878549</v>
      </c>
      <c r="C456" s="1" t="n">
        <v>26.050889</v>
      </c>
      <c r="D456" s="1" t="n">
        <v>188</v>
      </c>
      <c r="E456" s="1" t="n">
        <v>5.444272</v>
      </c>
    </row>
    <row r="457" customFormat="false" ht="15" hidden="false" customHeight="false" outlineLevel="0" collapsed="false">
      <c r="A457" s="1" t="n">
        <v>9.1</v>
      </c>
      <c r="B457" s="1" t="n">
        <v>0.899826</v>
      </c>
      <c r="C457" s="1" t="n">
        <v>23.495333</v>
      </c>
      <c r="D457" s="1" t="n">
        <v>188</v>
      </c>
      <c r="E457" s="1" t="n">
        <v>5.454337</v>
      </c>
    </row>
    <row r="458" customFormat="false" ht="15" hidden="false" customHeight="false" outlineLevel="0" collapsed="false">
      <c r="A458" s="1" t="n">
        <v>9.12</v>
      </c>
      <c r="B458" s="1" t="n">
        <v>0.878549</v>
      </c>
      <c r="C458" s="1" t="n">
        <v>23.495333</v>
      </c>
      <c r="D458" s="1" t="n">
        <v>176.666667</v>
      </c>
      <c r="E458" s="1" t="n">
        <v>5.455522</v>
      </c>
    </row>
    <row r="459" customFormat="false" ht="15" hidden="false" customHeight="false" outlineLevel="0" collapsed="false">
      <c r="A459" s="1" t="n">
        <v>9.14</v>
      </c>
      <c r="B459" s="1" t="n">
        <v>0.913397</v>
      </c>
      <c r="C459" s="1" t="n">
        <v>26.836667</v>
      </c>
      <c r="D459" s="1" t="n">
        <v>140.666667</v>
      </c>
      <c r="E459" s="1" t="n">
        <v>5.473032</v>
      </c>
    </row>
    <row r="460" customFormat="false" ht="15" hidden="false" customHeight="false" outlineLevel="0" collapsed="false">
      <c r="A460" s="1" t="n">
        <v>9.16</v>
      </c>
      <c r="B460" s="1" t="n">
        <v>0.838929</v>
      </c>
      <c r="C460" s="1" t="n">
        <v>27.058889</v>
      </c>
      <c r="D460" s="1" t="n">
        <v>147.333333</v>
      </c>
      <c r="E460" s="1" t="n">
        <v>5.525438</v>
      </c>
    </row>
    <row r="461" customFormat="false" ht="15" hidden="false" customHeight="false" outlineLevel="0" collapsed="false">
      <c r="A461" s="1" t="n">
        <v>9.18</v>
      </c>
      <c r="B461" s="1" t="n">
        <v>0.838929</v>
      </c>
      <c r="C461" s="1" t="n">
        <v>26.503333</v>
      </c>
      <c r="D461" s="1" t="n">
        <v>140</v>
      </c>
      <c r="E461" s="1" t="n">
        <v>5.513019</v>
      </c>
    </row>
    <row r="462" customFormat="false" ht="15" hidden="false" customHeight="false" outlineLevel="0" collapsed="false">
      <c r="A462" s="1" t="n">
        <v>9.2</v>
      </c>
      <c r="B462" s="1" t="n">
        <v>0.785738</v>
      </c>
      <c r="C462" s="1" t="n">
        <v>27.725556</v>
      </c>
      <c r="D462" s="1" t="n">
        <v>136.666667</v>
      </c>
      <c r="E462" s="1" t="n">
        <v>5.529247</v>
      </c>
    </row>
    <row r="463" customFormat="false" ht="15" hidden="false" customHeight="false" outlineLevel="0" collapsed="false">
      <c r="A463" s="1" t="n">
        <v>9.22</v>
      </c>
      <c r="B463" s="1" t="n">
        <v>0.796376</v>
      </c>
      <c r="C463" s="1" t="n">
        <v>30.281111</v>
      </c>
      <c r="D463" s="1" t="n">
        <v>133.333333</v>
      </c>
      <c r="E463" s="1" t="n">
        <v>5.519203</v>
      </c>
    </row>
    <row r="464" customFormat="false" ht="15" hidden="false" customHeight="false" outlineLevel="0" collapsed="false">
      <c r="A464" s="1" t="n">
        <v>9.24</v>
      </c>
      <c r="B464" s="1" t="n">
        <v>0.828291</v>
      </c>
      <c r="C464" s="1" t="n">
        <v>32.281111</v>
      </c>
      <c r="D464" s="1" t="n">
        <v>136.666667</v>
      </c>
      <c r="E464" s="1" t="n">
        <v>5.519203</v>
      </c>
    </row>
    <row r="465" customFormat="false" ht="15" hidden="false" customHeight="false" outlineLevel="0" collapsed="false">
      <c r="A465" s="1" t="n">
        <v>9.26</v>
      </c>
      <c r="B465" s="1" t="n">
        <v>0.849567</v>
      </c>
      <c r="C465" s="1" t="n">
        <v>32.836667</v>
      </c>
      <c r="D465" s="1" t="n">
        <v>165.333333</v>
      </c>
      <c r="E465" s="1" t="n">
        <v>5.540464</v>
      </c>
    </row>
    <row r="466" customFormat="false" ht="15" hidden="false" customHeight="false" outlineLevel="0" collapsed="false">
      <c r="A466" s="1" t="n">
        <v>9.28</v>
      </c>
      <c r="B466" s="1" t="n">
        <v>0.902759</v>
      </c>
      <c r="C466" s="1" t="n">
        <v>30.17</v>
      </c>
      <c r="D466" s="1" t="n">
        <v>172.666667</v>
      </c>
      <c r="E466" s="1" t="n">
        <v>5.54417</v>
      </c>
    </row>
    <row r="467" customFormat="false" ht="15" hidden="false" customHeight="false" outlineLevel="0" collapsed="false">
      <c r="A467" s="1" t="n">
        <v>9.3</v>
      </c>
      <c r="B467" s="1" t="n">
        <v>0.838929</v>
      </c>
      <c r="C467" s="1" t="n">
        <v>28.503333</v>
      </c>
      <c r="D467" s="1" t="n">
        <v>152.666667</v>
      </c>
      <c r="E467" s="1" t="n">
        <v>5.549166</v>
      </c>
    </row>
    <row r="468" customFormat="false" ht="15" hidden="false" customHeight="false" outlineLevel="0" collapsed="false">
      <c r="A468" s="1" t="n">
        <v>9.32</v>
      </c>
      <c r="B468" s="1" t="n">
        <v>0.828291</v>
      </c>
      <c r="C468" s="1" t="n">
        <v>26.836667</v>
      </c>
      <c r="D468" s="1" t="n">
        <v>160</v>
      </c>
      <c r="E468" s="1" t="n">
        <v>5.547932</v>
      </c>
    </row>
    <row r="469" customFormat="false" ht="15" hidden="false" customHeight="false" outlineLevel="0" collapsed="false">
      <c r="A469" s="1" t="n">
        <v>9.34</v>
      </c>
      <c r="B469" s="1" t="n">
        <v>0.913397</v>
      </c>
      <c r="C469" s="1" t="n">
        <v>24.614444</v>
      </c>
      <c r="D469" s="1" t="n">
        <v>207.333333</v>
      </c>
      <c r="E469" s="1" t="n">
        <v>5.55417</v>
      </c>
    </row>
    <row r="470" customFormat="false" ht="15" hidden="false" customHeight="false" outlineLevel="0" collapsed="false">
      <c r="A470" s="1" t="n">
        <v>9.36</v>
      </c>
      <c r="B470" s="1" t="n">
        <v>1.189993</v>
      </c>
      <c r="C470" s="1" t="n">
        <v>23.058889</v>
      </c>
      <c r="D470" s="1" t="n">
        <v>230</v>
      </c>
      <c r="E470" s="1" t="n">
        <v>5.584152</v>
      </c>
    </row>
    <row r="471" customFormat="false" ht="15" hidden="false" customHeight="false" outlineLevel="0" collapsed="false">
      <c r="A471" s="1" t="n">
        <v>9.38</v>
      </c>
      <c r="B471" s="1" t="n">
        <v>1.360206</v>
      </c>
      <c r="C471" s="1" t="n">
        <v>20.725556</v>
      </c>
      <c r="D471" s="1" t="n">
        <v>129.333333</v>
      </c>
      <c r="E471" s="1" t="n">
        <v>5.565416</v>
      </c>
    </row>
    <row r="472" customFormat="false" ht="15" hidden="false" customHeight="false" outlineLevel="0" collapsed="false">
      <c r="A472" s="1" t="n">
        <v>9.4</v>
      </c>
      <c r="B472" s="1" t="n">
        <v>1.253823</v>
      </c>
      <c r="C472" s="1" t="n">
        <v>22.836667</v>
      </c>
      <c r="D472" s="1" t="n">
        <v>85.333333</v>
      </c>
      <c r="E472" s="1" t="n">
        <v>5.586696</v>
      </c>
    </row>
    <row r="473" customFormat="false" ht="15" hidden="false" customHeight="false" outlineLevel="0" collapsed="false">
      <c r="A473" s="1" t="n">
        <v>9.42</v>
      </c>
      <c r="B473" s="1" t="n">
        <v>1.126163</v>
      </c>
      <c r="C473" s="1" t="n">
        <v>26.614444</v>
      </c>
      <c r="D473" s="1" t="n">
        <v>75.333333</v>
      </c>
      <c r="E473" s="1" t="n">
        <v>5.591722</v>
      </c>
    </row>
    <row r="474" customFormat="false" ht="15" hidden="false" customHeight="false" outlineLevel="0" collapsed="false">
      <c r="A474" s="1" t="n">
        <v>9.44</v>
      </c>
      <c r="B474" s="1" t="n">
        <v>1.14744</v>
      </c>
      <c r="C474" s="1" t="n">
        <v>29.725556</v>
      </c>
      <c r="D474" s="1" t="n">
        <v>165.333333</v>
      </c>
      <c r="E474" s="1" t="n">
        <v>5.565416</v>
      </c>
    </row>
    <row r="475" customFormat="false" ht="15" hidden="false" customHeight="false" outlineLevel="0" collapsed="false">
      <c r="A475" s="1" t="n">
        <v>9.46</v>
      </c>
      <c r="B475" s="1" t="n">
        <v>1.189993</v>
      </c>
      <c r="C475" s="1" t="n">
        <v>27.947778</v>
      </c>
      <c r="D475" s="1" t="n">
        <v>204.666667</v>
      </c>
      <c r="E475" s="1" t="n">
        <v>5.594148</v>
      </c>
    </row>
    <row r="476" customFormat="false" ht="15" hidden="false" customHeight="false" outlineLevel="0" collapsed="false">
      <c r="A476" s="1" t="n">
        <v>9.48</v>
      </c>
      <c r="B476" s="1" t="n">
        <v>1.094248</v>
      </c>
      <c r="C476" s="1" t="n">
        <v>26.614444</v>
      </c>
      <c r="D476" s="1" t="n">
        <v>132</v>
      </c>
      <c r="E476" s="1" t="n">
        <v>5.596665</v>
      </c>
    </row>
    <row r="477" customFormat="false" ht="15" hidden="false" customHeight="false" outlineLevel="0" collapsed="false">
      <c r="A477" s="1" t="n">
        <v>9.5</v>
      </c>
      <c r="B477" s="1" t="n">
        <v>0.966589</v>
      </c>
      <c r="C477" s="1" t="n">
        <v>28.947778</v>
      </c>
      <c r="D477" s="1" t="n">
        <v>118.666667</v>
      </c>
      <c r="E477" s="1" t="n">
        <v>5.600391</v>
      </c>
    </row>
    <row r="478" customFormat="false" ht="15" hidden="false" customHeight="false" outlineLevel="0" collapsed="false">
      <c r="A478" s="1" t="n">
        <v>9.52</v>
      </c>
      <c r="B478" s="1" t="n">
        <v>0.902759</v>
      </c>
      <c r="C478" s="1" t="n">
        <v>31.058889</v>
      </c>
      <c r="D478" s="1" t="n">
        <v>122.666667</v>
      </c>
      <c r="E478" s="1" t="n">
        <v>5.620446</v>
      </c>
    </row>
    <row r="479" customFormat="false" ht="15" hidden="false" customHeight="false" outlineLevel="0" collapsed="false">
      <c r="A479" s="1" t="n">
        <v>9.54</v>
      </c>
      <c r="B479" s="1" t="n">
        <v>1.01978</v>
      </c>
      <c r="C479" s="1" t="n">
        <v>31.058889</v>
      </c>
      <c r="D479" s="1" t="n">
        <v>296</v>
      </c>
      <c r="E479" s="1" t="n">
        <v>5.636728</v>
      </c>
    </row>
    <row r="480" customFormat="false" ht="15" hidden="false" customHeight="false" outlineLevel="0" collapsed="false">
      <c r="A480" s="1" t="n">
        <v>9.56</v>
      </c>
      <c r="B480" s="1" t="n">
        <v>1.307014</v>
      </c>
      <c r="C480" s="1" t="n">
        <v>27.503333</v>
      </c>
      <c r="D480" s="1" t="n">
        <v>266.666667</v>
      </c>
      <c r="E480" s="1" t="n">
        <v>5.646813</v>
      </c>
    </row>
    <row r="481" customFormat="false" ht="15" hidden="false" customHeight="false" outlineLevel="0" collapsed="false">
      <c r="A481" s="1" t="n">
        <v>9.58</v>
      </c>
      <c r="B481" s="1" t="n">
        <v>1.828291</v>
      </c>
      <c r="C481" s="1" t="n">
        <v>28.17</v>
      </c>
      <c r="D481" s="1" t="n">
        <v>199.333333</v>
      </c>
      <c r="E481" s="1" t="n">
        <v>5.686782</v>
      </c>
    </row>
    <row r="482" customFormat="false" ht="15" hidden="false" customHeight="false" outlineLevel="0" collapsed="false">
      <c r="A482" s="1" t="n">
        <v>9.6</v>
      </c>
      <c r="B482" s="1" t="n">
        <v>2.062333</v>
      </c>
      <c r="C482" s="1" t="n">
        <v>26.725556</v>
      </c>
      <c r="D482" s="1" t="n">
        <v>80.666667</v>
      </c>
      <c r="E482" s="1" t="n">
        <v>5.692991</v>
      </c>
    </row>
    <row r="483" customFormat="false" ht="15" hidden="false" customHeight="false" outlineLevel="0" collapsed="false">
      <c r="A483" s="1" t="n">
        <v>9.62</v>
      </c>
      <c r="B483" s="1" t="n">
        <v>2.115525</v>
      </c>
      <c r="C483" s="1" t="n">
        <v>30.17</v>
      </c>
      <c r="D483" s="1" t="n">
        <v>38.666667</v>
      </c>
      <c r="E483" s="1" t="n">
        <v>5.698036</v>
      </c>
    </row>
    <row r="484" customFormat="false" ht="15" hidden="false" customHeight="false" outlineLevel="0" collapsed="false">
      <c r="A484" s="1" t="n">
        <v>9.64</v>
      </c>
      <c r="B484" s="1" t="n">
        <v>1.945312</v>
      </c>
      <c r="C484" s="1" t="n">
        <v>34.058889</v>
      </c>
      <c r="D484" s="1" t="n">
        <v>31.333333</v>
      </c>
      <c r="E484" s="1" t="n">
        <v>5.708147</v>
      </c>
    </row>
    <row r="485" customFormat="false" ht="15" hidden="false" customHeight="false" outlineLevel="0" collapsed="false">
      <c r="A485" s="1" t="n">
        <v>9.66</v>
      </c>
      <c r="B485" s="1" t="n">
        <v>1.721908</v>
      </c>
      <c r="C485" s="1" t="n">
        <v>38.281111</v>
      </c>
      <c r="D485" s="1" t="n">
        <v>24</v>
      </c>
      <c r="E485" s="1" t="n">
        <v>5.69689</v>
      </c>
    </row>
    <row r="486" customFormat="false" ht="15" hidden="false" customHeight="false" outlineLevel="0" collapsed="false">
      <c r="A486" s="1" t="n">
        <v>9.68</v>
      </c>
      <c r="B486" s="1" t="n">
        <v>1.58361</v>
      </c>
      <c r="C486" s="1" t="n">
        <v>38.836667</v>
      </c>
      <c r="D486" s="1" t="n">
        <v>22.666667</v>
      </c>
      <c r="E486" s="1" t="n">
        <v>5.710456</v>
      </c>
    </row>
    <row r="487" customFormat="false" ht="15" hidden="false" customHeight="false" outlineLevel="0" collapsed="false">
      <c r="A487" s="1" t="n">
        <v>9.7</v>
      </c>
      <c r="B487" s="1" t="n">
        <v>1.498504</v>
      </c>
      <c r="C487" s="1" t="n">
        <v>37.836667</v>
      </c>
      <c r="D487" s="1" t="n">
        <v>25.333333</v>
      </c>
      <c r="E487" s="1" t="n">
        <v>5.704244</v>
      </c>
    </row>
    <row r="488" customFormat="false" ht="15" hidden="false" customHeight="false" outlineLevel="0" collapsed="false">
      <c r="A488" s="1" t="n">
        <v>9.72</v>
      </c>
      <c r="B488" s="1" t="n">
        <v>1.594248</v>
      </c>
      <c r="C488" s="1" t="n">
        <v>36.503333</v>
      </c>
      <c r="D488" s="1" t="n">
        <v>30</v>
      </c>
      <c r="E488" s="1" t="n">
        <v>5.685352</v>
      </c>
    </row>
    <row r="489" customFormat="false" ht="15" hidden="false" customHeight="false" outlineLevel="0" collapsed="false">
      <c r="A489" s="1" t="n">
        <v>9.74</v>
      </c>
      <c r="B489" s="1" t="n">
        <v>1.828291</v>
      </c>
      <c r="C489" s="1" t="n">
        <v>37.725556</v>
      </c>
      <c r="D489" s="1" t="n">
        <v>84.666667</v>
      </c>
      <c r="E489" s="1" t="n">
        <v>5.699204</v>
      </c>
    </row>
    <row r="490" customFormat="false" ht="15" hidden="false" customHeight="false" outlineLevel="0" collapsed="false">
      <c r="A490" s="1" t="n">
        <v>9.76</v>
      </c>
      <c r="B490" s="1" t="n">
        <v>2.01978</v>
      </c>
      <c r="C490" s="1" t="n">
        <v>35.725556</v>
      </c>
      <c r="D490" s="1" t="n">
        <v>62.666667</v>
      </c>
      <c r="E490" s="1" t="n">
        <v>5.727925</v>
      </c>
    </row>
    <row r="491" customFormat="false" ht="15" hidden="false" customHeight="false" outlineLevel="0" collapsed="false">
      <c r="A491" s="1" t="n">
        <v>9.78</v>
      </c>
      <c r="B491" s="1" t="n">
        <v>2.092293</v>
      </c>
      <c r="C491" s="1" t="n">
        <v>36.720222</v>
      </c>
      <c r="D491" s="1" t="n">
        <v>37.333333</v>
      </c>
      <c r="E491" s="1" t="n">
        <v>5.708147</v>
      </c>
    </row>
    <row r="492" customFormat="false" ht="15" hidden="false" customHeight="false" outlineLevel="0" collapsed="false">
      <c r="A492" s="1" t="n">
        <v>9.8</v>
      </c>
      <c r="B492" s="1" t="n">
        <v>2.136801</v>
      </c>
      <c r="C492" s="1" t="n">
        <v>39.836667</v>
      </c>
      <c r="D492" s="1" t="n">
        <v>42.666667</v>
      </c>
      <c r="E492" s="1" t="n">
        <v>5.69036</v>
      </c>
    </row>
    <row r="493" customFormat="false" ht="15" hidden="false" customHeight="false" outlineLevel="0" collapsed="false">
      <c r="A493" s="1" t="n">
        <v>9.82</v>
      </c>
      <c r="B493" s="1" t="n">
        <v>2.551695</v>
      </c>
      <c r="C493" s="1" t="n">
        <v>45.281111</v>
      </c>
      <c r="D493" s="1" t="n">
        <v>46</v>
      </c>
      <c r="E493" s="1" t="n">
        <v>5.704098</v>
      </c>
    </row>
    <row r="494" customFormat="false" ht="15" hidden="false" customHeight="false" outlineLevel="0" collapsed="false">
      <c r="A494" s="1" t="n">
        <v>9.84</v>
      </c>
      <c r="B494" s="1" t="n">
        <v>3.188037</v>
      </c>
      <c r="C494" s="1" t="n">
        <v>51.053556</v>
      </c>
      <c r="D494" s="1" t="n">
        <v>44</v>
      </c>
      <c r="E494" s="1" t="n">
        <v>5.741584</v>
      </c>
    </row>
    <row r="495" customFormat="false" ht="15" hidden="false" customHeight="false" outlineLevel="0" collapsed="false">
      <c r="A495" s="1" t="n">
        <v>9.86</v>
      </c>
      <c r="B495" s="1" t="n">
        <v>3.666761</v>
      </c>
      <c r="C495" s="1" t="n">
        <v>51.942444</v>
      </c>
      <c r="D495" s="1" t="n">
        <v>40.666667</v>
      </c>
      <c r="E495" s="1" t="n">
        <v>5.732962</v>
      </c>
    </row>
    <row r="496" customFormat="false" ht="15" hidden="false" customHeight="false" outlineLevel="0" collapsed="false">
      <c r="A496" s="1" t="n">
        <v>9.88</v>
      </c>
      <c r="B496" s="1" t="n">
        <v>4.007186</v>
      </c>
      <c r="C496" s="1" t="n">
        <v>50.831333</v>
      </c>
      <c r="D496" s="1" t="n">
        <v>32.666667</v>
      </c>
      <c r="E496" s="1" t="n">
        <v>5.717871</v>
      </c>
    </row>
    <row r="497" customFormat="false" ht="15" hidden="false" customHeight="false" outlineLevel="0" collapsed="false">
      <c r="A497" s="1" t="n">
        <v>9.9</v>
      </c>
      <c r="B497" s="1" t="n">
        <v>4.133868</v>
      </c>
      <c r="C497" s="1" t="n">
        <v>48.606444</v>
      </c>
      <c r="D497" s="1" t="n">
        <v>29.333333</v>
      </c>
      <c r="E497" s="1" t="n">
        <v>5.766721</v>
      </c>
    </row>
    <row r="498" customFormat="false" ht="15" hidden="false" customHeight="false" outlineLevel="0" collapsed="false">
      <c r="A498" s="1" t="n">
        <v>9.92</v>
      </c>
      <c r="B498" s="1" t="n">
        <v>4.197698</v>
      </c>
      <c r="C498" s="1" t="n">
        <v>46.162</v>
      </c>
      <c r="D498" s="1" t="n">
        <v>26.666667</v>
      </c>
      <c r="E498" s="1" t="n">
        <v>5.777975</v>
      </c>
    </row>
    <row r="499" customFormat="false" ht="15" hidden="false" customHeight="false" outlineLevel="0" collapsed="false">
      <c r="A499" s="1" t="n">
        <v>9.94</v>
      </c>
      <c r="B499" s="1" t="n">
        <v>4.091315</v>
      </c>
      <c r="C499" s="1" t="n">
        <v>41.606444</v>
      </c>
      <c r="D499" s="1" t="n">
        <v>26</v>
      </c>
      <c r="E499" s="1" t="n">
        <v>5.745395</v>
      </c>
    </row>
    <row r="500" customFormat="false" ht="15" hidden="false" customHeight="false" outlineLevel="0" collapsed="false">
      <c r="A500" s="1" t="n">
        <v>9.96</v>
      </c>
      <c r="B500" s="1" t="n">
        <v>3.994592</v>
      </c>
      <c r="C500" s="1" t="n">
        <v>36.270444</v>
      </c>
      <c r="D500" s="1" t="n">
        <v>26.666667</v>
      </c>
      <c r="E500" s="1" t="n">
        <v>5.766721</v>
      </c>
    </row>
    <row r="501" customFormat="false" ht="15" hidden="false" customHeight="false" outlineLevel="0" collapsed="false">
      <c r="A501" s="1" t="n">
        <v>9.98</v>
      </c>
      <c r="B501" s="1" t="n">
        <v>3.898848</v>
      </c>
      <c r="C501" s="1" t="n">
        <v>33.492667</v>
      </c>
      <c r="D501" s="1" t="n">
        <v>24</v>
      </c>
      <c r="E501" s="1" t="n">
        <v>5.806691</v>
      </c>
    </row>
    <row r="502" customFormat="false" ht="15" hidden="false" customHeight="false" outlineLevel="0" collapsed="false">
      <c r="A502" s="1" t="n">
        <v>10</v>
      </c>
      <c r="B502" s="1" t="n">
        <v>3.781826</v>
      </c>
      <c r="C502" s="1" t="n">
        <v>32.603778</v>
      </c>
      <c r="D502" s="1" t="n">
        <v>25.333333</v>
      </c>
      <c r="E502" s="1" t="n">
        <v>5.808366</v>
      </c>
    </row>
    <row r="503" customFormat="false" ht="15" hidden="false" customHeight="false" outlineLevel="0" collapsed="false">
      <c r="A503" s="1" t="n">
        <v>10.02</v>
      </c>
      <c r="B503" s="1" t="n">
        <v>3.664805</v>
      </c>
      <c r="C503" s="1" t="n">
        <v>31.714889</v>
      </c>
      <c r="D503" s="1" t="n">
        <v>22.666667</v>
      </c>
      <c r="E503" s="1" t="n">
        <v>5.806691</v>
      </c>
    </row>
    <row r="504" customFormat="false" ht="15" hidden="false" customHeight="false" outlineLevel="0" collapsed="false">
      <c r="A504" s="1" t="n">
        <v>10.04</v>
      </c>
      <c r="B504" s="1" t="n">
        <v>3.526507</v>
      </c>
      <c r="C504" s="1" t="n">
        <v>33.381556</v>
      </c>
      <c r="D504" s="1" t="n">
        <v>19.333333</v>
      </c>
      <c r="E504" s="1" t="n">
        <v>5.814093</v>
      </c>
    </row>
    <row r="505" customFormat="false" ht="15" hidden="false" customHeight="false" outlineLevel="0" collapsed="false">
      <c r="A505" s="1" t="n">
        <v>10.06</v>
      </c>
      <c r="B505" s="1" t="n">
        <v>3.313741</v>
      </c>
      <c r="C505" s="1" t="n">
        <v>36.048222</v>
      </c>
      <c r="D505" s="1" t="n">
        <v>16</v>
      </c>
      <c r="E505" s="1" t="n">
        <v>5.834246</v>
      </c>
    </row>
    <row r="506" customFormat="false" ht="15" hidden="false" customHeight="false" outlineLevel="0" collapsed="false">
      <c r="A506" s="1" t="n">
        <v>10.08</v>
      </c>
      <c r="B506" s="1" t="n">
        <v>3.02553</v>
      </c>
      <c r="C506" s="1" t="n">
        <v>37.712222</v>
      </c>
      <c r="D506" s="1" t="n">
        <v>14</v>
      </c>
      <c r="E506" s="1" t="n">
        <v>5.857915</v>
      </c>
    </row>
    <row r="507" customFormat="false" ht="15" hidden="false" customHeight="false" outlineLevel="0" collapsed="false">
      <c r="A507" s="1" t="n">
        <v>10.1</v>
      </c>
      <c r="B507" s="1" t="n">
        <v>2.578721</v>
      </c>
      <c r="C507" s="1" t="n">
        <v>34.156667</v>
      </c>
      <c r="D507" s="1" t="n">
        <v>12</v>
      </c>
      <c r="E507" s="1" t="n">
        <v>5.827782</v>
      </c>
    </row>
    <row r="508" customFormat="false" ht="15" hidden="false" customHeight="false" outlineLevel="0" collapsed="false">
      <c r="A508" s="1" t="n">
        <v>10.12</v>
      </c>
      <c r="B508" s="1" t="n">
        <v>2.110636</v>
      </c>
      <c r="C508" s="1" t="n">
        <v>37.823333</v>
      </c>
      <c r="D508" s="1" t="n">
        <v>3.333333</v>
      </c>
      <c r="E508" s="1" t="n">
        <v>5.847844</v>
      </c>
    </row>
    <row r="509" customFormat="false" ht="15" hidden="false" customHeight="false" outlineLevel="0" collapsed="false">
      <c r="A509" s="1" t="n">
        <v>10.14</v>
      </c>
      <c r="B509" s="1" t="n">
        <v>1.68217</v>
      </c>
      <c r="C509" s="1" t="n">
        <v>38.704221</v>
      </c>
      <c r="D509" s="1" t="n">
        <v>3.333333</v>
      </c>
      <c r="E509" s="1" t="n">
        <v>5.905288</v>
      </c>
    </row>
    <row r="510" customFormat="false" ht="15" hidden="false" customHeight="false" outlineLevel="0" collapsed="false">
      <c r="A510" s="1" t="n">
        <v>10.16</v>
      </c>
      <c r="B510" s="1" t="n">
        <v>1.639617</v>
      </c>
      <c r="C510" s="1" t="n">
        <v>43.926444</v>
      </c>
      <c r="D510" s="1" t="n">
        <v>3.333333</v>
      </c>
      <c r="E510" s="1" t="n">
        <v>5.911521</v>
      </c>
    </row>
    <row r="511" customFormat="false" ht="15" hidden="false" customHeight="false" outlineLevel="0" collapsed="false">
      <c r="A511" s="1" t="n">
        <v>10.18</v>
      </c>
      <c r="B511" s="1" t="n">
        <v>1.597064</v>
      </c>
      <c r="C511" s="1" t="n">
        <v>49.148667</v>
      </c>
      <c r="D511" s="1" t="n">
        <v>130</v>
      </c>
      <c r="E511" s="1" t="n">
        <v>5.917754</v>
      </c>
    </row>
    <row r="512" customFormat="false" ht="15" hidden="false" customHeight="false" outlineLevel="0" collapsed="false">
      <c r="A512" s="1" t="n">
        <v>10.2</v>
      </c>
      <c r="B512" s="1" t="n">
        <v>2.00132</v>
      </c>
      <c r="C512" s="1" t="n">
        <v>49.593111</v>
      </c>
      <c r="D512" s="1" t="n">
        <v>210</v>
      </c>
      <c r="E512" s="1" t="n">
        <v>5.927792</v>
      </c>
    </row>
    <row r="513" customFormat="false" ht="15" hidden="false" customHeight="false" outlineLevel="0" collapsed="false">
      <c r="A513" s="1" t="n">
        <v>10.22</v>
      </c>
      <c r="B513" s="1" t="n">
        <v>2.320469</v>
      </c>
      <c r="C513" s="1" t="n">
        <v>46.482</v>
      </c>
      <c r="D513" s="1" t="n">
        <v>71.333333</v>
      </c>
      <c r="E513" s="1" t="n">
        <v>5.946484</v>
      </c>
    </row>
    <row r="514" customFormat="false" ht="15" hidden="false" customHeight="false" outlineLevel="0" collapsed="false">
      <c r="A514" s="1" t="n">
        <v>10.24</v>
      </c>
      <c r="B514" s="1" t="n">
        <v>2.416213</v>
      </c>
      <c r="C514" s="1" t="n">
        <v>51.037556</v>
      </c>
      <c r="D514" s="1" t="n">
        <v>20.666667</v>
      </c>
      <c r="E514" s="1" t="n">
        <v>5.955324</v>
      </c>
    </row>
    <row r="515" customFormat="false" ht="15" hidden="false" customHeight="false" outlineLevel="0" collapsed="false">
      <c r="A515" s="1" t="n">
        <v>10.26</v>
      </c>
      <c r="B515" s="1" t="n">
        <v>2.235362</v>
      </c>
      <c r="C515" s="1" t="n">
        <v>52.037556</v>
      </c>
      <c r="D515" s="1" t="n">
        <v>10.666667</v>
      </c>
      <c r="E515" s="1" t="n">
        <v>5.961543</v>
      </c>
    </row>
    <row r="516" customFormat="false" ht="15" hidden="false" customHeight="false" outlineLevel="0" collapsed="false">
      <c r="A516" s="1" t="n">
        <v>10.28</v>
      </c>
      <c r="B516" s="1" t="n">
        <v>2.00132</v>
      </c>
      <c r="C516" s="1" t="n">
        <v>56.148667</v>
      </c>
      <c r="D516" s="1" t="n">
        <v>4.666667</v>
      </c>
      <c r="E516" s="1" t="n">
        <v>5.973994</v>
      </c>
    </row>
    <row r="517" customFormat="false" ht="15" hidden="false" customHeight="false" outlineLevel="0" collapsed="false">
      <c r="A517" s="1" t="n">
        <v>10.3</v>
      </c>
      <c r="B517" s="1" t="n">
        <v>1.735362</v>
      </c>
      <c r="C517" s="1" t="n">
        <v>62.148667</v>
      </c>
      <c r="D517" s="1" t="n">
        <v>1.333333</v>
      </c>
      <c r="E517" s="1" t="n">
        <v>5.972794</v>
      </c>
    </row>
    <row r="518" customFormat="false" ht="15" hidden="false" customHeight="false" outlineLevel="0" collapsed="false">
      <c r="A518" s="1" t="n">
        <v>10.32</v>
      </c>
      <c r="B518" s="1" t="n">
        <v>1.787576</v>
      </c>
      <c r="C518" s="1" t="n">
        <v>60.034889</v>
      </c>
      <c r="D518" s="1" t="n">
        <v>81.333333</v>
      </c>
      <c r="E518" s="1" t="n">
        <v>6.007742</v>
      </c>
    </row>
    <row r="519" customFormat="false" ht="15" hidden="false" customHeight="false" outlineLevel="0" collapsed="false">
      <c r="A519" s="1" t="n">
        <v>10.34</v>
      </c>
      <c r="B519" s="1" t="n">
        <v>2.425874</v>
      </c>
      <c r="C519" s="1" t="n">
        <v>56.701556</v>
      </c>
      <c r="D519" s="1" t="n">
        <v>108</v>
      </c>
      <c r="E519" s="1" t="n">
        <v>6.012768</v>
      </c>
    </row>
    <row r="520" customFormat="false" ht="15" hidden="false" customHeight="false" outlineLevel="0" collapsed="false">
      <c r="A520" s="1" t="n">
        <v>10.36</v>
      </c>
      <c r="B520" s="1" t="n">
        <v>2.840767</v>
      </c>
      <c r="C520" s="1" t="n">
        <v>48.923778</v>
      </c>
      <c r="D520" s="1" t="n">
        <v>52.666667</v>
      </c>
      <c r="E520" s="1" t="n">
        <v>6.039139</v>
      </c>
    </row>
    <row r="521" customFormat="false" ht="15" hidden="false" customHeight="false" outlineLevel="0" collapsed="false">
      <c r="A521" s="1" t="n">
        <v>10.38</v>
      </c>
      <c r="B521" s="1" t="n">
        <v>2.988726</v>
      </c>
      <c r="C521" s="1" t="n">
        <v>52.365556</v>
      </c>
      <c r="D521" s="1" t="n">
        <v>30</v>
      </c>
      <c r="E521" s="1" t="n">
        <v>5.994122</v>
      </c>
    </row>
    <row r="522" customFormat="false" ht="15" hidden="false" customHeight="false" outlineLevel="0" collapsed="false">
      <c r="A522" s="1" t="n">
        <v>10.4</v>
      </c>
      <c r="B522" s="1" t="n">
        <v>2.882343</v>
      </c>
      <c r="C522" s="1" t="n">
        <v>50.143333</v>
      </c>
      <c r="D522" s="1" t="n">
        <v>24</v>
      </c>
      <c r="E522" s="1" t="n">
        <v>6.0178</v>
      </c>
    </row>
    <row r="523" customFormat="false" ht="15" hidden="false" customHeight="false" outlineLevel="0" collapsed="false">
      <c r="A523" s="1" t="n">
        <v>10.42</v>
      </c>
      <c r="B523" s="1" t="n">
        <v>2.455833</v>
      </c>
      <c r="C523" s="1" t="n">
        <v>43.140667</v>
      </c>
      <c r="D523" s="1" t="n">
        <v>22.666667</v>
      </c>
      <c r="E523" s="1" t="n">
        <v>6.06338</v>
      </c>
    </row>
    <row r="524" customFormat="false" ht="15" hidden="false" customHeight="false" outlineLevel="0" collapsed="false">
      <c r="A524" s="1" t="n">
        <v>10.44</v>
      </c>
      <c r="B524" s="1" t="n">
        <v>1.934557</v>
      </c>
      <c r="C524" s="1" t="n">
        <v>37.696222</v>
      </c>
      <c r="D524" s="1" t="n">
        <v>15.333333</v>
      </c>
      <c r="E524" s="1" t="n">
        <v>6.055448</v>
      </c>
    </row>
    <row r="525" customFormat="false" ht="15" hidden="false" customHeight="false" outlineLevel="0" collapsed="false">
      <c r="A525" s="1" t="n">
        <v>10.46</v>
      </c>
      <c r="B525" s="1" t="n">
        <v>1.657961</v>
      </c>
      <c r="C525" s="1" t="n">
        <v>35.696222</v>
      </c>
      <c r="D525" s="1" t="n">
        <v>11.333333</v>
      </c>
      <c r="E525" s="1" t="n">
        <v>6.079108</v>
      </c>
    </row>
    <row r="526" customFormat="false" ht="15" hidden="false" customHeight="false" outlineLevel="0" collapsed="false">
      <c r="A526" s="1" t="n">
        <v>10.48</v>
      </c>
      <c r="B526" s="1" t="n">
        <v>1.549622</v>
      </c>
      <c r="C526" s="1" t="n">
        <v>34.024222</v>
      </c>
      <c r="D526" s="1" t="n">
        <v>16</v>
      </c>
      <c r="E526" s="1" t="n">
        <v>6.121869</v>
      </c>
    </row>
    <row r="527" customFormat="false" ht="15" hidden="false" customHeight="false" outlineLevel="0" collapsed="false">
      <c r="A527" s="1" t="n">
        <v>10.5</v>
      </c>
      <c r="B527" s="1" t="n">
        <v>1.868771</v>
      </c>
      <c r="C527" s="1" t="n">
        <v>32.579778</v>
      </c>
      <c r="D527" s="1" t="n">
        <v>229.333333</v>
      </c>
      <c r="E527" s="1" t="n">
        <v>6.10951</v>
      </c>
    </row>
    <row r="528" customFormat="false" ht="15" hidden="false" customHeight="false" outlineLevel="0" collapsed="false">
      <c r="A528" s="1" t="n">
        <v>10.52</v>
      </c>
      <c r="B528" s="1" t="n">
        <v>2.177282</v>
      </c>
      <c r="C528" s="1" t="n">
        <v>30.357556</v>
      </c>
      <c r="D528" s="1" t="n">
        <v>25.333333</v>
      </c>
      <c r="E528" s="1" t="n">
        <v>6.100473</v>
      </c>
    </row>
    <row r="529" customFormat="false" ht="15" hidden="false" customHeight="false" outlineLevel="0" collapsed="false">
      <c r="A529" s="1" t="n">
        <v>10.54</v>
      </c>
      <c r="B529" s="1" t="n">
        <v>1.826218</v>
      </c>
      <c r="C529" s="1" t="n">
        <v>32.690889</v>
      </c>
      <c r="D529" s="1" t="n">
        <v>6.666667</v>
      </c>
      <c r="E529" s="1" t="n">
        <v>6.122988</v>
      </c>
    </row>
    <row r="530" customFormat="false" ht="15" hidden="false" customHeight="false" outlineLevel="0" collapsed="false">
      <c r="A530" s="1" t="n">
        <v>10.56</v>
      </c>
      <c r="B530" s="1" t="n">
        <v>1.411324</v>
      </c>
      <c r="C530" s="1" t="n">
        <v>35.024222</v>
      </c>
      <c r="D530" s="1" t="n">
        <v>6.666667</v>
      </c>
      <c r="E530" s="1" t="n">
        <v>6.149469</v>
      </c>
    </row>
    <row r="531" customFormat="false" ht="15" hidden="false" customHeight="false" outlineLevel="0" collapsed="false">
      <c r="A531" s="1" t="n">
        <v>10.58</v>
      </c>
      <c r="B531" s="1" t="n">
        <v>1.070899</v>
      </c>
      <c r="C531" s="1" t="n">
        <v>33.802</v>
      </c>
      <c r="D531" s="1" t="n">
        <v>4</v>
      </c>
      <c r="E531" s="1" t="n">
        <v>6.117926</v>
      </c>
    </row>
    <row r="532" customFormat="false" ht="15" hidden="false" customHeight="false" outlineLevel="0" collapsed="false">
      <c r="A532" s="1" t="n">
        <v>10.6</v>
      </c>
      <c r="B532" s="1" t="n">
        <v>0.868771</v>
      </c>
      <c r="C532" s="1" t="n">
        <v>29.802</v>
      </c>
      <c r="D532" s="1" t="n">
        <v>48.666667</v>
      </c>
      <c r="E532" s="1" t="n">
        <v>6.161831</v>
      </c>
    </row>
    <row r="533" customFormat="false" ht="15" hidden="false" customHeight="false" outlineLevel="0" collapsed="false">
      <c r="A533" s="1" t="n">
        <v>10.62</v>
      </c>
      <c r="B533" s="1" t="n">
        <v>1.156005</v>
      </c>
      <c r="C533" s="1" t="n">
        <v>31.135333</v>
      </c>
      <c r="D533" s="1" t="n">
        <v>334.666667</v>
      </c>
      <c r="E533" s="1" t="n">
        <v>6.184349</v>
      </c>
    </row>
    <row r="534" customFormat="false" ht="15" hidden="false" customHeight="false" outlineLevel="0" collapsed="false">
      <c r="A534" s="1" t="n">
        <v>10.64</v>
      </c>
      <c r="B534" s="1" t="n">
        <v>1.836856</v>
      </c>
      <c r="C534" s="1" t="n">
        <v>31.468667</v>
      </c>
      <c r="D534" s="1" t="n">
        <v>178</v>
      </c>
      <c r="E534" s="1" t="n">
        <v>6.189428</v>
      </c>
    </row>
    <row r="535" customFormat="false" ht="15" hidden="false" customHeight="false" outlineLevel="0" collapsed="false">
      <c r="A535" s="1" t="n">
        <v>10.66</v>
      </c>
      <c r="B535" s="1" t="n">
        <v>2.007069</v>
      </c>
      <c r="C535" s="1" t="n">
        <v>31.135333</v>
      </c>
      <c r="D535" s="1" t="n">
        <v>9.333333</v>
      </c>
      <c r="E535" s="1" t="n">
        <v>6.162953</v>
      </c>
    </row>
    <row r="536" customFormat="false" ht="15" hidden="false" customHeight="false" outlineLevel="0" collapsed="false">
      <c r="A536" s="1" t="n">
        <v>10.68</v>
      </c>
      <c r="B536" s="1" t="n">
        <v>1.68792</v>
      </c>
      <c r="C536" s="1" t="n">
        <v>33.024222</v>
      </c>
      <c r="D536" s="1" t="n">
        <v>5.333333</v>
      </c>
      <c r="E536" s="1" t="n">
        <v>6.17309</v>
      </c>
    </row>
    <row r="537" customFormat="false" ht="15" hidden="false" customHeight="false" outlineLevel="0" collapsed="false">
      <c r="A537" s="1" t="n">
        <v>10.7</v>
      </c>
      <c r="B537" s="1" t="n">
        <v>1.453878</v>
      </c>
      <c r="C537" s="1" t="n">
        <v>34.802</v>
      </c>
      <c r="D537" s="1" t="n">
        <v>3.333333</v>
      </c>
      <c r="E537" s="1" t="n">
        <v>6.144388</v>
      </c>
    </row>
    <row r="538" customFormat="false" ht="15" hidden="false" customHeight="false" outlineLevel="0" collapsed="false">
      <c r="A538" s="1" t="n">
        <v>10.72</v>
      </c>
      <c r="B538" s="1" t="n">
        <v>1.28562</v>
      </c>
      <c r="C538" s="1" t="n">
        <v>39.474</v>
      </c>
      <c r="D538" s="1" t="n">
        <v>95.333333</v>
      </c>
      <c r="E538" s="1" t="n">
        <v>6.158589</v>
      </c>
    </row>
    <row r="539" customFormat="false" ht="15" hidden="false" customHeight="false" outlineLevel="0" collapsed="false">
      <c r="A539" s="1" t="n">
        <v>10.74</v>
      </c>
      <c r="B539" s="1" t="n">
        <v>1.219835</v>
      </c>
      <c r="C539" s="1" t="n">
        <v>42.246444</v>
      </c>
      <c r="D539" s="1" t="n">
        <v>377.333333</v>
      </c>
      <c r="E539" s="1" t="n">
        <v>6.159649</v>
      </c>
    </row>
    <row r="540" customFormat="false" ht="15" hidden="false" customHeight="false" outlineLevel="0" collapsed="false">
      <c r="A540" s="1" t="n">
        <v>10.76</v>
      </c>
      <c r="B540" s="1" t="n">
        <v>1.274982</v>
      </c>
      <c r="C540" s="1" t="n">
        <v>41.362889</v>
      </c>
      <c r="D540" s="1" t="n">
        <v>317.333333</v>
      </c>
      <c r="E540" s="1" t="n">
        <v>6.174966</v>
      </c>
    </row>
    <row r="541" customFormat="false" ht="15" hidden="false" customHeight="false" outlineLevel="0" collapsed="false">
      <c r="A541" s="1" t="n">
        <v>10.78</v>
      </c>
      <c r="B541" s="1" t="n">
        <v>1.219835</v>
      </c>
      <c r="C541" s="1" t="n">
        <v>39.690889</v>
      </c>
      <c r="D541" s="1" t="n">
        <v>279.333333</v>
      </c>
      <c r="E541" s="1" t="n">
        <v>6.199605</v>
      </c>
    </row>
    <row r="542" customFormat="false" ht="15" hidden="false" customHeight="false" outlineLevel="0" collapsed="false">
      <c r="A542" s="1" t="n">
        <v>10.8</v>
      </c>
      <c r="B542" s="1" t="n">
        <v>1.200514</v>
      </c>
      <c r="C542" s="1" t="n">
        <v>39.474</v>
      </c>
      <c r="D542" s="1" t="n">
        <v>248.666667</v>
      </c>
      <c r="E542" s="1" t="n">
        <v>6.17708</v>
      </c>
    </row>
    <row r="543" customFormat="false" ht="15" hidden="false" customHeight="false" outlineLevel="0" collapsed="false">
      <c r="A543" s="1" t="n">
        <v>10.82</v>
      </c>
      <c r="B543" s="1" t="n">
        <v>1.179237</v>
      </c>
      <c r="C543" s="1" t="n">
        <v>41.362889</v>
      </c>
      <c r="D543" s="1" t="n">
        <v>245.333333</v>
      </c>
      <c r="E543" s="1" t="n">
        <v>6.205775</v>
      </c>
    </row>
    <row r="544" customFormat="false" ht="15" hidden="false" customHeight="false" outlineLevel="0" collapsed="false">
      <c r="A544" s="1" t="n">
        <v>10.84</v>
      </c>
      <c r="B544" s="1" t="n">
        <v>1.232429</v>
      </c>
      <c r="C544" s="1" t="n">
        <v>39.585111</v>
      </c>
      <c r="D544" s="1" t="n">
        <v>238</v>
      </c>
      <c r="E544" s="1" t="n">
        <v>6.209806</v>
      </c>
    </row>
    <row r="545" customFormat="false" ht="15" hidden="false" customHeight="false" outlineLevel="0" collapsed="false">
      <c r="A545" s="1" t="n">
        <v>10.86</v>
      </c>
      <c r="B545" s="1" t="n">
        <v>1.221791</v>
      </c>
      <c r="C545" s="1" t="n">
        <v>39.140667</v>
      </c>
      <c r="D545" s="1" t="n">
        <v>241.333333</v>
      </c>
      <c r="E545" s="1" t="n">
        <v>6.195609</v>
      </c>
    </row>
    <row r="546" customFormat="false" ht="15" hidden="false" customHeight="false" outlineLevel="0" collapsed="false">
      <c r="A546" s="1" t="n">
        <v>10.88</v>
      </c>
      <c r="B546" s="1" t="n">
        <v>1.232429</v>
      </c>
      <c r="C546" s="1" t="n">
        <v>38.474</v>
      </c>
      <c r="D546" s="1" t="n">
        <v>239.333333</v>
      </c>
      <c r="E546" s="1" t="n">
        <v>6.221071</v>
      </c>
    </row>
    <row r="547" customFormat="false" ht="15" hidden="false" customHeight="false" outlineLevel="0" collapsed="false">
      <c r="A547" s="1" t="n">
        <v>10.9</v>
      </c>
      <c r="B547" s="1" t="n">
        <v>1.200514</v>
      </c>
      <c r="C547" s="1" t="n">
        <v>39.029556</v>
      </c>
      <c r="D547" s="1" t="n">
        <v>199.333333</v>
      </c>
      <c r="E547" s="1" t="n">
        <v>6.233394</v>
      </c>
    </row>
    <row r="548" customFormat="false" ht="15" hidden="false" customHeight="false" outlineLevel="0" collapsed="false">
      <c r="A548" s="1" t="n">
        <v>10.92</v>
      </c>
      <c r="B548" s="1" t="n">
        <v>1.243067</v>
      </c>
      <c r="C548" s="1" t="n">
        <v>38.696222</v>
      </c>
      <c r="D548" s="1" t="n">
        <v>154</v>
      </c>
      <c r="E548" s="1" t="n">
        <v>6.221071</v>
      </c>
    </row>
    <row r="549" customFormat="false" ht="15" hidden="false" customHeight="false" outlineLevel="0" collapsed="false">
      <c r="A549" s="1" t="n">
        <v>10.94</v>
      </c>
      <c r="B549" s="1" t="n">
        <v>1.200514</v>
      </c>
      <c r="C549" s="1" t="n">
        <v>39.029556</v>
      </c>
      <c r="D549" s="1" t="n">
        <v>129.333333</v>
      </c>
      <c r="E549" s="1" t="n">
        <v>6.223211</v>
      </c>
    </row>
    <row r="550" customFormat="false" ht="15" hidden="false" customHeight="false" outlineLevel="0" collapsed="false">
      <c r="A550" s="1" t="n">
        <v>10.96</v>
      </c>
      <c r="B550" s="1" t="n">
        <v>1.232429</v>
      </c>
      <c r="C550" s="1" t="n">
        <v>41.029556</v>
      </c>
      <c r="D550" s="1" t="n">
        <v>121.333333</v>
      </c>
      <c r="E550" s="1" t="n">
        <v>6.231299</v>
      </c>
    </row>
    <row r="551" customFormat="false" ht="15" hidden="false" customHeight="false" outlineLevel="0" collapsed="false">
      <c r="A551" s="1" t="n">
        <v>10.98</v>
      </c>
      <c r="B551" s="1" t="n">
        <v>1.243067</v>
      </c>
      <c r="C551" s="1" t="n">
        <v>46.474</v>
      </c>
      <c r="D551" s="1" t="n">
        <v>130</v>
      </c>
      <c r="E551" s="1" t="n">
        <v>6.261024</v>
      </c>
    </row>
    <row r="552" customFormat="false" ht="15" hidden="false" customHeight="false" outlineLevel="0" collapsed="false">
      <c r="A552" s="1" t="n">
        <v>11</v>
      </c>
      <c r="B552" s="1" t="n">
        <v>1.338812</v>
      </c>
      <c r="C552" s="1" t="n">
        <v>51.807333</v>
      </c>
      <c r="D552" s="1" t="n">
        <v>143.333333</v>
      </c>
      <c r="E552" s="1" t="n">
        <v>6.239562</v>
      </c>
    </row>
    <row r="553" customFormat="false" ht="15" hidden="false" customHeight="false" outlineLevel="0" collapsed="false">
      <c r="A553" s="1" t="n">
        <v>11.02</v>
      </c>
      <c r="B553" s="1" t="n">
        <v>1.498386</v>
      </c>
      <c r="C553" s="1" t="n">
        <v>54.807333</v>
      </c>
      <c r="D553" s="1" t="n">
        <v>148.666667</v>
      </c>
      <c r="E553" s="1" t="n">
        <v>6.239562</v>
      </c>
    </row>
    <row r="554" customFormat="false" ht="15" hidden="false" customHeight="false" outlineLevel="0" collapsed="false">
      <c r="A554" s="1" t="n">
        <v>11.04</v>
      </c>
      <c r="B554" s="1" t="n">
        <v>1.636684</v>
      </c>
      <c r="C554" s="1" t="n">
        <v>57.807333</v>
      </c>
      <c r="D554" s="1" t="n">
        <v>152.666667</v>
      </c>
      <c r="E554" s="1" t="n">
        <v>6.241551</v>
      </c>
    </row>
    <row r="555" customFormat="false" ht="15" hidden="false" customHeight="false" outlineLevel="0" collapsed="false">
      <c r="A555" s="1" t="n">
        <v>11.06</v>
      </c>
      <c r="B555" s="1" t="n">
        <v>1.711152</v>
      </c>
      <c r="C555" s="1" t="n">
        <v>60.585111</v>
      </c>
      <c r="D555" s="1" t="n">
        <v>145.333333</v>
      </c>
      <c r="E555" s="1" t="n">
        <v>6.255921</v>
      </c>
    </row>
    <row r="556" customFormat="false" ht="15" hidden="false" customHeight="false" outlineLevel="0" collapsed="false">
      <c r="A556" s="1" t="n">
        <v>11.08</v>
      </c>
      <c r="B556" s="1" t="n">
        <v>1.668599</v>
      </c>
      <c r="C556" s="1" t="n">
        <v>60.474</v>
      </c>
      <c r="D556" s="1" t="n">
        <v>129.333333</v>
      </c>
      <c r="E556" s="1" t="n">
        <v>6.283553</v>
      </c>
    </row>
    <row r="557" customFormat="false" ht="15" hidden="false" customHeight="false" outlineLevel="0" collapsed="false">
      <c r="A557" s="1" t="n">
        <v>11.1</v>
      </c>
      <c r="B557" s="1" t="n">
        <v>1.615408</v>
      </c>
      <c r="C557" s="1" t="n">
        <v>62.807333</v>
      </c>
      <c r="D557" s="1" t="n">
        <v>108.666667</v>
      </c>
      <c r="E557" s="1" t="n">
        <v>6.270227</v>
      </c>
    </row>
    <row r="558" customFormat="false" ht="15" hidden="false" customHeight="false" outlineLevel="0" collapsed="false">
      <c r="A558" s="1" t="n">
        <v>11.12</v>
      </c>
      <c r="B558" s="1" t="n">
        <v>1.647322</v>
      </c>
      <c r="C558" s="1" t="n">
        <v>64.029556</v>
      </c>
      <c r="D558" s="1" t="n">
        <v>104.666667</v>
      </c>
      <c r="E558" s="1" t="n">
        <v>6.271247</v>
      </c>
    </row>
    <row r="559" customFormat="false" ht="15" hidden="false" customHeight="false" outlineLevel="0" collapsed="false">
      <c r="A559" s="1" t="n">
        <v>11.14</v>
      </c>
      <c r="B559" s="1" t="n">
        <v>1.616385</v>
      </c>
      <c r="C559" s="1" t="n">
        <v>78.698889</v>
      </c>
      <c r="D559" s="1" t="n">
        <v>96</v>
      </c>
      <c r="E559" s="1" t="n">
        <v>6.283553</v>
      </c>
    </row>
    <row r="560" customFormat="false" ht="15" hidden="false" customHeight="false" outlineLevel="0" collapsed="false">
      <c r="A560" s="1" t="n">
        <v>11.16</v>
      </c>
      <c r="B560" s="1" t="n">
        <v>1.605747</v>
      </c>
      <c r="C560" s="1" t="n">
        <v>84.143333</v>
      </c>
      <c r="D560" s="1" t="n">
        <v>92</v>
      </c>
      <c r="E560" s="1" t="n">
        <v>6.322463</v>
      </c>
    </row>
    <row r="561" customFormat="false" ht="15" hidden="false" customHeight="false" outlineLevel="0" collapsed="false">
      <c r="A561" s="1" t="n">
        <v>11.18</v>
      </c>
      <c r="B561" s="1" t="n">
        <v>1.595109</v>
      </c>
      <c r="C561" s="1" t="n">
        <v>83.587778</v>
      </c>
      <c r="D561" s="1" t="n">
        <v>86</v>
      </c>
      <c r="E561" s="1" t="n">
        <v>6.308214</v>
      </c>
    </row>
    <row r="562" customFormat="false" ht="15" hidden="false" customHeight="false" outlineLevel="0" collapsed="false">
      <c r="A562" s="1" t="n">
        <v>11.2</v>
      </c>
      <c r="B562" s="1" t="n">
        <v>1.540939</v>
      </c>
      <c r="C562" s="1" t="n">
        <v>81.474</v>
      </c>
      <c r="D562" s="1" t="n">
        <v>82</v>
      </c>
      <c r="E562" s="1" t="n">
        <v>6.302043</v>
      </c>
    </row>
    <row r="563" customFormat="false" ht="15" hidden="false" customHeight="false" outlineLevel="0" collapsed="false">
      <c r="A563" s="1" t="n">
        <v>11.22</v>
      </c>
      <c r="B563" s="1" t="n">
        <v>1.573832</v>
      </c>
      <c r="C563" s="1" t="n">
        <v>82.032222</v>
      </c>
      <c r="D563" s="1" t="n">
        <v>78.666667</v>
      </c>
      <c r="E563" s="1" t="n">
        <v>6.348173</v>
      </c>
    </row>
    <row r="564" customFormat="false" ht="15" hidden="false" customHeight="false" outlineLevel="0" collapsed="false">
      <c r="A564" s="1" t="n">
        <v>11.24</v>
      </c>
      <c r="B564" s="1" t="n">
        <v>1.572854</v>
      </c>
      <c r="C564" s="1" t="n">
        <v>83.140667</v>
      </c>
      <c r="D564" s="1" t="n">
        <v>72</v>
      </c>
      <c r="E564" s="1" t="n">
        <v>6.347094</v>
      </c>
    </row>
    <row r="565" customFormat="false" ht="15" hidden="false" customHeight="false" outlineLevel="0" collapsed="false">
      <c r="A565" s="1" t="n">
        <v>11.26</v>
      </c>
      <c r="B565" s="1" t="n">
        <v>1.583493</v>
      </c>
      <c r="C565" s="1" t="n">
        <v>84.918444</v>
      </c>
      <c r="D565" s="1" t="n">
        <v>64.666667</v>
      </c>
      <c r="E565" s="1" t="n">
        <v>6.348173</v>
      </c>
    </row>
    <row r="566" customFormat="false" ht="15" hidden="false" customHeight="false" outlineLevel="0" collapsed="false">
      <c r="A566" s="1" t="n">
        <v>11.28</v>
      </c>
      <c r="B566" s="1" t="n">
        <v>1.581537</v>
      </c>
      <c r="C566" s="1" t="n">
        <v>89.135333</v>
      </c>
      <c r="D566" s="1" t="n">
        <v>57.333333</v>
      </c>
      <c r="E566" s="1" t="n">
        <v>6.329666</v>
      </c>
    </row>
    <row r="567" customFormat="false" ht="15" hidden="false" customHeight="false" outlineLevel="0" collapsed="false">
      <c r="A567" s="1" t="n">
        <v>11.3</v>
      </c>
      <c r="B567" s="1" t="n">
        <v>1.474176</v>
      </c>
      <c r="C567" s="1" t="n">
        <v>92.910444</v>
      </c>
      <c r="D567" s="1" t="n">
        <v>56</v>
      </c>
      <c r="E567" s="1" t="n">
        <v>6.363458</v>
      </c>
    </row>
    <row r="568" customFormat="false" ht="15" hidden="false" customHeight="false" outlineLevel="0" collapsed="false">
      <c r="A568" s="1" t="n">
        <v>11.32</v>
      </c>
      <c r="B568" s="1" t="n">
        <v>1.420985</v>
      </c>
      <c r="C568" s="1" t="n">
        <v>92.577111</v>
      </c>
      <c r="D568" s="1" t="n">
        <v>48</v>
      </c>
      <c r="E568" s="1" t="n">
        <v>6.363458</v>
      </c>
    </row>
    <row r="569" customFormat="false" ht="15" hidden="false" customHeight="false" outlineLevel="0" collapsed="false">
      <c r="A569" s="1" t="n">
        <v>11.34</v>
      </c>
      <c r="B569" s="1" t="n">
        <v>1.399708</v>
      </c>
      <c r="C569" s="1" t="n">
        <v>94.799333</v>
      </c>
      <c r="D569" s="1" t="n">
        <v>45.333333</v>
      </c>
      <c r="E569" s="1" t="n">
        <v>6.358357</v>
      </c>
    </row>
    <row r="570" customFormat="false" ht="15" hidden="false" customHeight="false" outlineLevel="0" collapsed="false">
      <c r="A570" s="1" t="n">
        <v>11.36</v>
      </c>
      <c r="B570" s="1" t="n">
        <v>1.366816</v>
      </c>
      <c r="C570" s="1" t="n">
        <v>96.13</v>
      </c>
      <c r="D570" s="1" t="n">
        <v>44.666667</v>
      </c>
      <c r="E570" s="1" t="n">
        <v>6.344996</v>
      </c>
    </row>
    <row r="571" customFormat="false" ht="15" hidden="false" customHeight="false" outlineLevel="0" collapsed="false">
      <c r="A571" s="1" t="n">
        <v>11.38</v>
      </c>
      <c r="B571" s="1" t="n">
        <v>1.397753</v>
      </c>
      <c r="C571" s="1" t="n">
        <v>98.460667</v>
      </c>
      <c r="D571" s="1" t="n">
        <v>45.333333</v>
      </c>
      <c r="E571" s="1" t="n">
        <v>6.355246</v>
      </c>
    </row>
    <row r="572" customFormat="false" ht="15" hidden="false" customHeight="false" outlineLevel="0" collapsed="false">
      <c r="A572" s="1" t="n">
        <v>11.4</v>
      </c>
      <c r="B572" s="1" t="n">
        <v>1.429668</v>
      </c>
      <c r="C572" s="1" t="n">
        <v>101.016222</v>
      </c>
      <c r="D572" s="1" t="n">
        <v>51.333333</v>
      </c>
      <c r="E572" s="1" t="n">
        <v>6.370665</v>
      </c>
    </row>
    <row r="573" customFormat="false" ht="15" hidden="false" customHeight="false" outlineLevel="0" collapsed="false">
      <c r="A573" s="1" t="n">
        <v>11.42</v>
      </c>
      <c r="B573" s="1" t="n">
        <v>1.513796</v>
      </c>
      <c r="C573" s="1" t="n">
        <v>97.791333</v>
      </c>
      <c r="D573" s="1" t="n">
        <v>57.333333</v>
      </c>
      <c r="E573" s="1" t="n">
        <v>6.364544</v>
      </c>
    </row>
    <row r="574" customFormat="false" ht="15" hidden="false" customHeight="false" outlineLevel="0" collapsed="false">
      <c r="A574" s="1" t="n">
        <v>11.44</v>
      </c>
      <c r="B574" s="1" t="n">
        <v>1.586309</v>
      </c>
      <c r="C574" s="1" t="n">
        <v>89.341556</v>
      </c>
      <c r="D574" s="1" t="n">
        <v>56</v>
      </c>
      <c r="E574" s="1" t="n">
        <v>6.364544</v>
      </c>
    </row>
    <row r="575" customFormat="false" ht="15" hidden="false" customHeight="false" outlineLevel="0" collapsed="false">
      <c r="A575" s="1" t="n">
        <v>11.46</v>
      </c>
      <c r="B575" s="1" t="n">
        <v>1.607585</v>
      </c>
      <c r="C575" s="1" t="n">
        <v>85.119333</v>
      </c>
      <c r="D575" s="1" t="n">
        <v>56.666667</v>
      </c>
      <c r="E575" s="1" t="n">
        <v>6.388061</v>
      </c>
    </row>
    <row r="576" customFormat="false" ht="15" hidden="false" customHeight="false" outlineLevel="0" collapsed="false">
      <c r="A576" s="1" t="n">
        <v>11.48</v>
      </c>
      <c r="B576" s="1" t="n">
        <v>1.574693</v>
      </c>
      <c r="C576" s="1" t="n">
        <v>83.227778</v>
      </c>
      <c r="D576" s="1" t="n">
        <v>54.666667</v>
      </c>
      <c r="E576" s="1" t="n">
        <v>6.398362</v>
      </c>
    </row>
    <row r="577" customFormat="false" ht="15" hidden="false" customHeight="false" outlineLevel="0" collapsed="false">
      <c r="A577" s="1" t="n">
        <v>11.5</v>
      </c>
      <c r="B577" s="1" t="n">
        <v>1.573715</v>
      </c>
      <c r="C577" s="1" t="n">
        <v>86.114</v>
      </c>
      <c r="D577" s="1" t="n">
        <v>53.333333</v>
      </c>
      <c r="E577" s="1" t="n">
        <v>6.408687</v>
      </c>
    </row>
    <row r="578" customFormat="false" ht="15" hidden="false" customHeight="false" outlineLevel="0" collapsed="false">
      <c r="A578" s="1" t="n">
        <v>11.52</v>
      </c>
      <c r="B578" s="1" t="n">
        <v>1.60563</v>
      </c>
      <c r="C578" s="1" t="n">
        <v>93.669556</v>
      </c>
      <c r="D578" s="1" t="n">
        <v>52.666667</v>
      </c>
      <c r="E578" s="1" t="n">
        <v>6.446772</v>
      </c>
    </row>
    <row r="579" customFormat="false" ht="15" hidden="false" customHeight="false" outlineLevel="0" collapsed="false">
      <c r="A579" s="1" t="n">
        <v>11.54</v>
      </c>
      <c r="B579" s="1" t="n">
        <v>1.648183</v>
      </c>
      <c r="C579" s="1" t="n">
        <v>100.225111</v>
      </c>
      <c r="D579" s="1" t="n">
        <v>54.666667</v>
      </c>
      <c r="E579" s="1" t="n">
        <v>6.48855</v>
      </c>
    </row>
    <row r="580" customFormat="false" ht="15" hidden="false" customHeight="false" outlineLevel="0" collapsed="false">
      <c r="A580" s="1" t="n">
        <v>11.56</v>
      </c>
      <c r="B580" s="1" t="n">
        <v>1.721673</v>
      </c>
      <c r="C580" s="1" t="n">
        <v>99.555778</v>
      </c>
      <c r="D580" s="1" t="n">
        <v>55.333333</v>
      </c>
      <c r="E580" s="1" t="n">
        <v>6.482442</v>
      </c>
    </row>
    <row r="581" customFormat="false" ht="15" hidden="false" customHeight="false" outlineLevel="0" collapsed="false">
      <c r="A581" s="1" t="n">
        <v>11.58</v>
      </c>
      <c r="B581" s="1" t="n">
        <v>1.74295</v>
      </c>
      <c r="C581" s="1" t="n">
        <v>99.000222</v>
      </c>
      <c r="D581" s="1" t="n">
        <v>55.333333</v>
      </c>
      <c r="E581" s="1" t="n">
        <v>6.512052</v>
      </c>
    </row>
    <row r="582" customFormat="false" ht="15" hidden="false" customHeight="false" outlineLevel="0" collapsed="false">
      <c r="A582" s="1" t="n">
        <v>11.6</v>
      </c>
      <c r="B582" s="1" t="n">
        <v>1.709079</v>
      </c>
      <c r="C582" s="1" t="n">
        <v>98.550444</v>
      </c>
      <c r="D582" s="1" t="n">
        <v>54.666667</v>
      </c>
      <c r="E582" s="1" t="n">
        <v>6.534597</v>
      </c>
    </row>
    <row r="583" customFormat="false" ht="15" hidden="false" customHeight="false" outlineLevel="0" collapsed="false">
      <c r="A583" s="1" t="n">
        <v>11.62</v>
      </c>
      <c r="B583" s="1" t="n">
        <v>1.676187</v>
      </c>
      <c r="C583" s="1" t="n">
        <v>100.881111</v>
      </c>
      <c r="D583" s="1" t="n">
        <v>54.666667</v>
      </c>
      <c r="E583" s="1" t="n">
        <v>6.534597</v>
      </c>
    </row>
    <row r="584" customFormat="false" ht="15" hidden="false" customHeight="false" outlineLevel="0" collapsed="false">
      <c r="A584" s="1" t="n">
        <v>11.64</v>
      </c>
      <c r="B584" s="1" t="n">
        <v>1.644272</v>
      </c>
      <c r="C584" s="1" t="n">
        <v>101.547778</v>
      </c>
      <c r="D584" s="1" t="n">
        <v>52</v>
      </c>
      <c r="E584" s="1" t="n">
        <v>6.539757</v>
      </c>
    </row>
    <row r="585" customFormat="false" ht="15" hidden="false" customHeight="false" outlineLevel="0" collapsed="false">
      <c r="A585" s="1" t="n">
        <v>11.66</v>
      </c>
      <c r="B585" s="1" t="n">
        <v>1.569804</v>
      </c>
      <c r="C585" s="1" t="n">
        <v>109.436667</v>
      </c>
      <c r="D585" s="1" t="n">
        <v>52.666667</v>
      </c>
      <c r="E585" s="1" t="n">
        <v>6.538817</v>
      </c>
    </row>
    <row r="586" customFormat="false" ht="15" hidden="false" customHeight="false" outlineLevel="0" collapsed="false">
      <c r="A586" s="1" t="n">
        <v>11.68</v>
      </c>
      <c r="B586" s="1" t="n">
        <v>1.515635</v>
      </c>
      <c r="C586" s="1" t="n">
        <v>119.211778</v>
      </c>
      <c r="D586" s="1" t="n">
        <v>52.666667</v>
      </c>
      <c r="E586" s="1" t="n">
        <v>6.550093</v>
      </c>
    </row>
    <row r="587" customFormat="false" ht="15" hidden="false" customHeight="false" outlineLevel="0" collapsed="false">
      <c r="A587" s="1" t="n">
        <v>11.7</v>
      </c>
      <c r="B587" s="1" t="n">
        <v>1.504996</v>
      </c>
      <c r="C587" s="1" t="n">
        <v>125.434</v>
      </c>
      <c r="D587" s="1" t="n">
        <v>51.333333</v>
      </c>
      <c r="E587" s="1" t="n">
        <v>6.525718</v>
      </c>
    </row>
    <row r="588" customFormat="false" ht="15" hidden="false" customHeight="false" outlineLevel="0" collapsed="false">
      <c r="A588" s="1" t="n">
        <v>11.72</v>
      </c>
      <c r="B588" s="1" t="n">
        <v>1.451805</v>
      </c>
      <c r="C588" s="1" t="n">
        <v>121.989556</v>
      </c>
      <c r="D588" s="1" t="n">
        <v>49.333333</v>
      </c>
      <c r="E588" s="1" t="n">
        <v>6.536115</v>
      </c>
    </row>
    <row r="589" customFormat="false" ht="15" hidden="false" customHeight="false" outlineLevel="0" collapsed="false">
      <c r="A589" s="1" t="n">
        <v>11.74</v>
      </c>
      <c r="B589" s="1" t="n">
        <v>1.482742</v>
      </c>
      <c r="C589" s="1" t="n">
        <v>114.320222</v>
      </c>
      <c r="D589" s="1" t="n">
        <v>50</v>
      </c>
      <c r="E589" s="1" t="n">
        <v>6.497076</v>
      </c>
    </row>
    <row r="590" customFormat="false" ht="15" hidden="false" customHeight="false" outlineLevel="0" collapsed="false">
      <c r="A590" s="1" t="n">
        <v>11.76</v>
      </c>
      <c r="B590" s="1" t="n">
        <v>1.481764</v>
      </c>
      <c r="C590" s="1" t="n">
        <v>107.539778</v>
      </c>
      <c r="D590" s="1" t="n">
        <v>50</v>
      </c>
      <c r="E590" s="1" t="n">
        <v>6.519634</v>
      </c>
    </row>
    <row r="591" customFormat="false" ht="15" hidden="false" customHeight="false" outlineLevel="0" collapsed="false">
      <c r="A591" s="1" t="n">
        <v>11.78</v>
      </c>
      <c r="B591" s="1" t="n">
        <v>1.439211</v>
      </c>
      <c r="C591" s="1" t="n">
        <v>100.206444</v>
      </c>
      <c r="D591" s="1" t="n">
        <v>49.333333</v>
      </c>
      <c r="E591" s="1" t="n">
        <v>6.514439</v>
      </c>
    </row>
    <row r="592" customFormat="false" ht="15" hidden="false" customHeight="false" outlineLevel="0" collapsed="false">
      <c r="A592" s="1" t="n">
        <v>11.8</v>
      </c>
      <c r="B592" s="1" t="n">
        <v>1.352149</v>
      </c>
      <c r="C592" s="1" t="n">
        <v>95.423333</v>
      </c>
      <c r="D592" s="1" t="n">
        <v>47.333333</v>
      </c>
      <c r="E592" s="1" t="n">
        <v>6.548275</v>
      </c>
    </row>
    <row r="593" customFormat="false" ht="15" hidden="false" customHeight="false" outlineLevel="0" collapsed="false">
      <c r="A593" s="1" t="n">
        <v>11.82</v>
      </c>
      <c r="B593" s="1" t="n">
        <v>1.235128</v>
      </c>
      <c r="C593" s="1" t="n">
        <v>94.756667</v>
      </c>
      <c r="D593" s="1" t="n">
        <v>44.666667</v>
      </c>
      <c r="E593" s="1" t="n">
        <v>6.553472</v>
      </c>
    </row>
    <row r="594" customFormat="false" ht="15" hidden="false" customHeight="false" outlineLevel="0" collapsed="false">
      <c r="A594" s="1" t="n">
        <v>11.84</v>
      </c>
      <c r="B594" s="1" t="n">
        <v>1.202235</v>
      </c>
      <c r="C594" s="1" t="n">
        <v>90.309556</v>
      </c>
      <c r="D594" s="1" t="n">
        <v>42</v>
      </c>
      <c r="E594" s="1" t="n">
        <v>6.537897</v>
      </c>
    </row>
    <row r="595" customFormat="false" ht="15" hidden="false" customHeight="false" outlineLevel="0" collapsed="false">
      <c r="A595" s="1" t="n">
        <v>11.86</v>
      </c>
      <c r="B595" s="1" t="n">
        <v>1.159682</v>
      </c>
      <c r="C595" s="1" t="n">
        <v>88.198444</v>
      </c>
      <c r="D595" s="1" t="n">
        <v>41.333333</v>
      </c>
      <c r="E595" s="1" t="n">
        <v>6.588196</v>
      </c>
    </row>
    <row r="596" customFormat="false" ht="15" hidden="false" customHeight="false" outlineLevel="0" collapsed="false">
      <c r="A596" s="1" t="n">
        <v>11.88</v>
      </c>
      <c r="B596" s="1" t="n">
        <v>1.169342</v>
      </c>
      <c r="C596" s="1" t="n">
        <v>89.306889</v>
      </c>
      <c r="D596" s="1" t="n">
        <v>40.666667</v>
      </c>
      <c r="E596" s="1" t="n">
        <v>6.601297</v>
      </c>
    </row>
    <row r="597" customFormat="false" ht="15" hidden="false" customHeight="false" outlineLevel="0" collapsed="false">
      <c r="A597" s="1" t="n">
        <v>11.9</v>
      </c>
      <c r="B597" s="1" t="n">
        <v>1.211896</v>
      </c>
      <c r="C597" s="1" t="n">
        <v>88.751333</v>
      </c>
      <c r="D597" s="1" t="n">
        <v>44.666667</v>
      </c>
      <c r="E597" s="1" t="n">
        <v>6.617748</v>
      </c>
    </row>
    <row r="598" customFormat="false" ht="15" hidden="false" customHeight="false" outlineLevel="0" collapsed="false">
      <c r="A598" s="1" t="n">
        <v>11.92</v>
      </c>
      <c r="B598" s="1" t="n">
        <v>1.274748</v>
      </c>
      <c r="C598" s="1" t="n">
        <v>89.415333</v>
      </c>
      <c r="D598" s="1" t="n">
        <v>62</v>
      </c>
      <c r="E598" s="1" t="n">
        <v>6.642171</v>
      </c>
    </row>
    <row r="599" customFormat="false" ht="15" hidden="false" customHeight="false" outlineLevel="0" collapsed="false">
      <c r="A599" s="1" t="n">
        <v>11.94</v>
      </c>
      <c r="B599" s="1" t="n">
        <v>1.274748</v>
      </c>
      <c r="C599" s="1" t="n">
        <v>85.637556</v>
      </c>
      <c r="D599" s="1" t="n">
        <v>64</v>
      </c>
      <c r="E599" s="1" t="n">
        <v>6.634207</v>
      </c>
    </row>
    <row r="600" customFormat="false" ht="15" hidden="false" customHeight="false" outlineLevel="0" collapsed="false">
      <c r="A600" s="1" t="n">
        <v>11.96</v>
      </c>
      <c r="B600" s="1" t="n">
        <v>1.338577</v>
      </c>
      <c r="C600" s="1" t="n">
        <v>81.748667</v>
      </c>
      <c r="D600" s="1" t="n">
        <v>60.666667</v>
      </c>
      <c r="E600" s="1" t="n">
        <v>6.652501</v>
      </c>
    </row>
    <row r="601" customFormat="false" ht="15" hidden="false" customHeight="false" outlineLevel="0" collapsed="false">
      <c r="A601" s="1" t="n">
        <v>11.98</v>
      </c>
      <c r="B601" s="1" t="n">
        <v>1.327939</v>
      </c>
      <c r="C601" s="1" t="n">
        <v>80.415333</v>
      </c>
      <c r="D601" s="1" t="n">
        <v>60</v>
      </c>
      <c r="E601" s="1" t="n">
        <v>6.654406</v>
      </c>
    </row>
    <row r="602" customFormat="false" ht="15" hidden="false" customHeight="false" outlineLevel="0" collapsed="false">
      <c r="A602" s="1" t="n">
        <v>12</v>
      </c>
      <c r="B602" s="1" t="n">
        <v>1.294069</v>
      </c>
      <c r="C602" s="1" t="n">
        <v>80.632222</v>
      </c>
      <c r="D602" s="1" t="n">
        <v>60.666667</v>
      </c>
      <c r="E602" s="1" t="n">
        <v>6.675992</v>
      </c>
    </row>
    <row r="603" customFormat="false" ht="15" hidden="false" customHeight="false" outlineLevel="0" collapsed="false">
      <c r="A603" s="1" t="n">
        <v>12.02</v>
      </c>
      <c r="B603" s="1" t="n">
        <v>1.28343</v>
      </c>
      <c r="C603" s="1" t="n">
        <v>84.298889</v>
      </c>
      <c r="D603" s="1" t="n">
        <v>59.333333</v>
      </c>
      <c r="E603" s="1" t="n">
        <v>6.669882</v>
      </c>
    </row>
    <row r="604" customFormat="false" ht="15" hidden="false" customHeight="false" outlineLevel="0" collapsed="false">
      <c r="A604" s="1" t="n">
        <v>12.04</v>
      </c>
      <c r="B604" s="1" t="n">
        <v>1.28343</v>
      </c>
      <c r="C604" s="1" t="n">
        <v>82.298889</v>
      </c>
      <c r="D604" s="1" t="n">
        <v>59.333333</v>
      </c>
      <c r="E604" s="1" t="n">
        <v>6.683072</v>
      </c>
    </row>
    <row r="605" customFormat="false" ht="15" hidden="false" customHeight="false" outlineLevel="0" collapsed="false">
      <c r="A605" s="1" t="n">
        <v>12.06</v>
      </c>
      <c r="B605" s="1" t="n">
        <v>1.221556</v>
      </c>
      <c r="C605" s="1" t="n">
        <v>71.193111</v>
      </c>
      <c r="D605" s="1" t="n">
        <v>60.666667</v>
      </c>
      <c r="E605" s="1" t="n">
        <v>6.66053</v>
      </c>
    </row>
    <row r="606" customFormat="false" ht="15" hidden="false" customHeight="false" outlineLevel="0" collapsed="false">
      <c r="A606" s="1" t="n">
        <v>12.08</v>
      </c>
      <c r="B606" s="1" t="n">
        <v>1.285386</v>
      </c>
      <c r="C606" s="1" t="n">
        <v>63.637556</v>
      </c>
      <c r="D606" s="1" t="n">
        <v>62.666667</v>
      </c>
      <c r="E606" s="1" t="n">
        <v>6.700469</v>
      </c>
    </row>
    <row r="607" customFormat="false" ht="15" hidden="false" customHeight="false" outlineLevel="0" collapsed="false">
      <c r="A607" s="1" t="n">
        <v>12.1</v>
      </c>
      <c r="B607" s="1" t="n">
        <v>1.285386</v>
      </c>
      <c r="C607" s="1" t="n">
        <v>59.082</v>
      </c>
      <c r="D607" s="1" t="n">
        <v>62.666667</v>
      </c>
      <c r="E607" s="1" t="n">
        <v>6.700469</v>
      </c>
    </row>
    <row r="608" customFormat="false" ht="15" hidden="false" customHeight="false" outlineLevel="0" collapsed="false">
      <c r="A608" s="1" t="n">
        <v>12.12</v>
      </c>
      <c r="B608" s="1" t="n">
        <v>1.274748</v>
      </c>
      <c r="C608" s="1" t="n">
        <v>50.637556</v>
      </c>
      <c r="D608" s="1" t="n">
        <v>62.666667</v>
      </c>
      <c r="E608" s="1" t="n">
        <v>6.705616</v>
      </c>
    </row>
    <row r="609" customFormat="false" ht="15" hidden="false" customHeight="false" outlineLevel="0" collapsed="false">
      <c r="A609" s="1" t="n">
        <v>12.14</v>
      </c>
      <c r="B609" s="1" t="n">
        <v>1.307757</v>
      </c>
      <c r="C609" s="1" t="n">
        <v>41.336222</v>
      </c>
      <c r="D609" s="1" t="n">
        <v>84.666667</v>
      </c>
      <c r="E609" s="1" t="n">
        <v>6.745554</v>
      </c>
    </row>
    <row r="610" customFormat="false" ht="15" hidden="false" customHeight="false" outlineLevel="0" collapsed="false">
      <c r="A610" s="1" t="n">
        <v>12.16</v>
      </c>
      <c r="B610" s="1" t="n">
        <v>1.330012</v>
      </c>
      <c r="C610" s="1" t="n">
        <v>40.338889</v>
      </c>
      <c r="D610" s="1" t="n">
        <v>85.333333</v>
      </c>
      <c r="E610" s="1" t="n">
        <v>6.747546</v>
      </c>
    </row>
    <row r="611" customFormat="false" ht="15" hidden="false" customHeight="false" outlineLevel="0" collapsed="false">
      <c r="A611" s="1" t="n">
        <v>12.18</v>
      </c>
      <c r="B611" s="1" t="n">
        <v>1.298097</v>
      </c>
      <c r="C611" s="1" t="n">
        <v>43.116667</v>
      </c>
      <c r="D611" s="1" t="n">
        <v>82</v>
      </c>
      <c r="E611" s="1" t="n">
        <v>6.762951</v>
      </c>
    </row>
    <row r="612" customFormat="false" ht="15" hidden="false" customHeight="false" outlineLevel="0" collapsed="false">
      <c r="A612" s="1" t="n">
        <v>12.2</v>
      </c>
      <c r="B612" s="1" t="n">
        <v>1.266182</v>
      </c>
      <c r="C612" s="1" t="n">
        <v>46.672222</v>
      </c>
      <c r="D612" s="1" t="n">
        <v>82.666667</v>
      </c>
      <c r="E612" s="1" t="n">
        <v>6.774222</v>
      </c>
    </row>
    <row r="613" customFormat="false" ht="15" hidden="false" customHeight="false" outlineLevel="0" collapsed="false">
      <c r="A613" s="1" t="n">
        <v>12.22</v>
      </c>
      <c r="B613" s="1" t="n">
        <v>1.213968</v>
      </c>
      <c r="C613" s="1" t="n">
        <v>49.897111</v>
      </c>
      <c r="D613" s="1" t="n">
        <v>80.666667</v>
      </c>
      <c r="E613" s="1" t="n">
        <v>6.799786</v>
      </c>
    </row>
    <row r="614" customFormat="false" ht="15" hidden="false" customHeight="false" outlineLevel="0" collapsed="false">
      <c r="A614" s="1" t="n">
        <v>12.24</v>
      </c>
      <c r="B614" s="1" t="n">
        <v>1.226562</v>
      </c>
      <c r="C614" s="1" t="n">
        <v>53.569111</v>
      </c>
      <c r="D614" s="1" t="n">
        <v>79.333333</v>
      </c>
      <c r="E614" s="1" t="n">
        <v>6.803888</v>
      </c>
    </row>
    <row r="615" customFormat="false" ht="15" hidden="false" customHeight="false" outlineLevel="0" collapsed="false">
      <c r="A615" s="1" t="n">
        <v>12.26</v>
      </c>
      <c r="B615" s="1" t="n">
        <v>1.194647</v>
      </c>
      <c r="C615" s="1" t="n">
        <v>55.124667</v>
      </c>
      <c r="D615" s="1" t="n">
        <v>78.666667</v>
      </c>
      <c r="E615" s="1" t="n">
        <v>6.815157</v>
      </c>
    </row>
    <row r="616" customFormat="false" ht="15" hidden="false" customHeight="false" outlineLevel="0" collapsed="false">
      <c r="A616" s="1" t="n">
        <v>12.28</v>
      </c>
      <c r="B616" s="1" t="n">
        <v>1.152094</v>
      </c>
      <c r="C616" s="1" t="n">
        <v>55.569111</v>
      </c>
      <c r="D616" s="1" t="n">
        <v>78.666667</v>
      </c>
      <c r="E616" s="1" t="n">
        <v>6.805939</v>
      </c>
    </row>
    <row r="617" customFormat="false" ht="15" hidden="false" customHeight="false" outlineLevel="0" collapsed="false">
      <c r="A617" s="1" t="n">
        <v>12.3</v>
      </c>
      <c r="B617" s="1" t="n">
        <v>1.110519</v>
      </c>
      <c r="C617" s="1" t="n">
        <v>55.016222</v>
      </c>
      <c r="D617" s="1" t="n">
        <v>78</v>
      </c>
      <c r="E617" s="1" t="n">
        <v>6.810028</v>
      </c>
    </row>
    <row r="618" customFormat="false" ht="15" hidden="false" customHeight="false" outlineLevel="0" collapsed="false">
      <c r="A618" s="1" t="n">
        <v>12.32</v>
      </c>
      <c r="B618" s="1" t="n">
        <v>1.078604</v>
      </c>
      <c r="C618" s="1" t="n">
        <v>51.349556</v>
      </c>
      <c r="D618" s="1" t="n">
        <v>76.666667</v>
      </c>
      <c r="E618" s="1" t="n">
        <v>6.816171</v>
      </c>
    </row>
    <row r="619" customFormat="false" ht="15" hidden="false" customHeight="false" outlineLevel="0" collapsed="false">
      <c r="A619" s="1" t="n">
        <v>12.34</v>
      </c>
      <c r="B619" s="1" t="n">
        <v>1.110519</v>
      </c>
      <c r="C619" s="1" t="n">
        <v>48.238444</v>
      </c>
      <c r="D619" s="1" t="n">
        <v>79.333333</v>
      </c>
      <c r="E619" s="1" t="n">
        <v>6.821296</v>
      </c>
    </row>
    <row r="620" customFormat="false" ht="15" hidden="false" customHeight="false" outlineLevel="0" collapsed="false">
      <c r="A620" s="1" t="n">
        <v>12.36</v>
      </c>
      <c r="B620" s="1" t="n">
        <v>1.174348</v>
      </c>
      <c r="C620" s="1" t="n">
        <v>44.460667</v>
      </c>
      <c r="D620" s="1" t="n">
        <v>86.666667</v>
      </c>
      <c r="E620" s="1" t="n">
        <v>6.839736</v>
      </c>
    </row>
    <row r="621" customFormat="false" ht="15" hidden="false" customHeight="false" outlineLevel="0" collapsed="false">
      <c r="A621" s="1" t="n">
        <v>12.38</v>
      </c>
      <c r="B621" s="1" t="n">
        <v>1.216902</v>
      </c>
      <c r="C621" s="1" t="n">
        <v>42.016222</v>
      </c>
      <c r="D621" s="1" t="n">
        <v>88</v>
      </c>
      <c r="E621" s="1" t="n">
        <v>6.861242</v>
      </c>
    </row>
    <row r="622" customFormat="false" ht="15" hidden="false" customHeight="false" outlineLevel="0" collapsed="false">
      <c r="A622" s="1" t="n">
        <v>12.4</v>
      </c>
      <c r="B622" s="1" t="n">
        <v>1.22754</v>
      </c>
      <c r="C622" s="1" t="n">
        <v>40.682889</v>
      </c>
      <c r="D622" s="1" t="n">
        <v>90</v>
      </c>
      <c r="E622" s="1" t="n">
        <v>6.867386</v>
      </c>
    </row>
    <row r="623" customFormat="false" ht="15" hidden="false" customHeight="false" outlineLevel="0" collapsed="false">
      <c r="A623" s="1" t="n">
        <v>12.42</v>
      </c>
      <c r="B623" s="1" t="n">
        <v>1.195625</v>
      </c>
      <c r="C623" s="1" t="n">
        <v>40.682889</v>
      </c>
      <c r="D623" s="1" t="n">
        <v>89.333333</v>
      </c>
      <c r="E623" s="1" t="n">
        <v>6.867386</v>
      </c>
    </row>
    <row r="624" customFormat="false" ht="15" hidden="false" customHeight="false" outlineLevel="0" collapsed="false">
      <c r="A624" s="1" t="n">
        <v>12.44</v>
      </c>
      <c r="B624" s="1" t="n">
        <v>1.184987</v>
      </c>
      <c r="C624" s="1" t="n">
        <v>40.016222</v>
      </c>
      <c r="D624" s="1" t="n">
        <v>88.666667</v>
      </c>
      <c r="E624" s="1" t="n">
        <v>6.906315</v>
      </c>
    </row>
    <row r="625" customFormat="false" ht="15" hidden="false" customHeight="false" outlineLevel="0" collapsed="false">
      <c r="A625" s="1" t="n">
        <v>12.46</v>
      </c>
      <c r="B625" s="1" t="n">
        <v>1.196603</v>
      </c>
      <c r="C625" s="1" t="n">
        <v>38.463333</v>
      </c>
      <c r="D625" s="1" t="n">
        <v>88.666667</v>
      </c>
      <c r="E625" s="1" t="n">
        <v>6.897107</v>
      </c>
    </row>
    <row r="626" customFormat="false" ht="15" hidden="false" customHeight="false" outlineLevel="0" collapsed="false">
      <c r="A626" s="1" t="n">
        <v>12.48</v>
      </c>
      <c r="B626" s="1" t="n">
        <v>1.196603</v>
      </c>
      <c r="C626" s="1" t="n">
        <v>38.907778</v>
      </c>
      <c r="D626" s="1" t="n">
        <v>92.666667</v>
      </c>
      <c r="E626" s="1" t="n">
        <v>6.897107</v>
      </c>
    </row>
    <row r="627" customFormat="false" ht="15" hidden="false" customHeight="false" outlineLevel="0" collapsed="false">
      <c r="A627" s="1" t="n">
        <v>12.5</v>
      </c>
      <c r="B627" s="1" t="n">
        <v>1.292348</v>
      </c>
      <c r="C627" s="1" t="n">
        <v>38.907778</v>
      </c>
      <c r="D627" s="1" t="n">
        <v>94</v>
      </c>
      <c r="E627" s="1" t="n">
        <v>6.926875</v>
      </c>
    </row>
    <row r="628" customFormat="false" ht="15" hidden="false" customHeight="false" outlineLevel="0" collapsed="false">
      <c r="A628" s="1" t="n">
        <v>12.52</v>
      </c>
      <c r="B628" s="1" t="n">
        <v>1.335878</v>
      </c>
      <c r="C628" s="1" t="n">
        <v>39.466</v>
      </c>
      <c r="D628" s="1" t="n">
        <v>98</v>
      </c>
      <c r="E628" s="1" t="n">
        <v>6.908372</v>
      </c>
    </row>
    <row r="629" customFormat="false" ht="15" hidden="false" customHeight="false" outlineLevel="0" collapsed="false">
      <c r="A629" s="1" t="n">
        <v>12.54</v>
      </c>
      <c r="B629" s="1" t="n">
        <v>1.346517</v>
      </c>
      <c r="C629" s="1" t="n">
        <v>38.910444</v>
      </c>
      <c r="D629" s="1" t="n">
        <v>99.333333</v>
      </c>
      <c r="E629" s="1" t="n">
        <v>6.926857</v>
      </c>
    </row>
    <row r="630" customFormat="false" ht="15" hidden="false" customHeight="false" outlineLevel="0" collapsed="false">
      <c r="A630" s="1" t="n">
        <v>12.56</v>
      </c>
      <c r="B630" s="1" t="n">
        <v>1.357155</v>
      </c>
      <c r="C630" s="1" t="n">
        <v>41.243778</v>
      </c>
      <c r="D630" s="1" t="n">
        <v>98</v>
      </c>
      <c r="E630" s="1" t="n">
        <v>6.921764</v>
      </c>
    </row>
    <row r="631" customFormat="false" ht="15" hidden="false" customHeight="false" outlineLevel="0" collapsed="false">
      <c r="A631" s="1" t="n">
        <v>12.58</v>
      </c>
      <c r="B631" s="1" t="n">
        <v>1.314602</v>
      </c>
      <c r="C631" s="1" t="n">
        <v>45.466</v>
      </c>
      <c r="D631" s="1" t="n">
        <v>99.333333</v>
      </c>
      <c r="E631" s="1" t="n">
        <v>6.948324</v>
      </c>
    </row>
    <row r="632" customFormat="false" ht="15" hidden="false" customHeight="false" outlineLevel="0" collapsed="false">
      <c r="A632" s="1" t="n">
        <v>12.6</v>
      </c>
      <c r="B632" s="1" t="n">
        <v>1.336856</v>
      </c>
      <c r="C632" s="1" t="n">
        <v>50.357556</v>
      </c>
      <c r="D632" s="1" t="n">
        <v>98</v>
      </c>
      <c r="E632" s="1" t="n">
        <v>6.953434</v>
      </c>
    </row>
    <row r="633" customFormat="false" ht="15" hidden="false" customHeight="false" outlineLevel="0" collapsed="false">
      <c r="A633" s="1" t="n">
        <v>12.62</v>
      </c>
      <c r="B633" s="1" t="n">
        <v>1.368771</v>
      </c>
      <c r="C633" s="1" t="n">
        <v>52.579778</v>
      </c>
      <c r="D633" s="1" t="n">
        <v>97.333333</v>
      </c>
      <c r="E633" s="1" t="n">
        <v>6.953434</v>
      </c>
    </row>
    <row r="634" customFormat="false" ht="15" hidden="false" customHeight="false" outlineLevel="0" collapsed="false">
      <c r="A634" s="1" t="n">
        <v>12.64</v>
      </c>
      <c r="B634" s="1" t="n">
        <v>1.411324</v>
      </c>
      <c r="C634" s="1" t="n">
        <v>52.246444</v>
      </c>
      <c r="D634" s="1" t="n">
        <v>100</v>
      </c>
      <c r="E634" s="1" t="n">
        <v>6.998498</v>
      </c>
    </row>
    <row r="635" customFormat="false" ht="15" hidden="false" customHeight="false" outlineLevel="0" collapsed="false">
      <c r="A635" s="1" t="n">
        <v>12.66</v>
      </c>
      <c r="B635" s="1" t="n">
        <v>1.487748</v>
      </c>
      <c r="C635" s="1" t="n">
        <v>50.029556</v>
      </c>
      <c r="D635" s="1" t="n">
        <v>104</v>
      </c>
      <c r="E635" s="1" t="n">
        <v>6.986206</v>
      </c>
    </row>
    <row r="636" customFormat="false" ht="15" hidden="false" customHeight="false" outlineLevel="0" collapsed="false">
      <c r="A636" s="1" t="n">
        <v>12.68</v>
      </c>
      <c r="B636" s="1" t="n">
        <v>1.551578</v>
      </c>
      <c r="C636" s="1" t="n">
        <v>48.807333</v>
      </c>
      <c r="D636" s="1" t="n">
        <v>105.333333</v>
      </c>
      <c r="E636" s="1" t="n">
        <v>7.00465</v>
      </c>
    </row>
    <row r="637" customFormat="false" ht="15" hidden="false" customHeight="false" outlineLevel="0" collapsed="false">
      <c r="A637" s="1" t="n">
        <v>12.7</v>
      </c>
      <c r="B637" s="1" t="n">
        <v>1.572854</v>
      </c>
      <c r="C637" s="1" t="n">
        <v>46.140667</v>
      </c>
      <c r="D637" s="1" t="n">
        <v>107.333333</v>
      </c>
      <c r="E637" s="1" t="n">
        <v>6.985198</v>
      </c>
    </row>
    <row r="638" customFormat="false" ht="15" hidden="false" customHeight="false" outlineLevel="0" collapsed="false">
      <c r="A638" s="1" t="n">
        <v>12.72</v>
      </c>
      <c r="B638" s="1" t="n">
        <v>1.636684</v>
      </c>
      <c r="C638" s="1" t="n">
        <v>44.696222</v>
      </c>
      <c r="D638" s="1" t="n">
        <v>110</v>
      </c>
      <c r="E638" s="1" t="n">
        <v>7.008742</v>
      </c>
    </row>
    <row r="639" customFormat="false" ht="15" hidden="false" customHeight="false" outlineLevel="0" collapsed="false">
      <c r="A639" s="1" t="n">
        <v>12.74</v>
      </c>
      <c r="B639" s="1" t="n">
        <v>1.658939</v>
      </c>
      <c r="C639" s="1" t="n">
        <v>47.476667</v>
      </c>
      <c r="D639" s="1" t="n">
        <v>110.666667</v>
      </c>
      <c r="E639" s="1" t="n">
        <v>7.021031</v>
      </c>
    </row>
    <row r="640" customFormat="false" ht="15" hidden="false" customHeight="false" outlineLevel="0" collapsed="false">
      <c r="A640" s="1" t="n">
        <v>12.76</v>
      </c>
      <c r="B640" s="1" t="n">
        <v>1.658939</v>
      </c>
      <c r="C640" s="1" t="n">
        <v>51.254444</v>
      </c>
      <c r="D640" s="1" t="n">
        <v>111.333333</v>
      </c>
      <c r="E640" s="1" t="n">
        <v>7.001607</v>
      </c>
    </row>
    <row r="641" customFormat="false" ht="15" hidden="false" customHeight="false" outlineLevel="0" collapsed="false">
      <c r="A641" s="1" t="n">
        <v>12.78</v>
      </c>
      <c r="B641" s="1" t="n">
        <v>1.71213</v>
      </c>
      <c r="C641" s="1" t="n">
        <v>53.921111</v>
      </c>
      <c r="D641" s="1" t="n">
        <v>111.333333</v>
      </c>
      <c r="E641" s="1" t="n">
        <v>7.042547</v>
      </c>
    </row>
    <row r="642" customFormat="false" ht="15" hidden="false" customHeight="false" outlineLevel="0" collapsed="false">
      <c r="A642" s="1" t="n">
        <v>12.8</v>
      </c>
      <c r="B642" s="1" t="n">
        <v>1.690853</v>
      </c>
      <c r="C642" s="1" t="n">
        <v>57.143333</v>
      </c>
      <c r="D642" s="1" t="n">
        <v>112</v>
      </c>
      <c r="E642" s="1" t="n">
        <v>7.026152</v>
      </c>
    </row>
    <row r="643" customFormat="false" ht="15" hidden="false" customHeight="false" outlineLevel="0" collapsed="false">
      <c r="A643" s="1" t="n">
        <v>12.82</v>
      </c>
      <c r="B643" s="1" t="n">
        <v>1.637662</v>
      </c>
      <c r="C643" s="1" t="n">
        <v>60.921111</v>
      </c>
      <c r="D643" s="1" t="n">
        <v>110</v>
      </c>
      <c r="E643" s="1" t="n">
        <v>7.053816</v>
      </c>
    </row>
    <row r="644" customFormat="false" ht="15" hidden="false" customHeight="false" outlineLevel="0" collapsed="false">
      <c r="A644" s="1" t="n">
        <v>12.84</v>
      </c>
      <c r="B644" s="1" t="n">
        <v>1.605747</v>
      </c>
      <c r="C644" s="1" t="n">
        <v>65.365556</v>
      </c>
      <c r="D644" s="1" t="n">
        <v>110</v>
      </c>
      <c r="E644" s="1" t="n">
        <v>7.072247</v>
      </c>
    </row>
    <row r="645" customFormat="false" ht="15" hidden="false" customHeight="false" outlineLevel="0" collapsed="false">
      <c r="A645" s="1" t="n">
        <v>12.86</v>
      </c>
      <c r="B645" s="1" t="n">
        <v>1.573832</v>
      </c>
      <c r="C645" s="1" t="n">
        <v>70.365556</v>
      </c>
      <c r="D645" s="1" t="n">
        <v>106.666667</v>
      </c>
      <c r="E645" s="1" t="n">
        <v>7.067132</v>
      </c>
    </row>
    <row r="646" customFormat="false" ht="15" hidden="false" customHeight="false" outlineLevel="0" collapsed="false">
      <c r="A646" s="1" t="n">
        <v>12.88</v>
      </c>
      <c r="B646" s="1" t="n">
        <v>1.531279</v>
      </c>
      <c r="C646" s="1" t="n">
        <v>72.476667</v>
      </c>
      <c r="D646" s="1" t="n">
        <v>107.333333</v>
      </c>
      <c r="E646" s="1" t="n">
        <v>7.077367</v>
      </c>
    </row>
    <row r="647" customFormat="false" ht="15" hidden="false" customHeight="false" outlineLevel="0" collapsed="false">
      <c r="A647" s="1" t="n">
        <v>12.9</v>
      </c>
      <c r="B647" s="1" t="n">
        <v>1.499364</v>
      </c>
      <c r="C647" s="1" t="n">
        <v>73.143333</v>
      </c>
      <c r="D647" s="1" t="n">
        <v>104</v>
      </c>
      <c r="E647" s="1" t="n">
        <v>7.077367</v>
      </c>
    </row>
    <row r="648" customFormat="false" ht="15" hidden="false" customHeight="false" outlineLevel="0" collapsed="false">
      <c r="A648" s="1" t="n">
        <v>12.92</v>
      </c>
      <c r="B648" s="1" t="n">
        <v>1.499364</v>
      </c>
      <c r="C648" s="1" t="n">
        <v>74.365556</v>
      </c>
      <c r="D648" s="1" t="n">
        <v>104.666667</v>
      </c>
      <c r="E648" s="1" t="n">
        <v>7.09478</v>
      </c>
    </row>
    <row r="649" customFormat="false" ht="15" hidden="false" customHeight="false" outlineLevel="0" collapsed="false">
      <c r="A649" s="1" t="n">
        <v>12.94</v>
      </c>
      <c r="B649" s="1" t="n">
        <v>1.488726</v>
      </c>
      <c r="C649" s="1" t="n">
        <v>75.254444</v>
      </c>
      <c r="D649" s="1" t="n">
        <v>104.666667</v>
      </c>
      <c r="E649" s="1" t="n">
        <v>7.112196</v>
      </c>
    </row>
    <row r="650" customFormat="false" ht="15" hidden="false" customHeight="false" outlineLevel="0" collapsed="false">
      <c r="A650" s="1" t="n">
        <v>12.96</v>
      </c>
      <c r="B650" s="1" t="n">
        <v>1.487748</v>
      </c>
      <c r="C650" s="1" t="n">
        <v>74.362889</v>
      </c>
      <c r="D650" s="1" t="n">
        <v>104</v>
      </c>
      <c r="E650" s="1" t="n">
        <v>7.122438</v>
      </c>
    </row>
    <row r="651" customFormat="false" ht="15" hidden="false" customHeight="false" outlineLevel="0" collapsed="false">
      <c r="A651" s="1" t="n">
        <v>12.98</v>
      </c>
      <c r="B651" s="1" t="n">
        <v>1.487748</v>
      </c>
      <c r="C651" s="1" t="n">
        <v>72.696222</v>
      </c>
      <c r="D651" s="1" t="n">
        <v>103.333333</v>
      </c>
      <c r="E651" s="1" t="n">
        <v>7.127567</v>
      </c>
    </row>
    <row r="652" customFormat="false" ht="15" hidden="false" customHeight="false" outlineLevel="0" collapsed="false">
      <c r="A652" s="1" t="n">
        <v>13</v>
      </c>
      <c r="B652" s="1" t="n">
        <v>1.551578</v>
      </c>
      <c r="C652" s="1" t="n">
        <v>70.807333</v>
      </c>
      <c r="D652" s="1" t="n">
        <v>101.333333</v>
      </c>
      <c r="E652" s="1" t="n">
        <v>7.128581</v>
      </c>
    </row>
    <row r="653" customFormat="false" ht="15" hidden="false" customHeight="false" outlineLevel="0" collapsed="false">
      <c r="A653" s="1" t="n">
        <v>13.02</v>
      </c>
      <c r="B653" s="1" t="n">
        <v>1.572854</v>
      </c>
      <c r="C653" s="1" t="n">
        <v>68.918444</v>
      </c>
      <c r="D653" s="1" t="n">
        <v>102.666667</v>
      </c>
      <c r="E653" s="1" t="n">
        <v>7.144974</v>
      </c>
    </row>
    <row r="654" customFormat="false" ht="15" hidden="false" customHeight="false" outlineLevel="0" collapsed="false">
      <c r="A654" s="1" t="n">
        <v>13.04</v>
      </c>
      <c r="B654" s="1" t="n">
        <v>1.581537</v>
      </c>
      <c r="C654" s="1" t="n">
        <v>68.579778</v>
      </c>
      <c r="D654" s="1" t="n">
        <v>100.666667</v>
      </c>
      <c r="E654" s="1" t="n">
        <v>7.144974</v>
      </c>
    </row>
    <row r="655" customFormat="false" ht="15" hidden="false" customHeight="false" outlineLevel="0" collapsed="false">
      <c r="A655" s="1" t="n">
        <v>13.06</v>
      </c>
      <c r="B655" s="1" t="n">
        <v>1.581537</v>
      </c>
      <c r="C655" s="1" t="n">
        <v>69.024222</v>
      </c>
      <c r="D655" s="1" t="n">
        <v>100</v>
      </c>
      <c r="E655" s="1" t="n">
        <v>7.167511</v>
      </c>
    </row>
    <row r="656" customFormat="false" ht="15" hidden="false" customHeight="false" outlineLevel="0" collapsed="false">
      <c r="A656" s="1" t="n">
        <v>13.08</v>
      </c>
      <c r="B656" s="1" t="n">
        <v>1.580559</v>
      </c>
      <c r="C656" s="1" t="n">
        <v>70.354889</v>
      </c>
      <c r="D656" s="1" t="n">
        <v>98</v>
      </c>
      <c r="E656" s="1" t="n">
        <v>7.155241</v>
      </c>
    </row>
    <row r="657" customFormat="false" ht="15" hidden="false" customHeight="false" outlineLevel="0" collapsed="false">
      <c r="A657" s="1" t="n">
        <v>13.1</v>
      </c>
      <c r="B657" s="1" t="n">
        <v>1.538006</v>
      </c>
      <c r="C657" s="1" t="n">
        <v>71.243778</v>
      </c>
      <c r="D657" s="1" t="n">
        <v>100</v>
      </c>
      <c r="E657" s="1" t="n">
        <v>7.162384</v>
      </c>
    </row>
    <row r="658" customFormat="false" ht="15" hidden="false" customHeight="false" outlineLevel="0" collapsed="false">
      <c r="A658" s="1" t="n">
        <v>13.12</v>
      </c>
      <c r="B658" s="1" t="n">
        <v>1.569921</v>
      </c>
      <c r="C658" s="1" t="n">
        <v>72.021556</v>
      </c>
      <c r="D658" s="1" t="n">
        <v>97.333333</v>
      </c>
      <c r="E658" s="1" t="n">
        <v>7.162384</v>
      </c>
    </row>
    <row r="659" customFormat="false" ht="15" hidden="false" customHeight="false" outlineLevel="0" collapsed="false">
      <c r="A659" s="1" t="n">
        <v>13.14</v>
      </c>
      <c r="B659" s="1" t="n">
        <v>1.537028</v>
      </c>
      <c r="C659" s="1" t="n">
        <v>72.241111</v>
      </c>
      <c r="D659" s="1" t="n">
        <v>97.333333</v>
      </c>
      <c r="E659" s="1" t="n">
        <v>7.195183</v>
      </c>
    </row>
    <row r="660" customFormat="false" ht="15" hidden="false" customHeight="false" outlineLevel="0" collapsed="false">
      <c r="A660" s="1" t="n">
        <v>13.16</v>
      </c>
      <c r="B660" s="1" t="n">
        <v>1.537028</v>
      </c>
      <c r="C660" s="1" t="n">
        <v>72.796667</v>
      </c>
      <c r="D660" s="1" t="n">
        <v>96.666667</v>
      </c>
      <c r="E660" s="1" t="n">
        <v>7.201318</v>
      </c>
    </row>
    <row r="661" customFormat="false" ht="15" hidden="false" customHeight="false" outlineLevel="0" collapsed="false">
      <c r="A661" s="1" t="n">
        <v>13.18</v>
      </c>
      <c r="B661" s="1" t="n">
        <v>1.549622</v>
      </c>
      <c r="C661" s="1" t="n">
        <v>66.802</v>
      </c>
      <c r="D661" s="1" t="n">
        <v>99.333333</v>
      </c>
      <c r="E661" s="1" t="n">
        <v>7.225893</v>
      </c>
    </row>
    <row r="662" customFormat="false" ht="15" hidden="false" customHeight="false" outlineLevel="0" collapsed="false">
      <c r="A662" s="1" t="n">
        <v>13.2</v>
      </c>
      <c r="B662" s="1" t="n">
        <v>1.475154</v>
      </c>
      <c r="C662" s="1" t="n">
        <v>65.135333</v>
      </c>
      <c r="D662" s="1" t="n">
        <v>100.666667</v>
      </c>
      <c r="E662" s="1" t="n">
        <v>7.229081</v>
      </c>
    </row>
    <row r="663" customFormat="false" ht="15" hidden="false" customHeight="false" outlineLevel="0" collapsed="false">
      <c r="A663" s="1" t="n">
        <v>13.22</v>
      </c>
      <c r="B663" s="1" t="n">
        <v>1.485792</v>
      </c>
      <c r="C663" s="1" t="n">
        <v>64.024222</v>
      </c>
      <c r="D663" s="1" t="n">
        <v>100</v>
      </c>
      <c r="E663" s="1" t="n">
        <v>7.245432</v>
      </c>
    </row>
    <row r="664" customFormat="false" ht="15" hidden="false" customHeight="false" outlineLevel="0" collapsed="false">
      <c r="A664" s="1" t="n">
        <v>13.24</v>
      </c>
      <c r="B664" s="1" t="n">
        <v>1.453878</v>
      </c>
      <c r="C664" s="1" t="n">
        <v>65.802</v>
      </c>
      <c r="D664" s="1" t="n">
        <v>98</v>
      </c>
      <c r="E664" s="1" t="n">
        <v>7.225105</v>
      </c>
    </row>
    <row r="665" customFormat="false" ht="15" hidden="false" customHeight="false" outlineLevel="0" collapsed="false">
      <c r="A665" s="1" t="n">
        <v>13.26</v>
      </c>
      <c r="B665" s="1" t="n">
        <v>1.453878</v>
      </c>
      <c r="C665" s="1" t="n">
        <v>68.024222</v>
      </c>
      <c r="D665" s="1" t="n">
        <v>94</v>
      </c>
      <c r="E665" s="1" t="n">
        <v>7.225105</v>
      </c>
    </row>
    <row r="666" customFormat="false" ht="15" hidden="false" customHeight="false" outlineLevel="0" collapsed="false">
      <c r="A666" s="1" t="n">
        <v>13.28</v>
      </c>
      <c r="B666" s="1" t="n">
        <v>1.410347</v>
      </c>
      <c r="C666" s="1" t="n">
        <v>70.132667</v>
      </c>
      <c r="D666" s="1" t="n">
        <v>94</v>
      </c>
      <c r="E666" s="1" t="n">
        <v>7.245432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70.688222</v>
      </c>
      <c r="D667" s="1" t="n">
        <v>94</v>
      </c>
      <c r="E667" s="1" t="n">
        <v>7.26904</v>
      </c>
    </row>
    <row r="668" customFormat="false" ht="15" hidden="false" customHeight="false" outlineLevel="0" collapsed="false">
      <c r="A668" s="1" t="n">
        <v>13.32</v>
      </c>
      <c r="B668" s="1" t="n">
        <v>1.38907</v>
      </c>
      <c r="C668" s="1" t="n">
        <v>70.688222</v>
      </c>
      <c r="D668" s="1" t="n">
        <v>94</v>
      </c>
      <c r="E668" s="1" t="n">
        <v>7.280301</v>
      </c>
    </row>
    <row r="669" customFormat="false" ht="15" hidden="false" customHeight="false" outlineLevel="0" collapsed="false">
      <c r="A669" s="1" t="n">
        <v>13.34</v>
      </c>
      <c r="B669" s="1" t="n">
        <v>1.410347</v>
      </c>
      <c r="C669" s="1" t="n">
        <v>69.132667</v>
      </c>
      <c r="D669" s="1" t="n">
        <v>95.333333</v>
      </c>
      <c r="E669" s="1" t="n">
        <v>7.286478</v>
      </c>
    </row>
    <row r="670" customFormat="false" ht="15" hidden="false" customHeight="false" outlineLevel="0" collapsed="false">
      <c r="A670" s="1" t="n">
        <v>13.36</v>
      </c>
      <c r="B670" s="1" t="n">
        <v>1.4529</v>
      </c>
      <c r="C670" s="1" t="n">
        <v>68.354889</v>
      </c>
      <c r="D670" s="1" t="n">
        <v>95.333333</v>
      </c>
      <c r="E670" s="1" t="n">
        <v>7.274127</v>
      </c>
    </row>
    <row r="671" customFormat="false" ht="15" hidden="false" customHeight="false" outlineLevel="0" collapsed="false">
      <c r="A671" s="1" t="n">
        <v>13.38</v>
      </c>
      <c r="B671" s="1" t="n">
        <v>1.4529</v>
      </c>
      <c r="C671" s="1" t="n">
        <v>66.577111</v>
      </c>
      <c r="D671" s="1" t="n">
        <v>94</v>
      </c>
      <c r="E671" s="1" t="n">
        <v>7.26904</v>
      </c>
    </row>
    <row r="672" customFormat="false" ht="15" hidden="false" customHeight="false" outlineLevel="0" collapsed="false">
      <c r="A672" s="1" t="n">
        <v>13.4</v>
      </c>
      <c r="B672" s="1" t="n">
        <v>1.431623</v>
      </c>
      <c r="C672" s="1" t="n">
        <v>65.910444</v>
      </c>
      <c r="D672" s="1" t="n">
        <v>93.333333</v>
      </c>
      <c r="E672" s="1" t="n">
        <v>7.295581</v>
      </c>
    </row>
    <row r="673" customFormat="false" ht="15" hidden="false" customHeight="false" outlineLevel="0" collapsed="false">
      <c r="A673" s="1" t="n">
        <v>13.42</v>
      </c>
      <c r="B673" s="1" t="n">
        <v>1.430645</v>
      </c>
      <c r="C673" s="1" t="n">
        <v>64.018889</v>
      </c>
      <c r="D673" s="1" t="n">
        <v>92.666667</v>
      </c>
      <c r="E673" s="1" t="n">
        <v>7.291562</v>
      </c>
    </row>
    <row r="674" customFormat="false" ht="15" hidden="false" customHeight="false" outlineLevel="0" collapsed="false">
      <c r="A674" s="1" t="n">
        <v>13.44</v>
      </c>
      <c r="B674" s="1" t="n">
        <v>1.366816</v>
      </c>
      <c r="C674" s="1" t="n">
        <v>63.463333</v>
      </c>
      <c r="D674" s="1" t="n">
        <v>92</v>
      </c>
      <c r="E674" s="1" t="n">
        <v>7.295581</v>
      </c>
    </row>
    <row r="675" customFormat="false" ht="15" hidden="false" customHeight="false" outlineLevel="0" collapsed="false">
      <c r="A675" s="1" t="n">
        <v>13.46</v>
      </c>
      <c r="B675" s="1" t="n">
        <v>1.302986</v>
      </c>
      <c r="C675" s="1" t="n">
        <v>62.463333</v>
      </c>
      <c r="D675" s="1" t="n">
        <v>90.666667</v>
      </c>
      <c r="E675" s="1" t="n">
        <v>7.306845</v>
      </c>
    </row>
    <row r="676" customFormat="false" ht="15" hidden="false" customHeight="false" outlineLevel="0" collapsed="false">
      <c r="A676" s="1" t="n">
        <v>13.48</v>
      </c>
      <c r="B676" s="1" t="n">
        <v>1.356177</v>
      </c>
      <c r="C676" s="1" t="n">
        <v>62.463333</v>
      </c>
      <c r="D676" s="1" t="n">
        <v>89.333333</v>
      </c>
      <c r="E676" s="1" t="n">
        <v>7.324272</v>
      </c>
    </row>
    <row r="677" customFormat="false" ht="15" hidden="false" customHeight="false" outlineLevel="0" collapsed="false">
      <c r="A677" s="1" t="n">
        <v>13.5</v>
      </c>
      <c r="B677" s="1" t="n">
        <v>1.345539</v>
      </c>
      <c r="C677" s="1" t="n">
        <v>62.241111</v>
      </c>
      <c r="D677" s="1" t="n">
        <v>88</v>
      </c>
      <c r="E677" s="1" t="n">
        <v>7.331521</v>
      </c>
    </row>
    <row r="678" customFormat="false" ht="15" hidden="false" customHeight="false" outlineLevel="0" collapsed="false">
      <c r="A678" s="1" t="n">
        <v>13.52</v>
      </c>
      <c r="B678" s="1" t="n">
        <v>1.313624</v>
      </c>
      <c r="C678" s="1" t="n">
        <v>61.574444</v>
      </c>
      <c r="D678" s="1" t="n">
        <v>88.666667</v>
      </c>
      <c r="E678" s="1" t="n">
        <v>7.331521</v>
      </c>
    </row>
    <row r="679" customFormat="false" ht="15" hidden="false" customHeight="false" outlineLevel="0" collapsed="false">
      <c r="A679" s="1" t="n">
        <v>13.54</v>
      </c>
      <c r="B679" s="1" t="n">
        <v>1.345539</v>
      </c>
      <c r="C679" s="1" t="n">
        <v>62.796667</v>
      </c>
      <c r="D679" s="1" t="n">
        <v>86.666667</v>
      </c>
      <c r="E679" s="1" t="n">
        <v>7.32248</v>
      </c>
    </row>
    <row r="680" customFormat="false" ht="15" hidden="false" customHeight="false" outlineLevel="0" collapsed="false">
      <c r="A680" s="1" t="n">
        <v>13.56</v>
      </c>
      <c r="B680" s="1" t="n">
        <v>1.3552</v>
      </c>
      <c r="C680" s="1" t="n">
        <v>61.571778</v>
      </c>
      <c r="D680" s="1" t="n">
        <v>89.333333</v>
      </c>
      <c r="E680" s="1" t="n">
        <v>7.311223</v>
      </c>
    </row>
    <row r="681" customFormat="false" ht="15" hidden="false" customHeight="false" outlineLevel="0" collapsed="false">
      <c r="A681" s="1" t="n">
        <v>13.58</v>
      </c>
      <c r="B681" s="1" t="n">
        <v>1.387114</v>
      </c>
      <c r="C681" s="1" t="n">
        <v>59.571778</v>
      </c>
      <c r="D681" s="1" t="n">
        <v>88.666667</v>
      </c>
      <c r="E681" s="1" t="n">
        <v>7.331521</v>
      </c>
    </row>
    <row r="682" customFormat="false" ht="15" hidden="false" customHeight="false" outlineLevel="0" collapsed="false">
      <c r="A682" s="1" t="n">
        <v>13.6</v>
      </c>
      <c r="B682" s="1" t="n">
        <v>1.408391</v>
      </c>
      <c r="C682" s="1" t="n">
        <v>58.349556</v>
      </c>
      <c r="D682" s="1" t="n">
        <v>88</v>
      </c>
      <c r="E682" s="1" t="n">
        <v>7.335535</v>
      </c>
    </row>
    <row r="683" customFormat="false" ht="15" hidden="false" customHeight="false" outlineLevel="0" collapsed="false">
      <c r="A683" s="1" t="n">
        <v>13.62</v>
      </c>
      <c r="B683" s="1" t="n">
        <v>1.419029</v>
      </c>
      <c r="C683" s="1" t="n">
        <v>57.905111</v>
      </c>
      <c r="D683" s="1" t="n">
        <v>88</v>
      </c>
      <c r="E683" s="1" t="n">
        <v>7.338806</v>
      </c>
    </row>
    <row r="684" customFormat="false" ht="15" hidden="false" customHeight="false" outlineLevel="0" collapsed="false">
      <c r="A684" s="1" t="n">
        <v>13.64</v>
      </c>
      <c r="B684" s="1" t="n">
        <v>1.419029</v>
      </c>
      <c r="C684" s="1" t="n">
        <v>59.349556</v>
      </c>
      <c r="D684" s="1" t="n">
        <v>88</v>
      </c>
      <c r="E684" s="1" t="n">
        <v>7.337699</v>
      </c>
    </row>
    <row r="685" customFormat="false" ht="15" hidden="false" customHeight="false" outlineLevel="0" collapsed="false">
      <c r="A685" s="1" t="n">
        <v>13.66</v>
      </c>
      <c r="B685" s="1" t="n">
        <v>1.419029</v>
      </c>
      <c r="C685" s="1" t="n">
        <v>61.460667</v>
      </c>
      <c r="D685" s="1" t="n">
        <v>88.666667</v>
      </c>
      <c r="E685" s="1" t="n">
        <v>7.34388</v>
      </c>
    </row>
    <row r="686" customFormat="false" ht="15" hidden="false" customHeight="false" outlineLevel="0" collapsed="false">
      <c r="A686" s="1" t="n">
        <v>13.68</v>
      </c>
      <c r="B686" s="1" t="n">
        <v>1.429668</v>
      </c>
      <c r="C686" s="1" t="n">
        <v>64.238444</v>
      </c>
      <c r="D686" s="1" t="n">
        <v>89.333333</v>
      </c>
      <c r="E686" s="1" t="n">
        <v>7.367511</v>
      </c>
    </row>
    <row r="687" customFormat="false" ht="15" hidden="false" customHeight="false" outlineLevel="0" collapsed="false">
      <c r="A687" s="1" t="n">
        <v>13.7</v>
      </c>
      <c r="B687" s="1" t="n">
        <v>1.365838</v>
      </c>
      <c r="C687" s="1" t="n">
        <v>66.016222</v>
      </c>
      <c r="D687" s="1" t="n">
        <v>88.666667</v>
      </c>
      <c r="E687" s="1" t="n">
        <v>7.348959</v>
      </c>
    </row>
    <row r="688" customFormat="false" ht="15" hidden="false" customHeight="false" outlineLevel="0" collapsed="false">
      <c r="A688" s="1" t="n">
        <v>13.72</v>
      </c>
      <c r="B688" s="1" t="n">
        <v>1.386137</v>
      </c>
      <c r="C688" s="1" t="n">
        <v>65.235778</v>
      </c>
      <c r="D688" s="1" t="n">
        <v>90</v>
      </c>
      <c r="E688" s="1" t="n">
        <v>7.357384</v>
      </c>
    </row>
    <row r="689" customFormat="false" ht="15" hidden="false" customHeight="false" outlineLevel="0" collapsed="false">
      <c r="A689" s="1" t="n">
        <v>13.74</v>
      </c>
      <c r="B689" s="1" t="n">
        <v>1.365838</v>
      </c>
      <c r="C689" s="1" t="n">
        <v>70.016222</v>
      </c>
      <c r="D689" s="1" t="n">
        <v>88.666667</v>
      </c>
      <c r="E689" s="1" t="n">
        <v>7.351188</v>
      </c>
    </row>
    <row r="690" customFormat="false" ht="15" hidden="false" customHeight="false" outlineLevel="0" collapsed="false">
      <c r="A690" s="1" t="n">
        <v>13.76</v>
      </c>
      <c r="B690" s="1" t="n">
        <v>1.343583</v>
      </c>
      <c r="C690" s="1" t="n">
        <v>73.235778</v>
      </c>
      <c r="D690" s="1" t="n">
        <v>89.333333</v>
      </c>
      <c r="E690" s="1" t="n">
        <v>7.368641</v>
      </c>
    </row>
    <row r="691" customFormat="false" ht="15" hidden="false" customHeight="false" outlineLevel="0" collapsed="false">
      <c r="A691" s="1" t="n">
        <v>13.78</v>
      </c>
      <c r="B691" s="1" t="n">
        <v>1.396775</v>
      </c>
      <c r="C691" s="1" t="n">
        <v>73.791333</v>
      </c>
      <c r="D691" s="1" t="n">
        <v>88</v>
      </c>
      <c r="E691" s="1" t="n">
        <v>7.361324</v>
      </c>
    </row>
    <row r="692" customFormat="false" ht="15" hidden="false" customHeight="false" outlineLevel="0" collapsed="false">
      <c r="A692" s="1" t="n">
        <v>13.8</v>
      </c>
      <c r="B692" s="1" t="n">
        <v>1.42869</v>
      </c>
      <c r="C692" s="1" t="n">
        <v>73.902444</v>
      </c>
      <c r="D692" s="1" t="n">
        <v>88.666667</v>
      </c>
      <c r="E692" s="1" t="n">
        <v>7.37877</v>
      </c>
    </row>
    <row r="693" customFormat="false" ht="15" hidden="false" customHeight="false" outlineLevel="0" collapsed="false">
      <c r="A693" s="1" t="n">
        <v>13.82</v>
      </c>
      <c r="B693" s="1" t="n">
        <v>1.460605</v>
      </c>
      <c r="C693" s="1" t="n">
        <v>75.346889</v>
      </c>
      <c r="D693" s="1" t="n">
        <v>88.666667</v>
      </c>
      <c r="E693" s="1" t="n">
        <v>7.373702</v>
      </c>
    </row>
    <row r="694" customFormat="false" ht="15" hidden="false" customHeight="false" outlineLevel="0" collapsed="false">
      <c r="A694" s="1" t="n">
        <v>13.84</v>
      </c>
      <c r="B694" s="1" t="n">
        <v>1.471243</v>
      </c>
      <c r="C694" s="1" t="n">
        <v>74.013556</v>
      </c>
      <c r="D694" s="1" t="n">
        <v>88.666667</v>
      </c>
      <c r="E694" s="1" t="n">
        <v>7.372583</v>
      </c>
    </row>
    <row r="695" customFormat="false" ht="15" hidden="false" customHeight="false" outlineLevel="0" collapsed="false">
      <c r="A695" s="1" t="n">
        <v>13.86</v>
      </c>
      <c r="B695" s="1" t="n">
        <v>1.36486</v>
      </c>
      <c r="C695" s="1" t="n">
        <v>72.791333</v>
      </c>
      <c r="D695" s="1" t="n">
        <v>86.666667</v>
      </c>
      <c r="E695" s="1" t="n">
        <v>7.367511</v>
      </c>
    </row>
    <row r="696" customFormat="false" ht="15" hidden="false" customHeight="false" outlineLevel="0" collapsed="false">
      <c r="A696" s="1" t="n">
        <v>13.88</v>
      </c>
      <c r="B696" s="1" t="n">
        <v>1.299075</v>
      </c>
      <c r="C696" s="1" t="n">
        <v>70.341556</v>
      </c>
      <c r="D696" s="1" t="n">
        <v>85.333333</v>
      </c>
      <c r="E696" s="1" t="n">
        <v>7.36244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69.124667</v>
      </c>
      <c r="D697" s="1" t="n">
        <v>82.666667</v>
      </c>
      <c r="E697" s="1" t="n">
        <v>7.362445</v>
      </c>
    </row>
    <row r="698" customFormat="false" ht="15" hidden="false" customHeight="false" outlineLevel="0" collapsed="false">
      <c r="A698" s="1" t="n">
        <v>13.92</v>
      </c>
      <c r="B698" s="1" t="n">
        <v>1.277798</v>
      </c>
      <c r="C698" s="1" t="n">
        <v>70.786</v>
      </c>
      <c r="D698" s="1" t="n">
        <v>80.666667</v>
      </c>
      <c r="E698" s="1" t="n">
        <v>7.368641</v>
      </c>
    </row>
    <row r="699" customFormat="false" ht="15" hidden="false" customHeight="false" outlineLevel="0" collapsed="false">
      <c r="A699" s="1" t="n">
        <v>13.94</v>
      </c>
      <c r="B699" s="1" t="n">
        <v>1.182053</v>
      </c>
      <c r="C699" s="1" t="n">
        <v>74.897111</v>
      </c>
      <c r="D699" s="1" t="n">
        <v>79.333333</v>
      </c>
      <c r="E699" s="1" t="n">
        <v>7.367511</v>
      </c>
    </row>
    <row r="700" customFormat="false" ht="15" hidden="false" customHeight="false" outlineLevel="0" collapsed="false">
      <c r="A700" s="1" t="n">
        <v>13.96</v>
      </c>
      <c r="B700" s="1" t="n">
        <v>1.128862</v>
      </c>
      <c r="C700" s="1" t="n">
        <v>75.674889</v>
      </c>
      <c r="D700" s="1" t="n">
        <v>77.333333</v>
      </c>
      <c r="E700" s="1" t="n">
        <v>7.390028</v>
      </c>
    </row>
    <row r="701" customFormat="false" ht="15" hidden="false" customHeight="false" outlineLevel="0" collapsed="false">
      <c r="A701" s="1" t="n">
        <v>13.98</v>
      </c>
      <c r="B701" s="1" t="n">
        <v>1.107585</v>
      </c>
      <c r="C701" s="1" t="n">
        <v>74.341556</v>
      </c>
      <c r="D701" s="1" t="n">
        <v>74.666667</v>
      </c>
      <c r="E701" s="1" t="n">
        <v>7.409756</v>
      </c>
    </row>
    <row r="702" customFormat="false" ht="15" hidden="false" customHeight="false" outlineLevel="0" collapsed="false">
      <c r="A702" s="1" t="n">
        <v>14</v>
      </c>
      <c r="B702" s="1" t="n">
        <v>1.065032</v>
      </c>
      <c r="C702" s="1" t="n">
        <v>71.452667</v>
      </c>
      <c r="D702" s="1" t="n">
        <v>74</v>
      </c>
      <c r="E702" s="1" t="n">
        <v>7.40471</v>
      </c>
    </row>
    <row r="703" customFormat="false" ht="15" hidden="false" customHeight="false" outlineLevel="0" collapsed="false">
      <c r="A703" s="1" t="n">
        <v>14.02</v>
      </c>
      <c r="B703" s="1" t="n">
        <v>1.054394</v>
      </c>
      <c r="C703" s="1" t="n">
        <v>68.563778</v>
      </c>
      <c r="D703" s="1" t="n">
        <v>74.666667</v>
      </c>
      <c r="E703" s="1" t="n">
        <v>7.415963</v>
      </c>
    </row>
    <row r="704" customFormat="false" ht="15" hidden="false" customHeight="false" outlineLevel="0" collapsed="false">
      <c r="A704" s="1" t="n">
        <v>14.04</v>
      </c>
      <c r="B704" s="1" t="n">
        <v>1.043756</v>
      </c>
      <c r="C704" s="1" t="n">
        <v>67.786</v>
      </c>
      <c r="D704" s="1" t="n">
        <v>73.333333</v>
      </c>
      <c r="E704" s="1" t="n">
        <v>7.42101</v>
      </c>
    </row>
    <row r="705" customFormat="false" ht="15" hidden="false" customHeight="false" outlineLevel="0" collapsed="false">
      <c r="A705" s="1" t="n">
        <v>14.06</v>
      </c>
      <c r="B705" s="1" t="n">
        <v>1.000225</v>
      </c>
      <c r="C705" s="1" t="n">
        <v>67.005556</v>
      </c>
      <c r="D705" s="1" t="n">
        <v>70</v>
      </c>
      <c r="E705" s="1" t="n">
        <v>7.409756</v>
      </c>
    </row>
    <row r="706" customFormat="false" ht="15" hidden="false" customHeight="false" outlineLevel="0" collapsed="false">
      <c r="A706" s="1" t="n">
        <v>14.08</v>
      </c>
      <c r="B706" s="1" t="n">
        <v>1.000225</v>
      </c>
      <c r="C706" s="1" t="n">
        <v>64.894444</v>
      </c>
      <c r="D706" s="1" t="n">
        <v>70</v>
      </c>
      <c r="E706" s="1" t="n">
        <v>7.454775</v>
      </c>
    </row>
    <row r="707" customFormat="false" ht="15" hidden="false" customHeight="false" outlineLevel="0" collapsed="false">
      <c r="A707" s="1" t="n">
        <v>14.1</v>
      </c>
      <c r="B707" s="1" t="n">
        <v>0.989586</v>
      </c>
      <c r="C707" s="1" t="n">
        <v>61.227778</v>
      </c>
      <c r="D707" s="1" t="n">
        <v>68</v>
      </c>
      <c r="E707" s="1" t="n">
        <v>7.460979</v>
      </c>
    </row>
    <row r="708" customFormat="false" ht="15" hidden="false" customHeight="false" outlineLevel="0" collapsed="false">
      <c r="A708" s="1" t="n">
        <v>14.12</v>
      </c>
      <c r="B708" s="1" t="n">
        <v>0.957671</v>
      </c>
      <c r="C708" s="1" t="n">
        <v>59.894444</v>
      </c>
      <c r="D708" s="1" t="n">
        <v>66.666667</v>
      </c>
      <c r="E708" s="1" t="n">
        <v>7.472233</v>
      </c>
    </row>
    <row r="709" customFormat="false" ht="15" hidden="false" customHeight="false" outlineLevel="0" collapsed="false">
      <c r="A709" s="1" t="n">
        <v>14.14</v>
      </c>
      <c r="B709" s="1" t="n">
        <v>0.978948</v>
      </c>
      <c r="C709" s="1" t="n">
        <v>60.005556</v>
      </c>
      <c r="D709" s="1" t="n">
        <v>66</v>
      </c>
      <c r="E709" s="1" t="n">
        <v>7.471086</v>
      </c>
    </row>
    <row r="710" customFormat="false" ht="15" hidden="false" customHeight="false" outlineLevel="0" collapsed="false">
      <c r="A710" s="1" t="n">
        <v>14.16</v>
      </c>
      <c r="B710" s="1" t="n">
        <v>0.957671</v>
      </c>
      <c r="C710" s="1" t="n">
        <v>58.783333</v>
      </c>
      <c r="D710" s="1" t="n">
        <v>63.333333</v>
      </c>
      <c r="E710" s="1" t="n">
        <v>7.483488</v>
      </c>
    </row>
    <row r="711" customFormat="false" ht="15" hidden="false" customHeight="false" outlineLevel="0" collapsed="false">
      <c r="A711" s="1" t="n">
        <v>14.18</v>
      </c>
      <c r="B711" s="1" t="n">
        <v>0.925757</v>
      </c>
      <c r="C711" s="1" t="n">
        <v>57.561111</v>
      </c>
      <c r="D711" s="1" t="n">
        <v>63.333333</v>
      </c>
      <c r="E711" s="1" t="n">
        <v>7.493598</v>
      </c>
    </row>
    <row r="712" customFormat="false" ht="15" hidden="false" customHeight="false" outlineLevel="0" collapsed="false">
      <c r="A712" s="1" t="n">
        <v>14.2</v>
      </c>
      <c r="B712" s="1" t="n">
        <v>0.88907</v>
      </c>
      <c r="C712" s="1" t="n">
        <v>48.021556</v>
      </c>
      <c r="D712" s="1" t="n">
        <v>56</v>
      </c>
      <c r="E712" s="1" t="n">
        <v>7.514553</v>
      </c>
    </row>
    <row r="713" customFormat="false" ht="15" hidden="false" customHeight="false" outlineLevel="0" collapsed="false">
      <c r="A713" s="1" t="n">
        <v>14.22</v>
      </c>
      <c r="B713" s="1" t="n">
        <v>0.846517</v>
      </c>
      <c r="C713" s="1" t="n">
        <v>49.132667</v>
      </c>
      <c r="D713" s="1" t="n">
        <v>59.333333</v>
      </c>
      <c r="E713" s="1" t="n">
        <v>7.535696</v>
      </c>
    </row>
    <row r="714" customFormat="false" ht="15" hidden="false" customHeight="false" outlineLevel="0" collapsed="false">
      <c r="A714" s="1" t="n">
        <v>14.24</v>
      </c>
      <c r="B714" s="1" t="n">
        <v>0.814602</v>
      </c>
      <c r="C714" s="1" t="n">
        <v>50.466</v>
      </c>
      <c r="D714" s="1" t="n">
        <v>56</v>
      </c>
      <c r="E714" s="1" t="n">
        <v>7.529452</v>
      </c>
    </row>
    <row r="715" customFormat="false" ht="15" hidden="false" customHeight="false" outlineLevel="0" collapsed="false">
      <c r="A715" s="1" t="n">
        <v>14.26</v>
      </c>
      <c r="B715" s="1" t="n">
        <v>0.750772</v>
      </c>
      <c r="C715" s="1" t="n">
        <v>49.577111</v>
      </c>
      <c r="D715" s="1" t="n">
        <v>56.666667</v>
      </c>
      <c r="E715" s="1" t="n">
        <v>7.536953</v>
      </c>
    </row>
    <row r="716" customFormat="false" ht="15" hidden="false" customHeight="false" outlineLevel="0" collapsed="false">
      <c r="A716" s="1" t="n">
        <v>14.28</v>
      </c>
      <c r="B716" s="1" t="n">
        <v>0.709197</v>
      </c>
      <c r="C716" s="1" t="n">
        <v>47.468667</v>
      </c>
      <c r="D716" s="1" t="n">
        <v>54.666667</v>
      </c>
      <c r="E716" s="1" t="n">
        <v>7.520725</v>
      </c>
    </row>
    <row r="717" customFormat="false" ht="15" hidden="false" customHeight="false" outlineLevel="0" collapsed="false">
      <c r="A717" s="1" t="n">
        <v>14.3</v>
      </c>
      <c r="B717" s="1" t="n">
        <v>0.68792</v>
      </c>
      <c r="C717" s="1" t="n">
        <v>47.024222</v>
      </c>
      <c r="D717" s="1" t="n">
        <v>53.333333</v>
      </c>
      <c r="E717" s="1" t="n">
        <v>7.526986</v>
      </c>
    </row>
    <row r="718" customFormat="false" ht="15" hidden="false" customHeight="false" outlineLevel="0" collapsed="false">
      <c r="A718" s="1" t="n">
        <v>14.32</v>
      </c>
      <c r="B718" s="1" t="n">
        <v>0.634729</v>
      </c>
      <c r="C718" s="1" t="n">
        <v>47.690889</v>
      </c>
      <c r="D718" s="1" t="n">
        <v>53.333333</v>
      </c>
      <c r="E718" s="1" t="n">
        <v>7.536953</v>
      </c>
    </row>
    <row r="719" customFormat="false" ht="15" hidden="false" customHeight="false" outlineLevel="0" collapsed="false">
      <c r="A719" s="1" t="n">
        <v>14.34</v>
      </c>
      <c r="B719" s="1" t="n">
        <v>0.613452</v>
      </c>
      <c r="C719" s="1" t="n">
        <v>48.135333</v>
      </c>
      <c r="D719" s="1" t="n">
        <v>52</v>
      </c>
      <c r="E719" s="1" t="n">
        <v>7.549468</v>
      </c>
    </row>
    <row r="720" customFormat="false" ht="15" hidden="false" customHeight="false" outlineLevel="0" collapsed="false">
      <c r="A720" s="1" t="n">
        <v>14.36</v>
      </c>
      <c r="B720" s="1" t="n">
        <v>0.602814</v>
      </c>
      <c r="C720" s="1" t="n">
        <v>46.690889</v>
      </c>
      <c r="D720" s="1" t="n">
        <v>52</v>
      </c>
      <c r="E720" s="1" t="n">
        <v>7.568264</v>
      </c>
    </row>
    <row r="721" customFormat="false" ht="15" hidden="false" customHeight="false" outlineLevel="0" collapsed="false">
      <c r="A721" s="1" t="n">
        <v>14.38</v>
      </c>
      <c r="B721" s="1" t="n">
        <v>0.592175</v>
      </c>
      <c r="C721" s="1" t="n">
        <v>43.913111</v>
      </c>
      <c r="D721" s="1" t="n">
        <v>51.333333</v>
      </c>
      <c r="E721" s="1" t="n">
        <v>7.570682</v>
      </c>
    </row>
    <row r="722" customFormat="false" ht="15" hidden="false" customHeight="false" outlineLevel="0" collapsed="false">
      <c r="A722" s="1" t="n">
        <v>14.4</v>
      </c>
      <c r="B722" s="1" t="n">
        <v>0.594131</v>
      </c>
      <c r="C722" s="1" t="n">
        <v>41.585111</v>
      </c>
      <c r="D722" s="1" t="n">
        <v>50</v>
      </c>
      <c r="E722" s="1" t="n">
        <v>7.580676</v>
      </c>
    </row>
    <row r="723" customFormat="false" ht="15" hidden="false" customHeight="false" outlineLevel="0" collapsed="false">
      <c r="A723" s="1" t="n">
        <v>14.42</v>
      </c>
      <c r="B723" s="1" t="n">
        <v>0.572854</v>
      </c>
      <c r="C723" s="1" t="n">
        <v>39.585111</v>
      </c>
      <c r="D723" s="1" t="n">
        <v>51.333333</v>
      </c>
      <c r="E723" s="1" t="n">
        <v>7.566979</v>
      </c>
    </row>
    <row r="724" customFormat="false" ht="15" hidden="false" customHeight="false" outlineLevel="0" collapsed="false">
      <c r="A724" s="1" t="n">
        <v>14.44</v>
      </c>
      <c r="B724" s="1" t="n">
        <v>0.594131</v>
      </c>
      <c r="C724" s="1" t="n">
        <v>36.918444</v>
      </c>
      <c r="D724" s="1" t="n">
        <v>50</v>
      </c>
      <c r="E724" s="1" t="n">
        <v>7.595706</v>
      </c>
    </row>
    <row r="725" customFormat="false" ht="15" hidden="false" customHeight="false" outlineLevel="0" collapsed="false">
      <c r="A725" s="1" t="n">
        <v>14.46</v>
      </c>
      <c r="B725" s="1" t="n">
        <v>0.658939</v>
      </c>
      <c r="C725" s="1" t="n">
        <v>34.476667</v>
      </c>
      <c r="D725" s="1" t="n">
        <v>50</v>
      </c>
      <c r="E725" s="1" t="n">
        <v>7.595706</v>
      </c>
    </row>
    <row r="726" customFormat="false" ht="15" hidden="false" customHeight="false" outlineLevel="0" collapsed="false">
      <c r="A726" s="1" t="n">
        <v>14.48</v>
      </c>
      <c r="B726" s="1" t="n">
        <v>0.690853</v>
      </c>
      <c r="C726" s="1" t="n">
        <v>32.921111</v>
      </c>
      <c r="D726" s="1" t="n">
        <v>53.333333</v>
      </c>
      <c r="E726" s="1" t="n">
        <v>7.623226</v>
      </c>
    </row>
    <row r="727" customFormat="false" ht="15" hidden="false" customHeight="false" outlineLevel="0" collapsed="false">
      <c r="A727" s="1" t="n">
        <v>14.5</v>
      </c>
      <c r="B727" s="1" t="n">
        <v>0.733407</v>
      </c>
      <c r="C727" s="1" t="n">
        <v>30.476667</v>
      </c>
      <c r="D727" s="1" t="n">
        <v>53.333333</v>
      </c>
      <c r="E727" s="1" t="n">
        <v>7.613186</v>
      </c>
    </row>
    <row r="728" customFormat="false" ht="15" hidden="false" customHeight="false" outlineLevel="0" collapsed="false">
      <c r="A728" s="1" t="n">
        <v>14.52</v>
      </c>
      <c r="B728" s="1" t="n">
        <v>0.808852</v>
      </c>
      <c r="C728" s="1" t="n">
        <v>29.368222</v>
      </c>
      <c r="D728" s="1" t="n">
        <v>54.666667</v>
      </c>
      <c r="E728" s="1" t="n">
        <v>7.619422</v>
      </c>
    </row>
    <row r="729" customFormat="false" ht="15" hidden="false" customHeight="false" outlineLevel="0" collapsed="false">
      <c r="A729" s="1" t="n">
        <v>14.54</v>
      </c>
      <c r="B729" s="1" t="n">
        <v>0.851406</v>
      </c>
      <c r="C729" s="1" t="n">
        <v>26.812667</v>
      </c>
      <c r="D729" s="1" t="n">
        <v>56</v>
      </c>
      <c r="E729" s="1" t="n">
        <v>7.628253</v>
      </c>
    </row>
    <row r="730" customFormat="false" ht="15" hidden="false" customHeight="false" outlineLevel="0" collapsed="false">
      <c r="A730" s="1" t="n">
        <v>14.56</v>
      </c>
      <c r="B730" s="1" t="n">
        <v>0.820469</v>
      </c>
      <c r="C730" s="1" t="n">
        <v>28.037556</v>
      </c>
      <c r="D730" s="1" t="n">
        <v>56</v>
      </c>
      <c r="E730" s="1" t="n">
        <v>7.634475</v>
      </c>
    </row>
    <row r="731" customFormat="false" ht="15" hidden="false" customHeight="false" outlineLevel="0" collapsed="false">
      <c r="A731" s="1" t="n">
        <v>14.58</v>
      </c>
      <c r="B731" s="1" t="n">
        <v>0.872682</v>
      </c>
      <c r="C731" s="1" t="n">
        <v>31.479333</v>
      </c>
      <c r="D731" s="1" t="n">
        <v>57.333333</v>
      </c>
      <c r="E731" s="1" t="n">
        <v>7.628253</v>
      </c>
    </row>
    <row r="732" customFormat="false" ht="15" hidden="false" customHeight="false" outlineLevel="0" collapsed="false">
      <c r="A732" s="1" t="n">
        <v>14.6</v>
      </c>
      <c r="B732" s="1" t="n">
        <v>0.894937</v>
      </c>
      <c r="C732" s="1" t="n">
        <v>35.370889</v>
      </c>
      <c r="D732" s="1" t="n">
        <v>58.666667</v>
      </c>
      <c r="E732" s="1" t="n">
        <v>7.656976</v>
      </c>
    </row>
    <row r="733" customFormat="false" ht="15" hidden="false" customHeight="false" outlineLevel="0" collapsed="false">
      <c r="A733" s="1" t="n">
        <v>14.62</v>
      </c>
      <c r="B733" s="1" t="n">
        <v>0.928807</v>
      </c>
      <c r="C733" s="1" t="n">
        <v>38.376222</v>
      </c>
      <c r="D733" s="1" t="n">
        <v>56.666667</v>
      </c>
      <c r="E733" s="1" t="n">
        <v>7.673257</v>
      </c>
    </row>
    <row r="734" customFormat="false" ht="15" hidden="false" customHeight="false" outlineLevel="0" collapsed="false">
      <c r="A734" s="1" t="n">
        <v>14.64</v>
      </c>
      <c r="B734" s="1" t="n">
        <v>0.896892</v>
      </c>
      <c r="C734" s="1" t="n">
        <v>39.376222</v>
      </c>
      <c r="D734" s="1" t="n">
        <v>59.333333</v>
      </c>
      <c r="E734" s="1" t="n">
        <v>7.633285</v>
      </c>
    </row>
    <row r="735" customFormat="false" ht="15" hidden="false" customHeight="false" outlineLevel="0" collapsed="false">
      <c r="A735" s="1" t="n">
        <v>14.66</v>
      </c>
      <c r="B735" s="1" t="n">
        <v>0.928807</v>
      </c>
      <c r="C735" s="1" t="n">
        <v>40.820667</v>
      </c>
      <c r="D735" s="1" t="n">
        <v>57.333333</v>
      </c>
      <c r="E735" s="1" t="n">
        <v>7.656976</v>
      </c>
    </row>
    <row r="736" customFormat="false" ht="15" hidden="false" customHeight="false" outlineLevel="0" collapsed="false">
      <c r="A736" s="1" t="n">
        <v>14.68</v>
      </c>
      <c r="B736" s="1" t="n">
        <v>0.950084</v>
      </c>
      <c r="C736" s="1" t="n">
        <v>42.487333</v>
      </c>
      <c r="D736" s="1" t="n">
        <v>57.333333</v>
      </c>
      <c r="E736" s="1" t="n">
        <v>7.651951</v>
      </c>
    </row>
    <row r="737" customFormat="false" ht="15" hidden="false" customHeight="false" outlineLevel="0" collapsed="false">
      <c r="A737" s="1" t="n">
        <v>14.7</v>
      </c>
      <c r="B737" s="1" t="n">
        <v>0.855317</v>
      </c>
      <c r="C737" s="1" t="n">
        <v>41.823333</v>
      </c>
      <c r="D737" s="1" t="n">
        <v>57.333333</v>
      </c>
      <c r="E737" s="1" t="n">
        <v>7.669428</v>
      </c>
    </row>
    <row r="738" customFormat="false" ht="15" hidden="false" customHeight="false" outlineLevel="0" collapsed="false">
      <c r="A738" s="1" t="n">
        <v>14.72</v>
      </c>
      <c r="B738" s="1" t="n">
        <v>0.876593</v>
      </c>
      <c r="C738" s="1" t="n">
        <v>43.045556</v>
      </c>
      <c r="D738" s="1" t="n">
        <v>54.666667</v>
      </c>
      <c r="E738" s="1" t="n">
        <v>7.675659</v>
      </c>
    </row>
    <row r="739" customFormat="false" ht="15" hidden="false" customHeight="false" outlineLevel="0" collapsed="false">
      <c r="A739" s="1" t="n">
        <v>14.74</v>
      </c>
      <c r="B739" s="1" t="n">
        <v>0.835018</v>
      </c>
      <c r="C739" s="1" t="n">
        <v>43.492667</v>
      </c>
      <c r="D739" s="1" t="n">
        <v>53.333333</v>
      </c>
      <c r="E739" s="1" t="n">
        <v>7.673257</v>
      </c>
    </row>
    <row r="740" customFormat="false" ht="15" hidden="false" customHeight="false" outlineLevel="0" collapsed="false">
      <c r="A740" s="1" t="n">
        <v>14.76</v>
      </c>
      <c r="B740" s="1" t="n">
        <v>0.856295</v>
      </c>
      <c r="C740" s="1" t="n">
        <v>45.603778</v>
      </c>
      <c r="D740" s="1" t="n">
        <v>52</v>
      </c>
      <c r="E740" s="1" t="n">
        <v>7.6857</v>
      </c>
    </row>
    <row r="741" customFormat="false" ht="15" hidden="false" customHeight="false" outlineLevel="0" collapsed="false">
      <c r="A741" s="1" t="n">
        <v>14.78</v>
      </c>
      <c r="B741" s="1" t="n">
        <v>0.792465</v>
      </c>
      <c r="C741" s="1" t="n">
        <v>49.270444</v>
      </c>
      <c r="D741" s="1" t="n">
        <v>52.666667</v>
      </c>
      <c r="E741" s="1" t="n">
        <v>7.704388</v>
      </c>
    </row>
    <row r="742" customFormat="false" ht="15" hidden="false" customHeight="false" outlineLevel="0" collapsed="false">
      <c r="A742" s="1" t="n">
        <v>14.8</v>
      </c>
      <c r="B742" s="1" t="n">
        <v>0.781826</v>
      </c>
      <c r="C742" s="1" t="n">
        <v>48.159333</v>
      </c>
      <c r="D742" s="1" t="n">
        <v>51.333333</v>
      </c>
      <c r="E742" s="1" t="n">
        <v>7.720653</v>
      </c>
    </row>
    <row r="743" customFormat="false" ht="15" hidden="false" customHeight="false" outlineLevel="0" collapsed="false">
      <c r="A743" s="1" t="n">
        <v>14.82</v>
      </c>
      <c r="B743" s="1" t="n">
        <v>0.781826</v>
      </c>
      <c r="C743" s="1" t="n">
        <v>47.603778</v>
      </c>
      <c r="D743" s="1" t="n">
        <v>50</v>
      </c>
      <c r="E743" s="1" t="n">
        <v>7.716864</v>
      </c>
    </row>
    <row r="744" customFormat="false" ht="15" hidden="false" customHeight="false" outlineLevel="0" collapsed="false">
      <c r="A744" s="1" t="n">
        <v>14.84</v>
      </c>
      <c r="B744" s="1" t="n">
        <v>0.771188</v>
      </c>
      <c r="C744" s="1" t="n">
        <v>47.603778</v>
      </c>
      <c r="D744" s="1" t="n">
        <v>49.333333</v>
      </c>
      <c r="E744" s="1" t="n">
        <v>7.731902</v>
      </c>
    </row>
    <row r="745" customFormat="false" ht="15" hidden="false" customHeight="false" outlineLevel="0" collapsed="false">
      <c r="A745" s="1" t="n">
        <v>14.86</v>
      </c>
      <c r="B745" s="1" t="n">
        <v>0.771188</v>
      </c>
      <c r="C745" s="1" t="n">
        <v>45.492667</v>
      </c>
      <c r="D745" s="1" t="n">
        <v>49.333333</v>
      </c>
      <c r="E745" s="1" t="n">
        <v>7.725675</v>
      </c>
    </row>
    <row r="746" customFormat="false" ht="15" hidden="false" customHeight="false" outlineLevel="0" collapsed="false">
      <c r="A746" s="1" t="n">
        <v>14.88</v>
      </c>
      <c r="B746" s="1" t="n">
        <v>0.717997</v>
      </c>
      <c r="C746" s="1" t="n">
        <v>40.826</v>
      </c>
      <c r="D746" s="1" t="n">
        <v>48.666667</v>
      </c>
      <c r="E746" s="1" t="n">
        <v>7.738132</v>
      </c>
    </row>
    <row r="747" customFormat="false" ht="15" hidden="false" customHeight="false" outlineLevel="0" collapsed="false">
      <c r="A747" s="1" t="n">
        <v>14.9</v>
      </c>
      <c r="B747" s="1" t="n">
        <v>0.664805</v>
      </c>
      <c r="C747" s="1" t="n">
        <v>35.492667</v>
      </c>
      <c r="D747" s="1" t="n">
        <v>50</v>
      </c>
      <c r="E747" s="1" t="n">
        <v>7.72811</v>
      </c>
    </row>
    <row r="748" customFormat="false" ht="15" hidden="false" customHeight="false" outlineLevel="0" collapsed="false">
      <c r="A748" s="1" t="n">
        <v>14.92</v>
      </c>
      <c r="B748" s="1" t="n">
        <v>0.622252</v>
      </c>
      <c r="C748" s="1" t="n">
        <v>32.714889</v>
      </c>
      <c r="D748" s="1" t="n">
        <v>46</v>
      </c>
      <c r="E748" s="1" t="n">
        <v>7.774331</v>
      </c>
    </row>
    <row r="749" customFormat="false" ht="15" hidden="false" customHeight="false" outlineLevel="0" collapsed="false">
      <c r="A749" s="1" t="n">
        <v>14.94</v>
      </c>
      <c r="B749" s="1" t="n">
        <v>0.664805</v>
      </c>
      <c r="C749" s="1" t="n">
        <v>31.048222</v>
      </c>
      <c r="D749" s="1" t="n">
        <v>46</v>
      </c>
      <c r="E749" s="1" t="n">
        <v>7.746845</v>
      </c>
    </row>
    <row r="750" customFormat="false" ht="15" hidden="false" customHeight="false" outlineLevel="0" collapsed="false">
      <c r="A750" s="1" t="n">
        <v>14.96</v>
      </c>
      <c r="B750" s="1" t="n">
        <v>0.69672</v>
      </c>
      <c r="C750" s="1" t="n">
        <v>29.381556</v>
      </c>
      <c r="D750" s="1" t="n">
        <v>48</v>
      </c>
      <c r="E750" s="1" t="n">
        <v>7.72811</v>
      </c>
    </row>
    <row r="751" customFormat="false" ht="15" hidden="false" customHeight="false" outlineLevel="0" collapsed="false">
      <c r="A751" s="1" t="n">
        <v>14.98</v>
      </c>
      <c r="B751" s="1" t="n">
        <v>0.675443</v>
      </c>
      <c r="C751" s="1" t="n">
        <v>27.381556</v>
      </c>
      <c r="D751" s="1" t="n">
        <v>47.333333</v>
      </c>
      <c r="E751" s="1" t="n">
        <v>7.764339</v>
      </c>
    </row>
    <row r="752" customFormat="false" ht="15" hidden="false" customHeight="false" outlineLevel="0" collapsed="false">
      <c r="A752" s="1" t="n">
        <v>15</v>
      </c>
      <c r="B752" s="1" t="n">
        <v>0.708336</v>
      </c>
      <c r="C752" s="1" t="n">
        <v>26.162</v>
      </c>
      <c r="D752" s="1" t="n">
        <v>48</v>
      </c>
      <c r="E752" s="1" t="n">
        <v>7.75935</v>
      </c>
    </row>
    <row r="753" customFormat="false" ht="15" hidden="false" customHeight="false" outlineLevel="0" collapsed="false">
      <c r="A753" s="1" t="n">
        <v>15.02</v>
      </c>
      <c r="B753" s="1" t="n">
        <v>0.76055</v>
      </c>
      <c r="C753" s="1" t="n">
        <v>25.603778</v>
      </c>
      <c r="D753" s="1" t="n">
        <v>49.333333</v>
      </c>
      <c r="E753" s="1" t="n">
        <v>7.779433</v>
      </c>
    </row>
    <row r="754" customFormat="false" ht="15" hidden="false" customHeight="false" outlineLevel="0" collapsed="false">
      <c r="A754" s="1" t="n">
        <v>15.04</v>
      </c>
      <c r="B754" s="1" t="n">
        <v>0.772166</v>
      </c>
      <c r="C754" s="1" t="n">
        <v>25.495333</v>
      </c>
      <c r="D754" s="1" t="n">
        <v>48.666667</v>
      </c>
      <c r="E754" s="1" t="n">
        <v>7.769514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24.384222</v>
      </c>
      <c r="D755" s="1" t="n">
        <v>50</v>
      </c>
      <c r="E755" s="1" t="n">
        <v>7.764562</v>
      </c>
    </row>
    <row r="756" customFormat="false" ht="15" hidden="false" customHeight="false" outlineLevel="0" collapsed="false">
      <c r="A756" s="1" t="n">
        <v>15.08</v>
      </c>
      <c r="B756" s="1" t="n">
        <v>0.814719</v>
      </c>
      <c r="C756" s="1" t="n">
        <v>25.606444</v>
      </c>
      <c r="D756" s="1" t="n">
        <v>51.333333</v>
      </c>
      <c r="E756" s="1" t="n">
        <v>7.759614</v>
      </c>
    </row>
    <row r="757" customFormat="false" ht="15" hidden="false" customHeight="false" outlineLevel="0" collapsed="false">
      <c r="A757" s="1" t="n">
        <v>15.1</v>
      </c>
      <c r="B757" s="1" t="n">
        <v>0.782804</v>
      </c>
      <c r="C757" s="1" t="n">
        <v>27.162</v>
      </c>
      <c r="D757" s="1" t="n">
        <v>50</v>
      </c>
      <c r="E757" s="1" t="n">
        <v>7.784795</v>
      </c>
    </row>
    <row r="758" customFormat="false" ht="15" hidden="false" customHeight="false" outlineLevel="0" collapsed="false">
      <c r="A758" s="1" t="n">
        <v>15.12</v>
      </c>
      <c r="B758" s="1" t="n">
        <v>0.793443</v>
      </c>
      <c r="C758" s="1" t="n">
        <v>28.162</v>
      </c>
      <c r="D758" s="1" t="n">
        <v>49.333333</v>
      </c>
      <c r="E758" s="1" t="n">
        <v>7.767265</v>
      </c>
    </row>
    <row r="759" customFormat="false" ht="15" hidden="false" customHeight="false" outlineLevel="0" collapsed="false">
      <c r="A759" s="1" t="n">
        <v>15.14</v>
      </c>
      <c r="B759" s="1" t="n">
        <v>0.815697</v>
      </c>
      <c r="C759" s="1" t="n">
        <v>28.386889</v>
      </c>
      <c r="D759" s="1" t="n">
        <v>49.333333</v>
      </c>
      <c r="E759" s="1" t="n">
        <v>7.770033</v>
      </c>
    </row>
    <row r="760" customFormat="false" ht="15" hidden="false" customHeight="false" outlineLevel="0" collapsed="false">
      <c r="A760" s="1" t="n">
        <v>15.16</v>
      </c>
      <c r="B760" s="1" t="n">
        <v>0.826335</v>
      </c>
      <c r="C760" s="1" t="n">
        <v>29.609111</v>
      </c>
      <c r="D760" s="1" t="n">
        <v>51.333333</v>
      </c>
      <c r="E760" s="1" t="n">
        <v>7.771441</v>
      </c>
    </row>
    <row r="761" customFormat="false" ht="15" hidden="false" customHeight="false" outlineLevel="0" collapsed="false">
      <c r="A761" s="1" t="n">
        <v>15.18</v>
      </c>
      <c r="B761" s="1" t="n">
        <v>0.836974</v>
      </c>
      <c r="C761" s="1" t="n">
        <v>30.609111</v>
      </c>
      <c r="D761" s="1" t="n">
        <v>51.333333</v>
      </c>
      <c r="E761" s="1" t="n">
        <v>7.782666</v>
      </c>
    </row>
    <row r="762" customFormat="false" ht="15" hidden="false" customHeight="false" outlineLevel="0" collapsed="false">
      <c r="A762" s="1" t="n">
        <v>15.2</v>
      </c>
      <c r="B762" s="1" t="n">
        <v>0.905692</v>
      </c>
      <c r="C762" s="1" t="n">
        <v>31.066889</v>
      </c>
      <c r="D762" s="1" t="n">
        <v>54.666667</v>
      </c>
      <c r="E762" s="1" t="n">
        <v>7.788453</v>
      </c>
    </row>
    <row r="763" customFormat="false" ht="15" hidden="false" customHeight="false" outlineLevel="0" collapsed="false">
      <c r="A763" s="1" t="n">
        <v>15.22</v>
      </c>
      <c r="B763" s="1" t="n">
        <v>0.905692</v>
      </c>
      <c r="C763" s="1" t="n">
        <v>32.733556</v>
      </c>
      <c r="D763" s="1" t="n">
        <v>56</v>
      </c>
      <c r="E763" s="1" t="n">
        <v>7.786596</v>
      </c>
    </row>
    <row r="764" customFormat="false" ht="15" hidden="false" customHeight="false" outlineLevel="0" collapsed="false">
      <c r="A764" s="1" t="n">
        <v>15.24</v>
      </c>
      <c r="B764" s="1" t="n">
        <v>0.937607</v>
      </c>
      <c r="C764" s="1" t="n">
        <v>33.289111</v>
      </c>
      <c r="D764" s="1" t="n">
        <v>60</v>
      </c>
      <c r="E764" s="1" t="n">
        <v>7.776916</v>
      </c>
    </row>
    <row r="765" customFormat="false" ht="15" hidden="false" customHeight="false" outlineLevel="0" collapsed="false">
      <c r="A765" s="1" t="n">
        <v>15.26</v>
      </c>
      <c r="B765" s="1" t="n">
        <v>1.012075</v>
      </c>
      <c r="C765" s="1" t="n">
        <v>32.844667</v>
      </c>
      <c r="D765" s="1" t="n">
        <v>59.333333</v>
      </c>
      <c r="E765" s="1" t="n">
        <v>7.792807</v>
      </c>
    </row>
    <row r="766" customFormat="false" ht="15" hidden="false" customHeight="false" outlineLevel="0" collapsed="false">
      <c r="A766" s="1" t="n">
        <v>15.28</v>
      </c>
      <c r="B766" s="1" t="n">
        <v>1.065267</v>
      </c>
      <c r="C766" s="1" t="n">
        <v>33.844667</v>
      </c>
      <c r="D766" s="1" t="n">
        <v>60</v>
      </c>
      <c r="E766" s="1" t="n">
        <v>7.7944</v>
      </c>
    </row>
    <row r="767" customFormat="false" ht="15" hidden="false" customHeight="false" outlineLevel="0" collapsed="false">
      <c r="A767" s="1" t="n">
        <v>15.3</v>
      </c>
      <c r="B767" s="1" t="n">
        <v>1.065267</v>
      </c>
      <c r="C767" s="1" t="n">
        <v>34.622444</v>
      </c>
      <c r="D767" s="1" t="n">
        <v>63.333333</v>
      </c>
      <c r="E767" s="1" t="n">
        <v>7.796009</v>
      </c>
    </row>
    <row r="768" customFormat="false" ht="15" hidden="false" customHeight="false" outlineLevel="0" collapsed="false">
      <c r="A768" s="1" t="n">
        <v>15.32</v>
      </c>
      <c r="B768" s="1" t="n">
        <v>1.129096</v>
      </c>
      <c r="C768" s="1" t="n">
        <v>34.733556</v>
      </c>
      <c r="D768" s="1" t="n">
        <v>64.666667</v>
      </c>
      <c r="E768" s="1" t="n">
        <v>7.815245</v>
      </c>
    </row>
    <row r="769" customFormat="false" ht="15" hidden="false" customHeight="false" outlineLevel="0" collapsed="false">
      <c r="A769" s="1" t="n">
        <v>15.34</v>
      </c>
      <c r="B769" s="1" t="n">
        <v>1.152329</v>
      </c>
      <c r="C769" s="1" t="n">
        <v>37.072222</v>
      </c>
      <c r="D769" s="1" t="n">
        <v>66</v>
      </c>
      <c r="E769" s="1" t="n">
        <v>7.770469</v>
      </c>
    </row>
    <row r="770" customFormat="false" ht="15" hidden="false" customHeight="false" outlineLevel="0" collapsed="false">
      <c r="A770" s="1" t="n">
        <v>15.36</v>
      </c>
      <c r="B770" s="1" t="n">
        <v>1.214203</v>
      </c>
      <c r="C770" s="1" t="n">
        <v>41.400222</v>
      </c>
      <c r="D770" s="1" t="n">
        <v>66</v>
      </c>
      <c r="E770" s="1" t="n">
        <v>7.821662</v>
      </c>
    </row>
    <row r="771" customFormat="false" ht="15" hidden="false" customHeight="false" outlineLevel="0" collapsed="false">
      <c r="A771" s="1" t="n">
        <v>15.38</v>
      </c>
      <c r="B771" s="1" t="n">
        <v>1.203565</v>
      </c>
      <c r="C771" s="1" t="n">
        <v>44.511333</v>
      </c>
      <c r="D771" s="1" t="n">
        <v>67.333333</v>
      </c>
      <c r="E771" s="1" t="n">
        <v>7.784812</v>
      </c>
    </row>
    <row r="772" customFormat="false" ht="15" hidden="false" customHeight="false" outlineLevel="0" collapsed="false">
      <c r="A772" s="1" t="n">
        <v>15.4</v>
      </c>
      <c r="B772" s="1" t="n">
        <v>1.214203</v>
      </c>
      <c r="C772" s="1" t="n">
        <v>47.622444</v>
      </c>
      <c r="D772" s="1" t="n">
        <v>66.666667</v>
      </c>
      <c r="E772" s="1" t="n">
        <v>7.81689</v>
      </c>
    </row>
    <row r="773" customFormat="false" ht="15" hidden="false" customHeight="false" outlineLevel="0" collapsed="false">
      <c r="A773" s="1" t="n">
        <v>15.42</v>
      </c>
      <c r="B773" s="1" t="n">
        <v>1.203565</v>
      </c>
      <c r="C773" s="1" t="n">
        <v>49.511333</v>
      </c>
      <c r="D773" s="1" t="n">
        <v>66.666667</v>
      </c>
      <c r="E773" s="1" t="n">
        <v>7.805698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50.511333</v>
      </c>
      <c r="D774" s="1" t="n">
        <v>66.666667</v>
      </c>
      <c r="E774" s="1" t="n">
        <v>7.815245</v>
      </c>
    </row>
    <row r="775" customFormat="false" ht="15" hidden="false" customHeight="false" outlineLevel="0" collapsed="false">
      <c r="A775" s="1" t="n">
        <v>15.46</v>
      </c>
      <c r="B775" s="1" t="n">
        <v>1.17165</v>
      </c>
      <c r="C775" s="1" t="n">
        <v>51.066889</v>
      </c>
      <c r="D775" s="1" t="n">
        <v>64.666667</v>
      </c>
      <c r="E775" s="1" t="n">
        <v>7.805698</v>
      </c>
    </row>
    <row r="776" customFormat="false" ht="15" hidden="false" customHeight="false" outlineLevel="0" collapsed="false">
      <c r="A776" s="1" t="n">
        <v>15.48</v>
      </c>
      <c r="B776" s="1" t="n">
        <v>1.150373</v>
      </c>
      <c r="C776" s="1" t="n">
        <v>51.178</v>
      </c>
      <c r="D776" s="1" t="n">
        <v>66</v>
      </c>
      <c r="E776" s="1" t="n">
        <v>7.826439</v>
      </c>
    </row>
    <row r="777" customFormat="false" ht="15" hidden="false" customHeight="false" outlineLevel="0" collapsed="false">
      <c r="A777" s="1" t="n">
        <v>15.5</v>
      </c>
      <c r="B777" s="1" t="n">
        <v>1.118458</v>
      </c>
      <c r="C777" s="1" t="n">
        <v>50.622444</v>
      </c>
      <c r="D777" s="1" t="n">
        <v>66</v>
      </c>
      <c r="E777" s="1" t="n">
        <v>7.821662</v>
      </c>
    </row>
    <row r="778" customFormat="false" ht="15" hidden="false" customHeight="false" outlineLevel="0" collapsed="false">
      <c r="A778" s="1" t="n">
        <v>15.52</v>
      </c>
      <c r="B778" s="1" t="n">
        <v>1.129096</v>
      </c>
      <c r="C778" s="1" t="n">
        <v>50.066889</v>
      </c>
      <c r="D778" s="1" t="n">
        <v>66</v>
      </c>
      <c r="E778" s="1" t="n">
        <v>7.828083</v>
      </c>
    </row>
    <row r="779" customFormat="false" ht="15" hidden="false" customHeight="false" outlineLevel="0" collapsed="false">
      <c r="A779" s="1" t="n">
        <v>15.54</v>
      </c>
      <c r="B779" s="1" t="n">
        <v>1.192926</v>
      </c>
      <c r="C779" s="1" t="n">
        <v>47.733556</v>
      </c>
      <c r="D779" s="1" t="n">
        <v>66.666667</v>
      </c>
      <c r="E779" s="1" t="n">
        <v>7.821662</v>
      </c>
    </row>
    <row r="780" customFormat="false" ht="15" hidden="false" customHeight="false" outlineLevel="0" collapsed="false">
      <c r="A780" s="1" t="n">
        <v>15.56</v>
      </c>
      <c r="B780" s="1" t="n">
        <v>1.213225</v>
      </c>
      <c r="C780" s="1" t="n">
        <v>44.619778</v>
      </c>
      <c r="D780" s="1" t="n">
        <v>67.333333</v>
      </c>
      <c r="E780" s="1" t="n">
        <v>7.863314</v>
      </c>
    </row>
    <row r="781" customFormat="false" ht="15" hidden="false" customHeight="false" outlineLevel="0" collapsed="false">
      <c r="A781" s="1" t="n">
        <v>15.58</v>
      </c>
      <c r="B781" s="1" t="n">
        <v>1.191948</v>
      </c>
      <c r="C781" s="1" t="n">
        <v>43.508667</v>
      </c>
      <c r="D781" s="1" t="n">
        <v>67.333333</v>
      </c>
      <c r="E781" s="1" t="n">
        <v>7.832856</v>
      </c>
    </row>
    <row r="782" customFormat="false" ht="15" hidden="false" customHeight="false" outlineLevel="0" collapsed="false">
      <c r="A782" s="1" t="n">
        <v>15.6</v>
      </c>
      <c r="B782" s="1" t="n">
        <v>1.170672</v>
      </c>
      <c r="C782" s="1" t="n">
        <v>44.730889</v>
      </c>
      <c r="D782" s="1" t="n">
        <v>67.333333</v>
      </c>
      <c r="E782" s="1" t="n">
        <v>7.831222</v>
      </c>
    </row>
    <row r="783" customFormat="false" ht="15" hidden="false" customHeight="false" outlineLevel="0" collapsed="false">
      <c r="A783" s="1" t="n">
        <v>15.62</v>
      </c>
      <c r="B783" s="1" t="n">
        <v>1.170672</v>
      </c>
      <c r="C783" s="1" t="n">
        <v>45.508667</v>
      </c>
      <c r="D783" s="1" t="n">
        <v>67.333333</v>
      </c>
      <c r="E783" s="1" t="n">
        <v>7.834506</v>
      </c>
    </row>
    <row r="784" customFormat="false" ht="15" hidden="false" customHeight="false" outlineLevel="0" collapsed="false">
      <c r="A784" s="1" t="n">
        <v>15.64</v>
      </c>
      <c r="B784" s="1" t="n">
        <v>1.18131</v>
      </c>
      <c r="C784" s="1" t="n">
        <v>48.064222</v>
      </c>
      <c r="D784" s="1" t="n">
        <v>67.333333</v>
      </c>
      <c r="E784" s="1" t="n">
        <v>7.858552</v>
      </c>
    </row>
    <row r="785" customFormat="false" ht="15" hidden="false" customHeight="false" outlineLevel="0" collapsed="false">
      <c r="A785" s="1" t="n">
        <v>15.66</v>
      </c>
      <c r="B785" s="1" t="n">
        <v>1.255778</v>
      </c>
      <c r="C785" s="1" t="n">
        <v>49.619778</v>
      </c>
      <c r="D785" s="1" t="n">
        <v>70.666667</v>
      </c>
      <c r="E785" s="1" t="n">
        <v>7.85689</v>
      </c>
    </row>
    <row r="786" customFormat="false" ht="15" hidden="false" customHeight="false" outlineLevel="0" collapsed="false">
      <c r="A786" s="1" t="n">
        <v>15.68</v>
      </c>
      <c r="B786" s="1" t="n">
        <v>1.351523</v>
      </c>
      <c r="C786" s="1" t="n">
        <v>50.397556</v>
      </c>
      <c r="D786" s="1" t="n">
        <v>75.333333</v>
      </c>
      <c r="E786" s="1" t="n">
        <v>7.837634</v>
      </c>
    </row>
    <row r="787" customFormat="false" ht="15" hidden="false" customHeight="false" outlineLevel="0" collapsed="false">
      <c r="A787" s="1" t="n">
        <v>15.7</v>
      </c>
      <c r="B787" s="1" t="n">
        <v>1.403737</v>
      </c>
      <c r="C787" s="1" t="n">
        <v>47.172667</v>
      </c>
      <c r="D787" s="1" t="n">
        <v>75.333333</v>
      </c>
      <c r="E787" s="1" t="n">
        <v>7.852001</v>
      </c>
    </row>
    <row r="788" customFormat="false" ht="15" hidden="false" customHeight="false" outlineLevel="0" collapsed="false">
      <c r="A788" s="1" t="n">
        <v>15.72</v>
      </c>
      <c r="B788" s="1" t="n">
        <v>1.414375</v>
      </c>
      <c r="C788" s="1" t="n">
        <v>45.728222</v>
      </c>
      <c r="D788" s="1" t="n">
        <v>77.333333</v>
      </c>
      <c r="E788" s="1" t="n">
        <v>7.8632</v>
      </c>
    </row>
    <row r="789" customFormat="false" ht="15" hidden="false" customHeight="false" outlineLevel="0" collapsed="false">
      <c r="A789" s="1" t="n">
        <v>15.74</v>
      </c>
      <c r="B789" s="1" t="n">
        <v>1.403737</v>
      </c>
      <c r="C789" s="1" t="n">
        <v>45.617111</v>
      </c>
      <c r="D789" s="1" t="n">
        <v>78.666667</v>
      </c>
      <c r="E789" s="1" t="n">
        <v>7.850403</v>
      </c>
    </row>
    <row r="790" customFormat="false" ht="15" hidden="false" customHeight="false" outlineLevel="0" collapsed="false">
      <c r="A790" s="1" t="n">
        <v>15.76</v>
      </c>
      <c r="B790" s="1" t="n">
        <v>1.329269</v>
      </c>
      <c r="C790" s="1" t="n">
        <v>47.394889</v>
      </c>
      <c r="D790" s="1" t="n">
        <v>76.666667</v>
      </c>
      <c r="E790" s="1" t="n">
        <v>7.868001</v>
      </c>
    </row>
    <row r="791" customFormat="false" ht="15" hidden="false" customHeight="false" outlineLevel="0" collapsed="false">
      <c r="A791" s="1" t="n">
        <v>15.78</v>
      </c>
      <c r="B791" s="1" t="n">
        <v>1.297354</v>
      </c>
      <c r="C791" s="1" t="n">
        <v>49.506</v>
      </c>
      <c r="D791" s="1" t="n">
        <v>76.666667</v>
      </c>
      <c r="E791" s="1" t="n">
        <v>7.876009</v>
      </c>
    </row>
    <row r="792" customFormat="false" ht="15" hidden="false" customHeight="false" outlineLevel="0" collapsed="false">
      <c r="A792" s="1" t="n">
        <v>15.8</v>
      </c>
      <c r="B792" s="1" t="n">
        <v>1.285738</v>
      </c>
      <c r="C792" s="1" t="n">
        <v>52.058889</v>
      </c>
      <c r="D792" s="1" t="n">
        <v>76.666667</v>
      </c>
      <c r="E792" s="1" t="n">
        <v>7.877618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4.839333</v>
      </c>
      <c r="D793" s="1" t="n">
        <v>76.666667</v>
      </c>
      <c r="E793" s="1" t="n">
        <v>7.8968</v>
      </c>
    </row>
    <row r="794" customFormat="false" ht="15" hidden="false" customHeight="false" outlineLevel="0" collapsed="false">
      <c r="A794" s="1" t="n">
        <v>15.84</v>
      </c>
      <c r="B794" s="1" t="n">
        <v>1.21127</v>
      </c>
      <c r="C794" s="1" t="n">
        <v>57.614444</v>
      </c>
      <c r="D794" s="1" t="n">
        <v>75.333333</v>
      </c>
      <c r="E794" s="1" t="n">
        <v>7.901605</v>
      </c>
    </row>
    <row r="795" customFormat="false" ht="15" hidden="false" customHeight="false" outlineLevel="0" collapsed="false">
      <c r="A795" s="1" t="n">
        <v>15.86</v>
      </c>
      <c r="B795" s="1" t="n">
        <v>1.14744</v>
      </c>
      <c r="C795" s="1" t="n">
        <v>58.614444</v>
      </c>
      <c r="D795" s="1" t="n">
        <v>76.666667</v>
      </c>
      <c r="E795" s="1" t="n">
        <v>7.912807</v>
      </c>
    </row>
    <row r="796" customFormat="false" ht="15" hidden="false" customHeight="false" outlineLevel="0" collapsed="false">
      <c r="A796" s="1" t="n">
        <v>15.88</v>
      </c>
      <c r="B796" s="1" t="n">
        <v>1.189993</v>
      </c>
      <c r="C796" s="1" t="n">
        <v>60.058889</v>
      </c>
      <c r="D796" s="1" t="n">
        <v>72</v>
      </c>
      <c r="E796" s="1" t="n">
        <v>7.920802</v>
      </c>
    </row>
    <row r="797" customFormat="false" ht="15" hidden="false" customHeight="false" outlineLevel="0" collapsed="false">
      <c r="A797" s="1" t="n">
        <v>15.9</v>
      </c>
      <c r="B797" s="1" t="n">
        <v>1.179355</v>
      </c>
      <c r="C797" s="1" t="n">
        <v>57.947778</v>
      </c>
      <c r="D797" s="1" t="n">
        <v>74</v>
      </c>
      <c r="E797" s="1" t="n">
        <v>7.928821</v>
      </c>
    </row>
    <row r="798" customFormat="false" ht="15" hidden="false" customHeight="false" outlineLevel="0" collapsed="false">
      <c r="A798" s="1" t="n">
        <v>15.92</v>
      </c>
      <c r="B798" s="1" t="n">
        <v>1.243184</v>
      </c>
      <c r="C798" s="1" t="n">
        <v>52.947778</v>
      </c>
      <c r="D798" s="1" t="n">
        <v>75.333333</v>
      </c>
      <c r="E798" s="1" t="n">
        <v>7.922434</v>
      </c>
    </row>
    <row r="799" customFormat="false" ht="15" hidden="false" customHeight="false" outlineLevel="0" collapsed="false">
      <c r="A799" s="1" t="n">
        <v>15.94</v>
      </c>
      <c r="B799" s="1" t="n">
        <v>1.251867</v>
      </c>
      <c r="C799" s="1" t="n">
        <v>50.609111</v>
      </c>
      <c r="D799" s="1" t="n">
        <v>74.666667</v>
      </c>
      <c r="E799" s="1" t="n">
        <v>7.943289</v>
      </c>
    </row>
    <row r="800" customFormat="false" ht="15" hidden="false" customHeight="false" outlineLevel="0" collapsed="false">
      <c r="A800" s="1" t="n">
        <v>15.96</v>
      </c>
      <c r="B800" s="1" t="n">
        <v>1.262505</v>
      </c>
      <c r="C800" s="1" t="n">
        <v>50.386889</v>
      </c>
      <c r="D800" s="1" t="n">
        <v>74.666667</v>
      </c>
      <c r="E800" s="1" t="n">
        <v>7.935212</v>
      </c>
    </row>
    <row r="801" customFormat="false" ht="15" hidden="false" customHeight="false" outlineLevel="0" collapsed="false">
      <c r="A801" s="1" t="n">
        <v>15.98</v>
      </c>
      <c r="B801" s="1" t="n">
        <v>1.241229</v>
      </c>
      <c r="C801" s="1" t="n">
        <v>49.831333</v>
      </c>
      <c r="D801" s="1" t="n">
        <v>75.333333</v>
      </c>
      <c r="E801" s="1" t="n">
        <v>7.967255</v>
      </c>
    </row>
    <row r="802" customFormat="false" ht="15" hidden="false" customHeight="false" outlineLevel="0" collapsed="false">
      <c r="A802" s="1" t="n">
        <v>16</v>
      </c>
      <c r="B802" s="1" t="n">
        <v>1.209314</v>
      </c>
      <c r="C802" s="1" t="n">
        <v>50.720222</v>
      </c>
      <c r="D802" s="1" t="n">
        <v>74.666667</v>
      </c>
      <c r="E802" s="1" t="n">
        <v>7.968821</v>
      </c>
    </row>
    <row r="803" customFormat="false" ht="15" hidden="false" customHeight="false" outlineLevel="0" collapsed="false">
      <c r="A803" s="1" t="n">
        <v>16.02</v>
      </c>
      <c r="B803" s="1" t="n">
        <v>1.208336</v>
      </c>
      <c r="C803" s="1" t="n">
        <v>50.495333</v>
      </c>
      <c r="D803" s="1" t="n">
        <v>74.666667</v>
      </c>
      <c r="E803" s="1" t="n">
        <v>7.954497</v>
      </c>
    </row>
    <row r="804" customFormat="false" ht="15" hidden="false" customHeight="false" outlineLevel="0" collapsed="false">
      <c r="A804" s="1" t="n">
        <v>16.04</v>
      </c>
      <c r="B804" s="1" t="n">
        <v>1.208336</v>
      </c>
      <c r="C804" s="1" t="n">
        <v>51.606444</v>
      </c>
      <c r="D804" s="1" t="n">
        <v>74</v>
      </c>
      <c r="E804" s="1" t="n">
        <v>7.954497</v>
      </c>
    </row>
    <row r="805" customFormat="false" ht="15" hidden="false" customHeight="false" outlineLevel="0" collapsed="false">
      <c r="A805" s="1" t="n">
        <v>16.06</v>
      </c>
      <c r="B805" s="1" t="n">
        <v>1.261528</v>
      </c>
      <c r="C805" s="1" t="n">
        <v>52.717556</v>
      </c>
      <c r="D805" s="1" t="n">
        <v>76.666667</v>
      </c>
      <c r="E805" s="1" t="n">
        <v>7.988121</v>
      </c>
    </row>
    <row r="806" customFormat="false" ht="15" hidden="false" customHeight="false" outlineLevel="0" collapsed="false">
      <c r="A806" s="1" t="n">
        <v>16.08</v>
      </c>
      <c r="B806" s="1" t="n">
        <v>1.293443</v>
      </c>
      <c r="C806" s="1" t="n">
        <v>54.162</v>
      </c>
      <c r="D806" s="1" t="n">
        <v>74.666667</v>
      </c>
      <c r="E806" s="1" t="n">
        <v>7.992959</v>
      </c>
    </row>
    <row r="807" customFormat="false" ht="15" hidden="false" customHeight="false" outlineLevel="0" collapsed="false">
      <c r="A807" s="1" t="n">
        <v>16.1</v>
      </c>
      <c r="B807" s="1" t="n">
        <v>1.261528</v>
      </c>
      <c r="C807" s="1" t="n">
        <v>54.273111</v>
      </c>
      <c r="D807" s="1" t="n">
        <v>75.333333</v>
      </c>
      <c r="E807" s="1" t="n">
        <v>7.967504</v>
      </c>
    </row>
    <row r="808" customFormat="false" ht="15" hidden="false" customHeight="false" outlineLevel="0" collapsed="false">
      <c r="A808" s="1" t="n">
        <v>16.12</v>
      </c>
      <c r="B808" s="1" t="n">
        <v>1.250889</v>
      </c>
      <c r="C808" s="1" t="n">
        <v>55.717556</v>
      </c>
      <c r="D808" s="1" t="n">
        <v>74</v>
      </c>
      <c r="E808" s="1" t="n">
        <v>7.986591</v>
      </c>
    </row>
    <row r="809" customFormat="false" ht="15" hidden="false" customHeight="false" outlineLevel="0" collapsed="false">
      <c r="A809" s="1" t="n">
        <v>16.14</v>
      </c>
      <c r="B809" s="1" t="n">
        <v>1.250889</v>
      </c>
      <c r="C809" s="1" t="n">
        <v>55.939778</v>
      </c>
      <c r="D809" s="1" t="n">
        <v>74</v>
      </c>
      <c r="E809" s="1" t="n">
        <v>7.988442</v>
      </c>
    </row>
    <row r="810" customFormat="false" ht="15" hidden="false" customHeight="false" outlineLevel="0" collapsed="false">
      <c r="A810" s="1" t="n">
        <v>16.16</v>
      </c>
      <c r="B810" s="1" t="n">
        <v>1.282804</v>
      </c>
      <c r="C810" s="1" t="n">
        <v>54.717556</v>
      </c>
      <c r="D810" s="1" t="n">
        <v>75.333333</v>
      </c>
      <c r="E810" s="1" t="n">
        <v>8.013862</v>
      </c>
    </row>
    <row r="811" customFormat="false" ht="15" hidden="false" customHeight="false" outlineLevel="0" collapsed="false">
      <c r="A811" s="1" t="n">
        <v>16.18</v>
      </c>
      <c r="B811" s="1" t="n">
        <v>1.357272</v>
      </c>
      <c r="C811" s="1" t="n">
        <v>53.828667</v>
      </c>
      <c r="D811" s="1" t="n">
        <v>78</v>
      </c>
      <c r="E811" s="1" t="n">
        <v>8.03479</v>
      </c>
    </row>
    <row r="812" customFormat="false" ht="15" hidden="false" customHeight="false" outlineLevel="0" collapsed="false">
      <c r="A812" s="1" t="n">
        <v>16.2</v>
      </c>
      <c r="B812" s="1" t="n">
        <v>1.346634</v>
      </c>
      <c r="C812" s="1" t="n">
        <v>52.050889</v>
      </c>
      <c r="D812" s="1" t="n">
        <v>78</v>
      </c>
      <c r="E812" s="1" t="n">
        <v>8.020224</v>
      </c>
    </row>
    <row r="813" customFormat="false" ht="15" hidden="false" customHeight="false" outlineLevel="0" collapsed="false">
      <c r="A813" s="1" t="n">
        <v>16.22</v>
      </c>
      <c r="B813" s="1" t="n">
        <v>1.403737</v>
      </c>
      <c r="C813" s="1" t="n">
        <v>39.617111</v>
      </c>
      <c r="D813" s="1" t="n">
        <v>94</v>
      </c>
      <c r="E813" s="1" t="n">
        <v>8.047254</v>
      </c>
    </row>
    <row r="814" customFormat="false" ht="15" hidden="false" customHeight="false" outlineLevel="0" collapsed="false">
      <c r="A814" s="1" t="n">
        <v>16.24</v>
      </c>
      <c r="B814" s="1" t="n">
        <v>1.403737</v>
      </c>
      <c r="C814" s="1" t="n">
        <v>40.394889</v>
      </c>
      <c r="D814" s="1" t="n">
        <v>96</v>
      </c>
      <c r="E814" s="1" t="n">
        <v>8.044009</v>
      </c>
    </row>
    <row r="815" customFormat="false" ht="15" hidden="false" customHeight="false" outlineLevel="0" collapsed="false">
      <c r="A815" s="1" t="n">
        <v>16.26</v>
      </c>
      <c r="B815" s="1" t="n">
        <v>1.38246</v>
      </c>
      <c r="C815" s="1" t="n">
        <v>41.950444</v>
      </c>
      <c r="D815" s="1" t="n">
        <v>95.333333</v>
      </c>
      <c r="E815" s="1" t="n">
        <v>8.093614</v>
      </c>
    </row>
    <row r="816" customFormat="false" ht="15" hidden="false" customHeight="false" outlineLevel="0" collapsed="false">
      <c r="A816" s="1" t="n">
        <v>16.28</v>
      </c>
      <c r="B816" s="1" t="n">
        <v>1.403737</v>
      </c>
      <c r="C816" s="1" t="n">
        <v>45.950444</v>
      </c>
      <c r="D816" s="1" t="n">
        <v>94</v>
      </c>
      <c r="E816" s="1" t="n">
        <v>8.076009</v>
      </c>
    </row>
    <row r="817" customFormat="false" ht="15" hidden="false" customHeight="false" outlineLevel="0" collapsed="false">
      <c r="A817" s="1" t="n">
        <v>16.3</v>
      </c>
      <c r="B817" s="1" t="n">
        <v>1.38246</v>
      </c>
      <c r="C817" s="1" t="n">
        <v>51.283778</v>
      </c>
      <c r="D817" s="1" t="n">
        <v>95.333333</v>
      </c>
      <c r="E817" s="1" t="n">
        <v>8.088829</v>
      </c>
    </row>
    <row r="818" customFormat="false" ht="15" hidden="false" customHeight="false" outlineLevel="0" collapsed="false">
      <c r="A818" s="1" t="n">
        <v>16.32</v>
      </c>
      <c r="B818" s="1" t="n">
        <v>1.404714</v>
      </c>
      <c r="C818" s="1" t="n">
        <v>54.397556</v>
      </c>
      <c r="D818" s="1" t="n">
        <v>98</v>
      </c>
      <c r="E818" s="1" t="n">
        <v>8.106438</v>
      </c>
    </row>
    <row r="819" customFormat="false" ht="15" hidden="false" customHeight="false" outlineLevel="0" collapsed="false">
      <c r="A819" s="1" t="n">
        <v>16.34</v>
      </c>
      <c r="B819" s="1" t="n">
        <v>1.436629</v>
      </c>
      <c r="C819" s="1" t="n">
        <v>57.508667</v>
      </c>
      <c r="D819" s="1" t="n">
        <v>98</v>
      </c>
      <c r="E819" s="1" t="n">
        <v>8.10166</v>
      </c>
    </row>
    <row r="820" customFormat="false" ht="15" hidden="false" customHeight="false" outlineLevel="0" collapsed="false">
      <c r="A820" s="1" t="n">
        <v>16.36</v>
      </c>
      <c r="B820" s="1" t="n">
        <v>1.436629</v>
      </c>
      <c r="C820" s="1" t="n">
        <v>58.508667</v>
      </c>
      <c r="D820" s="1" t="n">
        <v>98</v>
      </c>
      <c r="E820" s="1" t="n">
        <v>8.114503</v>
      </c>
    </row>
    <row r="821" customFormat="false" ht="15" hidden="false" customHeight="false" outlineLevel="0" collapsed="false">
      <c r="A821" s="1" t="n">
        <v>16.38</v>
      </c>
      <c r="B821" s="1" t="n">
        <v>1.403737</v>
      </c>
      <c r="C821" s="1" t="n">
        <v>59.617111</v>
      </c>
      <c r="D821" s="1" t="n">
        <v>100</v>
      </c>
      <c r="E821" s="1" t="n">
        <v>8.119273</v>
      </c>
    </row>
    <row r="822" customFormat="false" ht="15" hidden="false" customHeight="false" outlineLevel="0" collapsed="false">
      <c r="A822" s="1" t="n">
        <v>16.4</v>
      </c>
      <c r="B822" s="1" t="n">
        <v>1.362161</v>
      </c>
      <c r="C822" s="1" t="n">
        <v>59.953111</v>
      </c>
      <c r="D822" s="1" t="n">
        <v>98</v>
      </c>
      <c r="E822" s="1" t="n">
        <v>8.112854</v>
      </c>
    </row>
    <row r="823" customFormat="false" ht="15" hidden="false" customHeight="false" outlineLevel="0" collapsed="false">
      <c r="A823" s="1" t="n">
        <v>16.42</v>
      </c>
      <c r="B823" s="1" t="n">
        <v>1.286715</v>
      </c>
      <c r="C823" s="1" t="n">
        <v>60.283778</v>
      </c>
      <c r="D823" s="1" t="n">
        <v>95.333333</v>
      </c>
      <c r="E823" s="1" t="n">
        <v>8.122599</v>
      </c>
    </row>
    <row r="824" customFormat="false" ht="15" hidden="false" customHeight="false" outlineLevel="0" collapsed="false">
      <c r="A824" s="1" t="n">
        <v>16.44</v>
      </c>
      <c r="B824" s="1" t="n">
        <v>1.212247</v>
      </c>
      <c r="C824" s="1" t="n">
        <v>60.394889</v>
      </c>
      <c r="D824" s="1" t="n">
        <v>95.333333</v>
      </c>
      <c r="E824" s="1" t="n">
        <v>8.136887</v>
      </c>
    </row>
    <row r="825" customFormat="false" ht="15" hidden="false" customHeight="false" outlineLevel="0" collapsed="false">
      <c r="A825" s="1" t="n">
        <v>16.46</v>
      </c>
      <c r="B825" s="1" t="n">
        <v>1.126163</v>
      </c>
      <c r="C825" s="1" t="n">
        <v>62.058889</v>
      </c>
      <c r="D825" s="1" t="n">
        <v>90</v>
      </c>
      <c r="E825" s="1" t="n">
        <v>8.14166</v>
      </c>
    </row>
    <row r="826" customFormat="false" ht="15" hidden="false" customHeight="false" outlineLevel="0" collapsed="false">
      <c r="A826" s="1" t="n">
        <v>16.48</v>
      </c>
      <c r="B826" s="1" t="n">
        <v>1.030418</v>
      </c>
      <c r="C826" s="1" t="n">
        <v>62.725556</v>
      </c>
      <c r="D826" s="1" t="n">
        <v>89.333333</v>
      </c>
      <c r="E826" s="1" t="n">
        <v>8.133787</v>
      </c>
    </row>
    <row r="827" customFormat="false" ht="15" hidden="false" customHeight="false" outlineLevel="0" collapsed="false">
      <c r="A827" s="1" t="n">
        <v>16.5</v>
      </c>
      <c r="B827" s="1" t="n">
        <v>1.062333</v>
      </c>
      <c r="C827" s="1" t="n">
        <v>59.281111</v>
      </c>
      <c r="D827" s="1" t="n">
        <v>88.666667</v>
      </c>
      <c r="E827" s="1" t="n">
        <v>8.154502</v>
      </c>
    </row>
    <row r="828" customFormat="false" ht="15" hidden="false" customHeight="false" outlineLevel="0" collapsed="false">
      <c r="A828" s="1" t="n">
        <v>16.52</v>
      </c>
      <c r="B828" s="1" t="n">
        <v>1.017825</v>
      </c>
      <c r="C828" s="1" t="n">
        <v>53.942444</v>
      </c>
      <c r="D828" s="1" t="n">
        <v>89.333333</v>
      </c>
      <c r="E828" s="1" t="n">
        <v>8.188079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9.942444</v>
      </c>
      <c r="D829" s="1" t="n">
        <v>89.333333</v>
      </c>
      <c r="E829" s="1" t="n">
        <v>8.154502</v>
      </c>
    </row>
    <row r="830" customFormat="false" ht="15" hidden="false" customHeight="false" outlineLevel="0" collapsed="false">
      <c r="A830" s="1" t="n">
        <v>16.56</v>
      </c>
      <c r="B830" s="1" t="n">
        <v>1.028463</v>
      </c>
      <c r="C830" s="1" t="n">
        <v>44.498</v>
      </c>
      <c r="D830" s="1" t="n">
        <v>88.666667</v>
      </c>
      <c r="E830" s="1" t="n">
        <v>8.18331</v>
      </c>
    </row>
    <row r="831" customFormat="false" ht="15" hidden="false" customHeight="false" outlineLevel="0" collapsed="false">
      <c r="A831" s="1" t="n">
        <v>16.58</v>
      </c>
      <c r="B831" s="1" t="n">
        <v>0.99557</v>
      </c>
      <c r="C831" s="1" t="n">
        <v>40.717556</v>
      </c>
      <c r="D831" s="1" t="n">
        <v>89.333333</v>
      </c>
      <c r="E831" s="1" t="n">
        <v>8.199272</v>
      </c>
    </row>
    <row r="832" customFormat="false" ht="15" hidden="false" customHeight="false" outlineLevel="0" collapsed="false">
      <c r="A832" s="1" t="n">
        <v>16.6</v>
      </c>
      <c r="B832" s="1" t="n">
        <v>0.963655</v>
      </c>
      <c r="C832" s="1" t="n">
        <v>38.273111</v>
      </c>
      <c r="D832" s="1" t="n">
        <v>92</v>
      </c>
      <c r="E832" s="1" t="n">
        <v>8.199272</v>
      </c>
    </row>
    <row r="833" customFormat="false" ht="15" hidden="false" customHeight="false" outlineLevel="0" collapsed="false">
      <c r="A833" s="1" t="n">
        <v>16.62</v>
      </c>
      <c r="B833" s="1" t="n">
        <v>0.99557</v>
      </c>
      <c r="C833" s="1" t="n">
        <v>35.495333</v>
      </c>
      <c r="D833" s="1" t="n">
        <v>92</v>
      </c>
      <c r="E833" s="1" t="n">
        <v>8.199272</v>
      </c>
    </row>
    <row r="834" customFormat="false" ht="15" hidden="false" customHeight="false" outlineLevel="0" collapsed="false">
      <c r="A834" s="1" t="n">
        <v>16.64</v>
      </c>
      <c r="B834" s="1" t="n">
        <v>0.99557</v>
      </c>
      <c r="C834" s="1" t="n">
        <v>33.495333</v>
      </c>
      <c r="D834" s="1" t="n">
        <v>90.666667</v>
      </c>
      <c r="E834" s="1" t="n">
        <v>8.194502</v>
      </c>
    </row>
    <row r="835" customFormat="false" ht="15" hidden="false" customHeight="false" outlineLevel="0" collapsed="false">
      <c r="A835" s="1" t="n">
        <v>16.66</v>
      </c>
      <c r="B835" s="1" t="n">
        <v>1.016847</v>
      </c>
      <c r="C835" s="1" t="n">
        <v>32.828667</v>
      </c>
      <c r="D835" s="1" t="n">
        <v>92</v>
      </c>
      <c r="E835" s="1" t="n">
        <v>8.226437</v>
      </c>
    </row>
    <row r="836" customFormat="false" ht="15" hidden="false" customHeight="false" outlineLevel="0" collapsed="false">
      <c r="A836" s="1" t="n">
        <v>16.68</v>
      </c>
      <c r="B836" s="1" t="n">
        <v>1.006209</v>
      </c>
      <c r="C836" s="1" t="n">
        <v>31.828667</v>
      </c>
      <c r="D836" s="1" t="n">
        <v>94</v>
      </c>
      <c r="E836" s="1" t="n">
        <v>8.237633</v>
      </c>
    </row>
    <row r="837" customFormat="false" ht="15" hidden="false" customHeight="false" outlineLevel="0" collapsed="false">
      <c r="A837" s="1" t="n">
        <v>16.7</v>
      </c>
      <c r="B837" s="1" t="n">
        <v>0.99557</v>
      </c>
      <c r="C837" s="1" t="n">
        <v>31.162</v>
      </c>
      <c r="D837" s="1" t="n">
        <v>94</v>
      </c>
      <c r="E837" s="1" t="n">
        <v>8.240802</v>
      </c>
    </row>
    <row r="838" customFormat="false" ht="15" hidden="false" customHeight="false" outlineLevel="0" collapsed="false">
      <c r="A838" s="1" t="n">
        <v>16.72</v>
      </c>
      <c r="B838" s="1" t="n">
        <v>0.953017</v>
      </c>
      <c r="C838" s="1" t="n">
        <v>30.939778</v>
      </c>
      <c r="D838" s="1" t="n">
        <v>95.333333</v>
      </c>
      <c r="E838" s="1" t="n">
        <v>8.247207</v>
      </c>
    </row>
    <row r="839" customFormat="false" ht="15" hidden="false" customHeight="false" outlineLevel="0" collapsed="false">
      <c r="A839" s="1" t="n">
        <v>16.74</v>
      </c>
      <c r="B839" s="1" t="n">
        <v>0.996548</v>
      </c>
      <c r="C839" s="1" t="n">
        <v>29.942444</v>
      </c>
      <c r="D839" s="1" t="n">
        <v>96</v>
      </c>
      <c r="E839" s="1" t="n">
        <v>8.261659</v>
      </c>
    </row>
    <row r="840" customFormat="false" ht="15" hidden="false" customHeight="false" outlineLevel="0" collapsed="false">
      <c r="A840" s="1" t="n">
        <v>16.76</v>
      </c>
      <c r="B840" s="1" t="n">
        <v>0.964633</v>
      </c>
      <c r="C840" s="1" t="n">
        <v>29.720222</v>
      </c>
      <c r="D840" s="1" t="n">
        <v>96</v>
      </c>
      <c r="E840" s="1" t="n">
        <v>8.255242</v>
      </c>
    </row>
    <row r="841" customFormat="false" ht="15" hidden="false" customHeight="false" outlineLevel="0" collapsed="false">
      <c r="A841" s="1" t="n">
        <v>16.78</v>
      </c>
      <c r="B841" s="1" t="n">
        <v>0.953995</v>
      </c>
      <c r="C841" s="1" t="n">
        <v>30.498</v>
      </c>
      <c r="D841" s="1" t="n">
        <v>98</v>
      </c>
      <c r="E841" s="1" t="n">
        <v>8.255211</v>
      </c>
    </row>
    <row r="842" customFormat="false" ht="15" hidden="false" customHeight="false" outlineLevel="0" collapsed="false">
      <c r="A842" s="1" t="n">
        <v>16.8</v>
      </c>
      <c r="B842" s="1" t="n">
        <v>0.945312</v>
      </c>
      <c r="C842" s="1" t="n">
        <v>29.725556</v>
      </c>
      <c r="D842" s="1" t="n">
        <v>97.333333</v>
      </c>
      <c r="E842" s="1" t="n">
        <v>8.2744</v>
      </c>
    </row>
    <row r="843" customFormat="false" ht="15" hidden="false" customHeight="false" outlineLevel="0" collapsed="false">
      <c r="A843" s="1" t="n">
        <v>16.82</v>
      </c>
      <c r="B843" s="1" t="n">
        <v>0.913397</v>
      </c>
      <c r="C843" s="1" t="n">
        <v>29.392222</v>
      </c>
      <c r="D843" s="1" t="n">
        <v>98</v>
      </c>
      <c r="E843" s="1" t="n">
        <v>8.2856</v>
      </c>
    </row>
    <row r="844" customFormat="false" ht="15" hidden="false" customHeight="false" outlineLevel="0" collapsed="false">
      <c r="A844" s="1" t="n">
        <v>16.84</v>
      </c>
      <c r="B844" s="1" t="n">
        <v>0.892121</v>
      </c>
      <c r="C844" s="1" t="n">
        <v>29.281111</v>
      </c>
      <c r="D844" s="1" t="n">
        <v>98</v>
      </c>
      <c r="E844" s="1" t="n">
        <v>8.2856</v>
      </c>
    </row>
    <row r="845" customFormat="false" ht="15" hidden="false" customHeight="false" outlineLevel="0" collapsed="false">
      <c r="A845" s="1" t="n">
        <v>16.86</v>
      </c>
      <c r="B845" s="1" t="n">
        <v>0.893098</v>
      </c>
      <c r="C845" s="1" t="n">
        <v>28.950444</v>
      </c>
      <c r="D845" s="1" t="n">
        <v>100</v>
      </c>
      <c r="E845" s="1" t="n">
        <v>8.3032</v>
      </c>
    </row>
    <row r="846" customFormat="false" ht="15" hidden="false" customHeight="false" outlineLevel="0" collapsed="false">
      <c r="A846" s="1" t="n">
        <v>16.88</v>
      </c>
      <c r="B846" s="1" t="n">
        <v>0.914375</v>
      </c>
      <c r="C846" s="1" t="n">
        <v>28.061556</v>
      </c>
      <c r="D846" s="1" t="n">
        <v>100.666667</v>
      </c>
      <c r="E846" s="1" t="n">
        <v>8.335211</v>
      </c>
    </row>
    <row r="847" customFormat="false" ht="15" hidden="false" customHeight="false" outlineLevel="0" collapsed="false">
      <c r="A847" s="1" t="n">
        <v>16.9</v>
      </c>
      <c r="B847" s="1" t="n">
        <v>0.914375</v>
      </c>
      <c r="C847" s="1" t="n">
        <v>26.839333</v>
      </c>
      <c r="D847" s="1" t="n">
        <v>100.666667</v>
      </c>
      <c r="E847" s="1" t="n">
        <v>8.340024</v>
      </c>
    </row>
    <row r="848" customFormat="false" ht="15" hidden="false" customHeight="false" outlineLevel="0" collapsed="false">
      <c r="A848" s="1" t="n">
        <v>16.92</v>
      </c>
      <c r="B848" s="1" t="n">
        <v>0.862161</v>
      </c>
      <c r="C848" s="1" t="n">
        <v>25.953111</v>
      </c>
      <c r="D848" s="1" t="n">
        <v>103.333333</v>
      </c>
      <c r="E848" s="1" t="n">
        <v>8.348001</v>
      </c>
    </row>
    <row r="849" customFormat="false" ht="15" hidden="false" customHeight="false" outlineLevel="0" collapsed="false">
      <c r="A849" s="1" t="n">
        <v>16.94</v>
      </c>
      <c r="B849" s="1" t="n">
        <v>0.862161</v>
      </c>
      <c r="C849" s="1" t="n">
        <v>26.175333</v>
      </c>
      <c r="D849" s="1" t="n">
        <v>104.666667</v>
      </c>
      <c r="E849" s="1" t="n">
        <v>8.3656</v>
      </c>
    </row>
    <row r="850" customFormat="false" ht="15" hidden="false" customHeight="false" outlineLevel="0" collapsed="false">
      <c r="A850" s="1" t="n">
        <v>16.96</v>
      </c>
      <c r="B850" s="1" t="n">
        <v>0.884416</v>
      </c>
      <c r="C850" s="1" t="n">
        <v>27.289111</v>
      </c>
      <c r="D850" s="1" t="n">
        <v>108</v>
      </c>
      <c r="E850" s="1" t="n">
        <v>8.364009</v>
      </c>
    </row>
    <row r="851" customFormat="false" ht="15" hidden="false" customHeight="false" outlineLevel="0" collapsed="false">
      <c r="A851" s="1" t="n">
        <v>16.98</v>
      </c>
      <c r="B851" s="1" t="n">
        <v>0.884416</v>
      </c>
      <c r="C851" s="1" t="n">
        <v>27.066889</v>
      </c>
      <c r="D851" s="1" t="n">
        <v>111.333333</v>
      </c>
      <c r="E851" s="1" t="n">
        <v>8.388001</v>
      </c>
    </row>
    <row r="852" customFormat="false" ht="15" hidden="false" customHeight="false" outlineLevel="0" collapsed="false">
      <c r="A852" s="1" t="n">
        <v>17</v>
      </c>
      <c r="B852" s="1" t="n">
        <v>0.863139</v>
      </c>
      <c r="C852" s="1" t="n">
        <v>26.289111</v>
      </c>
      <c r="D852" s="1" t="n">
        <v>112.666667</v>
      </c>
      <c r="E852" s="1" t="n">
        <v>8.375211</v>
      </c>
    </row>
    <row r="853" customFormat="false" ht="15" hidden="false" customHeight="false" outlineLevel="0" collapsed="false">
      <c r="A853" s="1" t="n">
        <v>17.02</v>
      </c>
      <c r="B853" s="1" t="n">
        <v>0.886371</v>
      </c>
      <c r="C853" s="1" t="n">
        <v>25.516667</v>
      </c>
      <c r="D853" s="1" t="n">
        <v>116</v>
      </c>
      <c r="E853" s="1" t="n">
        <v>8.404009</v>
      </c>
    </row>
    <row r="854" customFormat="false" ht="15" hidden="false" customHeight="false" outlineLevel="0" collapsed="false">
      <c r="A854" s="1" t="n">
        <v>17.04</v>
      </c>
      <c r="B854" s="1" t="n">
        <v>0.918286</v>
      </c>
      <c r="C854" s="1" t="n">
        <v>24.961111</v>
      </c>
      <c r="D854" s="1" t="n">
        <v>122</v>
      </c>
      <c r="E854" s="1" t="n">
        <v>8.420024</v>
      </c>
    </row>
    <row r="855" customFormat="false" ht="15" hidden="false" customHeight="false" outlineLevel="0" collapsed="false">
      <c r="A855" s="1" t="n">
        <v>17.06</v>
      </c>
      <c r="B855" s="1" t="n">
        <v>0.983094</v>
      </c>
      <c r="C855" s="1" t="n">
        <v>24.852667</v>
      </c>
      <c r="D855" s="1" t="n">
        <v>130</v>
      </c>
      <c r="E855" s="1" t="n">
        <v>8.420024</v>
      </c>
    </row>
    <row r="856" customFormat="false" ht="15" hidden="false" customHeight="false" outlineLevel="0" collapsed="false">
      <c r="A856" s="1" t="n">
        <v>17.08</v>
      </c>
      <c r="B856" s="1" t="n">
        <v>1.078838</v>
      </c>
      <c r="C856" s="1" t="n">
        <v>24.074889</v>
      </c>
      <c r="D856" s="1" t="n">
        <v>136</v>
      </c>
      <c r="E856" s="1" t="n">
        <v>8.440802</v>
      </c>
    </row>
    <row r="857" customFormat="false" ht="15" hidden="false" customHeight="false" outlineLevel="0" collapsed="false">
      <c r="A857" s="1" t="n">
        <v>17.1</v>
      </c>
      <c r="B857" s="1" t="n">
        <v>1.057562</v>
      </c>
      <c r="C857" s="1" t="n">
        <v>23.741556</v>
      </c>
      <c r="D857" s="1" t="n">
        <v>139.333333</v>
      </c>
      <c r="E857" s="1" t="n">
        <v>8.426414</v>
      </c>
    </row>
    <row r="858" customFormat="false" ht="15" hidden="false" customHeight="false" outlineLevel="0" collapsed="false">
      <c r="A858" s="1" t="n">
        <v>17.12</v>
      </c>
      <c r="B858" s="1" t="n">
        <v>1.037263</v>
      </c>
      <c r="C858" s="1" t="n">
        <v>25.633111</v>
      </c>
      <c r="D858" s="1" t="n">
        <v>139.333333</v>
      </c>
      <c r="E858" s="1" t="n">
        <v>8.466414</v>
      </c>
    </row>
    <row r="859" customFormat="false" ht="15" hidden="false" customHeight="false" outlineLevel="0" collapsed="false">
      <c r="A859" s="1" t="n">
        <v>17.14</v>
      </c>
      <c r="B859" s="1" t="n">
        <v>0.984071</v>
      </c>
      <c r="C859" s="1" t="n">
        <v>27.188667</v>
      </c>
      <c r="D859" s="1" t="n">
        <v>140</v>
      </c>
      <c r="E859" s="1" t="n">
        <v>8.469603</v>
      </c>
    </row>
    <row r="860" customFormat="false" ht="15" hidden="false" customHeight="false" outlineLevel="0" collapsed="false">
      <c r="A860" s="1" t="n">
        <v>17.16</v>
      </c>
      <c r="B860" s="1" t="n">
        <v>1.006326</v>
      </c>
      <c r="C860" s="1" t="n">
        <v>26.635778</v>
      </c>
      <c r="D860" s="1" t="n">
        <v>142</v>
      </c>
      <c r="E860" s="1" t="n">
        <v>8.479202</v>
      </c>
    </row>
    <row r="861" customFormat="false" ht="15" hidden="false" customHeight="false" outlineLevel="0" collapsed="false">
      <c r="A861" s="1" t="n">
        <v>17.18</v>
      </c>
      <c r="B861" s="1" t="n">
        <v>0.953134</v>
      </c>
      <c r="C861" s="1" t="n">
        <v>26.635778</v>
      </c>
      <c r="D861" s="1" t="n">
        <v>144.666667</v>
      </c>
      <c r="E861" s="1" t="n">
        <v>8.5032</v>
      </c>
    </row>
    <row r="862" customFormat="false" ht="15" hidden="false" customHeight="false" outlineLevel="0" collapsed="false">
      <c r="A862" s="1" t="n">
        <v>17.2</v>
      </c>
      <c r="B862" s="1" t="n">
        <v>0.963773</v>
      </c>
      <c r="C862" s="1" t="n">
        <v>26.191333</v>
      </c>
      <c r="D862" s="1" t="n">
        <v>145.333333</v>
      </c>
      <c r="E862" s="1" t="n">
        <v>8.4968</v>
      </c>
    </row>
    <row r="863" customFormat="false" ht="15" hidden="false" customHeight="false" outlineLevel="0" collapsed="false">
      <c r="A863" s="1" t="n">
        <v>17.22</v>
      </c>
      <c r="B863" s="1" t="n">
        <v>0.968661</v>
      </c>
      <c r="C863" s="1" t="n">
        <v>17.315778</v>
      </c>
      <c r="D863" s="1" t="n">
        <v>399.333333</v>
      </c>
      <c r="E863" s="1" t="n">
        <v>8.530463</v>
      </c>
    </row>
    <row r="864" customFormat="false" ht="15" hidden="false" customHeight="false" outlineLevel="0" collapsed="false">
      <c r="A864" s="1" t="n">
        <v>17.24</v>
      </c>
      <c r="B864" s="1" t="n">
        <v>1.021853</v>
      </c>
      <c r="C864" s="1" t="n">
        <v>20.982444</v>
      </c>
      <c r="D864" s="1" t="n">
        <v>336.666667</v>
      </c>
      <c r="E864" s="1" t="n">
        <v>8.536883</v>
      </c>
    </row>
    <row r="865" customFormat="false" ht="15" hidden="false" customHeight="false" outlineLevel="0" collapsed="false">
      <c r="A865" s="1" t="n">
        <v>17.26</v>
      </c>
      <c r="B865" s="1" t="n">
        <v>1.011215</v>
      </c>
      <c r="C865" s="1" t="n">
        <v>22.315778</v>
      </c>
      <c r="D865" s="1" t="n">
        <v>320.666667</v>
      </c>
      <c r="E865" s="1" t="n">
        <v>8.527349</v>
      </c>
    </row>
    <row r="866" customFormat="false" ht="15" hidden="false" customHeight="false" outlineLevel="0" collapsed="false">
      <c r="A866" s="1" t="n">
        <v>17.28</v>
      </c>
      <c r="B866" s="1" t="n">
        <v>0.989938</v>
      </c>
      <c r="C866" s="1" t="n">
        <v>21.871333</v>
      </c>
      <c r="D866" s="1" t="n">
        <v>312.666667</v>
      </c>
      <c r="E866" s="1" t="n">
        <v>8.562588</v>
      </c>
    </row>
    <row r="867" customFormat="false" ht="15" hidden="false" customHeight="false" outlineLevel="0" collapsed="false">
      <c r="A867" s="1" t="n">
        <v>17.3</v>
      </c>
      <c r="B867" s="1" t="n">
        <v>0.9793</v>
      </c>
      <c r="C867" s="1" t="n">
        <v>22.871333</v>
      </c>
      <c r="D867" s="1" t="n">
        <v>299.333333</v>
      </c>
      <c r="E867" s="1" t="n">
        <v>8.569021</v>
      </c>
    </row>
    <row r="868" customFormat="false" ht="15" hidden="false" customHeight="false" outlineLevel="0" collapsed="false">
      <c r="A868" s="1" t="n">
        <v>17.32</v>
      </c>
      <c r="B868" s="1" t="n">
        <v>0.958023</v>
      </c>
      <c r="C868" s="1" t="n">
        <v>23.760222</v>
      </c>
      <c r="D868" s="1" t="n">
        <v>292.666667</v>
      </c>
      <c r="E868" s="1" t="n">
        <v>8.586645</v>
      </c>
    </row>
    <row r="869" customFormat="false" ht="15" hidden="false" customHeight="false" outlineLevel="0" collapsed="false">
      <c r="A869" s="1" t="n">
        <v>17.34</v>
      </c>
      <c r="B869" s="1" t="n">
        <v>0.980278</v>
      </c>
      <c r="C869" s="1" t="n">
        <v>23.762889</v>
      </c>
      <c r="D869" s="1" t="n">
        <v>287.333333</v>
      </c>
      <c r="E869" s="1" t="n">
        <v>8.58021</v>
      </c>
    </row>
    <row r="870" customFormat="false" ht="15" hidden="false" customHeight="false" outlineLevel="0" collapsed="false">
      <c r="A870" s="1" t="n">
        <v>17.36</v>
      </c>
      <c r="B870" s="1" t="n">
        <v>0.990916</v>
      </c>
      <c r="C870" s="1" t="n">
        <v>24.096222</v>
      </c>
      <c r="D870" s="1" t="n">
        <v>286.666667</v>
      </c>
      <c r="E870" s="1" t="n">
        <v>8.584967</v>
      </c>
    </row>
    <row r="871" customFormat="false" ht="15" hidden="false" customHeight="false" outlineLevel="0" collapsed="false">
      <c r="A871" s="1" t="n">
        <v>17.38</v>
      </c>
      <c r="B871" s="1" t="n">
        <v>1.097299</v>
      </c>
      <c r="C871" s="1" t="n">
        <v>24.429556</v>
      </c>
      <c r="D871" s="1" t="n">
        <v>289.333333</v>
      </c>
      <c r="E871" s="1" t="n">
        <v>8.604046</v>
      </c>
    </row>
    <row r="872" customFormat="false" ht="15" hidden="false" customHeight="false" outlineLevel="0" collapsed="false">
      <c r="A872" s="1" t="n">
        <v>17.4</v>
      </c>
      <c r="B872" s="1" t="n">
        <v>1.21432</v>
      </c>
      <c r="C872" s="1" t="n">
        <v>22.429556</v>
      </c>
      <c r="D872" s="1" t="n">
        <v>301.333333</v>
      </c>
      <c r="E872" s="1" t="n">
        <v>8.636157</v>
      </c>
    </row>
    <row r="873" customFormat="false" ht="15" hidden="false" customHeight="false" outlineLevel="0" collapsed="false">
      <c r="A873" s="1" t="n">
        <v>17.42</v>
      </c>
      <c r="B873" s="1" t="n">
        <v>1.384533</v>
      </c>
      <c r="C873" s="1" t="n">
        <v>21.762889</v>
      </c>
      <c r="D873" s="1" t="n">
        <v>302.666667</v>
      </c>
      <c r="E873" s="1" t="n">
        <v>8.616882</v>
      </c>
    </row>
    <row r="874" customFormat="false" ht="15" hidden="false" customHeight="false" outlineLevel="0" collapsed="false">
      <c r="A874" s="1" t="n">
        <v>17.44</v>
      </c>
      <c r="B874" s="1" t="n">
        <v>1.448363</v>
      </c>
      <c r="C874" s="1" t="n">
        <v>20.651778</v>
      </c>
      <c r="D874" s="1" t="n">
        <v>292</v>
      </c>
      <c r="E874" s="1" t="n">
        <v>8.633081</v>
      </c>
    </row>
    <row r="875" customFormat="false" ht="15" hidden="false" customHeight="false" outlineLevel="0" collapsed="false">
      <c r="A875" s="1" t="n">
        <v>17.46</v>
      </c>
      <c r="B875" s="1" t="n">
        <v>1.501554</v>
      </c>
      <c r="C875" s="1" t="n">
        <v>23.096222</v>
      </c>
      <c r="D875" s="1" t="n">
        <v>284</v>
      </c>
      <c r="E875" s="1" t="n">
        <v>8.626643</v>
      </c>
    </row>
    <row r="876" customFormat="false" ht="15" hidden="false" customHeight="false" outlineLevel="0" collapsed="false">
      <c r="A876" s="1" t="n">
        <v>17.48</v>
      </c>
      <c r="B876" s="1" t="n">
        <v>1.512192</v>
      </c>
      <c r="C876" s="1" t="n">
        <v>28.207333</v>
      </c>
      <c r="D876" s="1" t="n">
        <v>280</v>
      </c>
      <c r="E876" s="1" t="n">
        <v>8.620209</v>
      </c>
    </row>
    <row r="877" customFormat="false" ht="15" hidden="false" customHeight="false" outlineLevel="0" collapsed="false">
      <c r="A877" s="1" t="n">
        <v>17.5</v>
      </c>
      <c r="B877" s="1" t="n">
        <v>1.512192</v>
      </c>
      <c r="C877" s="1" t="n">
        <v>35.096222</v>
      </c>
      <c r="D877" s="1" t="n">
        <v>270.666667</v>
      </c>
      <c r="E877" s="1" t="n">
        <v>8.628335</v>
      </c>
    </row>
    <row r="878" customFormat="false" ht="15" hidden="false" customHeight="false" outlineLevel="0" collapsed="false">
      <c r="A878" s="1" t="n">
        <v>17.52</v>
      </c>
      <c r="B878" s="1" t="n">
        <v>1.565384</v>
      </c>
      <c r="C878" s="1" t="n">
        <v>43.540667</v>
      </c>
      <c r="D878" s="1" t="n">
        <v>266.666667</v>
      </c>
      <c r="E878" s="1" t="n">
        <v>8.626643</v>
      </c>
    </row>
    <row r="879" customFormat="false" ht="15" hidden="false" customHeight="false" outlineLevel="0" collapsed="false">
      <c r="A879" s="1" t="n">
        <v>17.54</v>
      </c>
      <c r="B879" s="1" t="n">
        <v>1.576022</v>
      </c>
      <c r="C879" s="1" t="n">
        <v>52.429556</v>
      </c>
      <c r="D879" s="1" t="n">
        <v>260</v>
      </c>
      <c r="E879" s="1" t="n">
        <v>8.658538</v>
      </c>
    </row>
    <row r="880" customFormat="false" ht="15" hidden="false" customHeight="false" outlineLevel="0" collapsed="false">
      <c r="A880" s="1" t="n">
        <v>17.56</v>
      </c>
      <c r="B880" s="1" t="n">
        <v>1.597299</v>
      </c>
      <c r="C880" s="1" t="n">
        <v>63.985111</v>
      </c>
      <c r="D880" s="1" t="n">
        <v>255.333333</v>
      </c>
      <c r="E880" s="1" t="n">
        <v>8.628335</v>
      </c>
    </row>
    <row r="881" customFormat="false" ht="15" hidden="false" customHeight="false" outlineLevel="0" collapsed="false">
      <c r="A881" s="1" t="n">
        <v>17.58</v>
      </c>
      <c r="B881" s="1" t="n">
        <v>1.618575</v>
      </c>
      <c r="C881" s="1" t="n">
        <v>70.540667</v>
      </c>
      <c r="D881" s="1" t="n">
        <v>254</v>
      </c>
      <c r="E881" s="1" t="n">
        <v>8.663304</v>
      </c>
    </row>
    <row r="882" customFormat="false" ht="15" hidden="false" customHeight="false" outlineLevel="0" collapsed="false">
      <c r="A882" s="1" t="n">
        <v>17.6</v>
      </c>
      <c r="B882" s="1" t="n">
        <v>1.639852</v>
      </c>
      <c r="C882" s="1" t="n">
        <v>75.318444</v>
      </c>
      <c r="D882" s="1" t="n">
        <v>252.666667</v>
      </c>
      <c r="E882" s="1" t="n">
        <v>8.663304</v>
      </c>
    </row>
    <row r="883" customFormat="false" ht="15" hidden="false" customHeight="false" outlineLevel="0" collapsed="false">
      <c r="A883" s="1" t="n">
        <v>17.62</v>
      </c>
      <c r="B883" s="1" t="n">
        <v>1.638874</v>
      </c>
      <c r="C883" s="1" t="n">
        <v>77.538</v>
      </c>
      <c r="D883" s="1" t="n">
        <v>251.333333</v>
      </c>
      <c r="E883" s="1" t="n">
        <v>8.682586</v>
      </c>
    </row>
    <row r="884" customFormat="false" ht="15" hidden="false" customHeight="false" outlineLevel="0" collapsed="false">
      <c r="A884" s="1" t="n">
        <v>17.64</v>
      </c>
      <c r="B884" s="1" t="n">
        <v>1.596321</v>
      </c>
      <c r="C884" s="1" t="n">
        <v>77.538</v>
      </c>
      <c r="D884" s="1" t="n">
        <v>246.666667</v>
      </c>
      <c r="E884" s="1" t="n">
        <v>8.689018</v>
      </c>
    </row>
    <row r="885" customFormat="false" ht="15" hidden="false" customHeight="false" outlineLevel="0" collapsed="false">
      <c r="A885" s="1" t="n">
        <v>17.66</v>
      </c>
      <c r="B885" s="1" t="n">
        <v>1.520875</v>
      </c>
      <c r="C885" s="1" t="n">
        <v>77.535333</v>
      </c>
      <c r="D885" s="1" t="n">
        <v>240</v>
      </c>
      <c r="E885" s="1" t="n">
        <v>8.720919</v>
      </c>
    </row>
    <row r="886" customFormat="false" ht="15" hidden="false" customHeight="false" outlineLevel="0" collapsed="false">
      <c r="A886" s="1" t="n">
        <v>17.68</v>
      </c>
      <c r="B886" s="1" t="n">
        <v>1.435769</v>
      </c>
      <c r="C886" s="1" t="n">
        <v>77.757556</v>
      </c>
      <c r="D886" s="1" t="n">
        <v>232</v>
      </c>
      <c r="E886" s="1" t="n">
        <v>8.743303</v>
      </c>
    </row>
    <row r="887" customFormat="false" ht="15" hidden="false" customHeight="false" outlineLevel="0" collapsed="false">
      <c r="A887" s="1" t="n">
        <v>17.7</v>
      </c>
      <c r="B887" s="1" t="n">
        <v>1.392238</v>
      </c>
      <c r="C887" s="1" t="n">
        <v>77.643778</v>
      </c>
      <c r="D887" s="1" t="n">
        <v>222.666667</v>
      </c>
      <c r="E887" s="1" t="n">
        <v>8.756154</v>
      </c>
    </row>
    <row r="888" customFormat="false" ht="15" hidden="false" customHeight="false" outlineLevel="0" collapsed="false">
      <c r="A888" s="1" t="n">
        <v>17.72</v>
      </c>
      <c r="B888" s="1" t="n">
        <v>1.326452</v>
      </c>
      <c r="C888" s="1" t="n">
        <v>78.860667</v>
      </c>
      <c r="D888" s="1" t="n">
        <v>215.333333</v>
      </c>
      <c r="E888" s="1" t="n">
        <v>8.773613</v>
      </c>
    </row>
    <row r="889" customFormat="false" ht="15" hidden="false" customHeight="false" outlineLevel="0" collapsed="false">
      <c r="A889" s="1" t="n">
        <v>17.74</v>
      </c>
      <c r="B889" s="1" t="n">
        <v>1.261645</v>
      </c>
      <c r="C889" s="1" t="n">
        <v>80.524667</v>
      </c>
      <c r="D889" s="1" t="n">
        <v>210</v>
      </c>
      <c r="E889" s="1" t="n">
        <v>8.773613</v>
      </c>
    </row>
    <row r="890" customFormat="false" ht="15" hidden="false" customHeight="false" outlineLevel="0" collapsed="false">
      <c r="A890" s="1" t="n">
        <v>17.76</v>
      </c>
      <c r="B890" s="1" t="n">
        <v>1.219092</v>
      </c>
      <c r="C890" s="1" t="n">
        <v>77.746889</v>
      </c>
      <c r="D890" s="1" t="n">
        <v>209.333333</v>
      </c>
      <c r="E890" s="1" t="n">
        <v>8.7832</v>
      </c>
    </row>
    <row r="891" customFormat="false" ht="15" hidden="false" customHeight="false" outlineLevel="0" collapsed="false">
      <c r="A891" s="1" t="n">
        <v>17.78</v>
      </c>
      <c r="B891" s="1" t="n">
        <v>1.196837</v>
      </c>
      <c r="C891" s="1" t="n">
        <v>75.188667</v>
      </c>
      <c r="D891" s="1" t="n">
        <v>210</v>
      </c>
      <c r="E891" s="1" t="n">
        <v>8.8232</v>
      </c>
    </row>
    <row r="892" customFormat="false" ht="15" hidden="false" customHeight="false" outlineLevel="0" collapsed="false">
      <c r="A892" s="1" t="n">
        <v>17.8</v>
      </c>
      <c r="B892" s="1" t="n">
        <v>1.206498</v>
      </c>
      <c r="C892" s="1" t="n">
        <v>71.297111</v>
      </c>
      <c r="D892" s="1" t="n">
        <v>211.333333</v>
      </c>
      <c r="E892" s="1" t="n">
        <v>8.789603</v>
      </c>
    </row>
    <row r="893" customFormat="false" ht="15" hidden="false" customHeight="false" outlineLevel="0" collapsed="false">
      <c r="A893" s="1" t="n">
        <v>17.82</v>
      </c>
      <c r="B893" s="1" t="n">
        <v>1.238413</v>
      </c>
      <c r="C893" s="1" t="n">
        <v>65.963778</v>
      </c>
      <c r="D893" s="1" t="n">
        <v>214.666667</v>
      </c>
      <c r="E893" s="1" t="n">
        <v>8.831219</v>
      </c>
    </row>
    <row r="894" customFormat="false" ht="15" hidden="false" customHeight="false" outlineLevel="0" collapsed="false">
      <c r="A894" s="1" t="n">
        <v>17.84</v>
      </c>
      <c r="B894" s="1" t="n">
        <v>1.258712</v>
      </c>
      <c r="C894" s="1" t="n">
        <v>61.294444</v>
      </c>
      <c r="D894" s="1" t="n">
        <v>214.666667</v>
      </c>
      <c r="E894" s="1" t="n">
        <v>8.821655</v>
      </c>
    </row>
    <row r="895" customFormat="false" ht="15" hidden="false" customHeight="false" outlineLevel="0" collapsed="false">
      <c r="A895" s="1" t="n">
        <v>17.86</v>
      </c>
      <c r="B895" s="1" t="n">
        <v>1.299309</v>
      </c>
      <c r="C895" s="1" t="n">
        <v>60.289111</v>
      </c>
      <c r="D895" s="1" t="n">
        <v>218</v>
      </c>
      <c r="E895" s="1" t="n">
        <v>8.83285</v>
      </c>
    </row>
    <row r="896" customFormat="false" ht="15" hidden="false" customHeight="false" outlineLevel="0" collapsed="false">
      <c r="A896" s="1" t="n">
        <v>17.88</v>
      </c>
      <c r="B896" s="1" t="n">
        <v>1.352501</v>
      </c>
      <c r="C896" s="1" t="n">
        <v>62.511333</v>
      </c>
      <c r="D896" s="1" t="n">
        <v>221.333333</v>
      </c>
      <c r="E896" s="1" t="n">
        <v>8.826435</v>
      </c>
    </row>
    <row r="897" customFormat="false" ht="15" hidden="false" customHeight="false" outlineLevel="0" collapsed="false">
      <c r="A897" s="1" t="n">
        <v>17.9</v>
      </c>
      <c r="B897" s="1" t="n">
        <v>1.383438</v>
      </c>
      <c r="C897" s="1" t="n">
        <v>63.064222</v>
      </c>
      <c r="D897" s="1" t="n">
        <v>226</v>
      </c>
      <c r="E897" s="1" t="n">
        <v>8.808826</v>
      </c>
    </row>
    <row r="898" customFormat="false" ht="15" hidden="false" customHeight="false" outlineLevel="0" collapsed="false">
      <c r="A898" s="1" t="n">
        <v>17.92</v>
      </c>
      <c r="B898" s="1" t="n">
        <v>1.447268</v>
      </c>
      <c r="C898" s="1" t="n">
        <v>64.175333</v>
      </c>
      <c r="D898" s="1" t="n">
        <v>226.666667</v>
      </c>
      <c r="E898" s="1" t="n">
        <v>8.828073</v>
      </c>
    </row>
    <row r="899" customFormat="false" ht="15" hidden="false" customHeight="false" outlineLevel="0" collapsed="false">
      <c r="A899" s="1" t="n">
        <v>17.94</v>
      </c>
      <c r="B899" s="1" t="n">
        <v>1.403737</v>
      </c>
      <c r="C899" s="1" t="n">
        <v>66.728222</v>
      </c>
      <c r="D899" s="1" t="n">
        <v>225.333333</v>
      </c>
      <c r="E899" s="1" t="n">
        <v>8.826435</v>
      </c>
    </row>
    <row r="900" customFormat="false" ht="15" hidden="false" customHeight="false" outlineLevel="0" collapsed="false">
      <c r="A900" s="1" t="n">
        <v>17.96</v>
      </c>
      <c r="B900" s="1" t="n">
        <v>1.371822</v>
      </c>
      <c r="C900" s="1" t="n">
        <v>67.728222</v>
      </c>
      <c r="D900" s="1" t="n">
        <v>222.666667</v>
      </c>
      <c r="E900" s="1" t="n">
        <v>8.829603</v>
      </c>
    </row>
    <row r="901" customFormat="false" ht="15" hidden="false" customHeight="false" outlineLevel="0" collapsed="false">
      <c r="A901" s="1" t="n">
        <v>17.98</v>
      </c>
      <c r="B901" s="1" t="n">
        <v>1.370844</v>
      </c>
      <c r="C901" s="1" t="n">
        <v>66.614444</v>
      </c>
      <c r="D901" s="1" t="n">
        <v>222</v>
      </c>
      <c r="E901" s="1" t="n">
        <v>8.829603</v>
      </c>
    </row>
    <row r="902" customFormat="false" ht="15" hidden="false" customHeight="false" outlineLevel="0" collapsed="false">
      <c r="A902" s="1" t="n">
        <v>18</v>
      </c>
      <c r="B902" s="1" t="n">
        <v>1.349567</v>
      </c>
      <c r="C902" s="1" t="n">
        <v>67.614444</v>
      </c>
      <c r="D902" s="1" t="n">
        <v>218</v>
      </c>
      <c r="E902" s="1" t="n">
        <v>8.847206</v>
      </c>
    </row>
    <row r="903" customFormat="false" ht="15" hidden="false" customHeight="false" outlineLevel="0" collapsed="false">
      <c r="A903" s="1" t="n">
        <v>18.02</v>
      </c>
      <c r="B903" s="1" t="n">
        <v>1.285738</v>
      </c>
      <c r="C903" s="1" t="n">
        <v>70.836667</v>
      </c>
      <c r="D903" s="1" t="n">
        <v>210.666667</v>
      </c>
      <c r="E903" s="1" t="n">
        <v>8.861604</v>
      </c>
    </row>
    <row r="904" customFormat="false" ht="15" hidden="false" customHeight="false" outlineLevel="0" collapsed="false">
      <c r="A904" s="1" t="n">
        <v>18.04</v>
      </c>
      <c r="B904" s="1" t="n">
        <v>1.198676</v>
      </c>
      <c r="C904" s="1" t="n">
        <v>70.720222</v>
      </c>
      <c r="D904" s="1" t="n">
        <v>206</v>
      </c>
      <c r="E904" s="1" t="n">
        <v>8.853635</v>
      </c>
    </row>
    <row r="905" customFormat="false" ht="15" hidden="false" customHeight="false" outlineLevel="0" collapsed="false">
      <c r="A905" s="1" t="n">
        <v>18.06</v>
      </c>
      <c r="B905" s="1" t="n">
        <v>1.145484</v>
      </c>
      <c r="C905" s="1" t="n">
        <v>72.275778</v>
      </c>
      <c r="D905" s="1" t="n">
        <v>199.333333</v>
      </c>
      <c r="E905" s="1" t="n">
        <v>8.877616</v>
      </c>
    </row>
    <row r="906" customFormat="false" ht="15" hidden="false" customHeight="false" outlineLevel="0" collapsed="false">
      <c r="A906" s="1" t="n">
        <v>18.08</v>
      </c>
      <c r="B906" s="1" t="n">
        <v>1.113569</v>
      </c>
      <c r="C906" s="1" t="n">
        <v>72.831333</v>
      </c>
      <c r="D906" s="1" t="n">
        <v>194.666667</v>
      </c>
      <c r="E906" s="1" t="n">
        <v>8.871226</v>
      </c>
    </row>
    <row r="907" customFormat="false" ht="15" hidden="false" customHeight="false" outlineLevel="0" collapsed="false">
      <c r="A907" s="1" t="n">
        <v>18.1</v>
      </c>
      <c r="B907" s="1" t="n">
        <v>1.016847</v>
      </c>
      <c r="C907" s="1" t="n">
        <v>74.495333</v>
      </c>
      <c r="D907" s="1" t="n">
        <v>190</v>
      </c>
      <c r="E907" s="1" t="n">
        <v>8.887249</v>
      </c>
    </row>
    <row r="908" customFormat="false" ht="15" hidden="false" customHeight="false" outlineLevel="0" collapsed="false">
      <c r="A908" s="1" t="n">
        <v>18.12</v>
      </c>
      <c r="B908" s="1" t="n">
        <v>0.963655</v>
      </c>
      <c r="C908" s="1" t="n">
        <v>74.162</v>
      </c>
      <c r="D908" s="1" t="n">
        <v>182.666667</v>
      </c>
      <c r="E908" s="1" t="n">
        <v>8.890525</v>
      </c>
    </row>
    <row r="909" customFormat="false" ht="15" hidden="false" customHeight="false" outlineLevel="0" collapsed="false">
      <c r="A909" s="1" t="n">
        <v>18.14</v>
      </c>
      <c r="B909" s="1" t="n">
        <v>0.963655</v>
      </c>
      <c r="C909" s="1" t="n">
        <v>71.495333</v>
      </c>
      <c r="D909" s="1" t="n">
        <v>181.333333</v>
      </c>
      <c r="E909" s="1" t="n">
        <v>8.887473</v>
      </c>
    </row>
    <row r="910" customFormat="false" ht="15" hidden="false" customHeight="false" outlineLevel="0" collapsed="false">
      <c r="A910" s="1" t="n">
        <v>18.16</v>
      </c>
      <c r="B910" s="1" t="n">
        <v>0.910464</v>
      </c>
      <c r="C910" s="1" t="n">
        <v>66.495333</v>
      </c>
      <c r="D910" s="1" t="n">
        <v>178.666667</v>
      </c>
      <c r="E910" s="1" t="n">
        <v>8.928991</v>
      </c>
    </row>
    <row r="911" customFormat="false" ht="15" hidden="false" customHeight="false" outlineLevel="0" collapsed="false">
      <c r="A911" s="1" t="n">
        <v>18.18</v>
      </c>
      <c r="B911" s="1" t="n">
        <v>0.888209</v>
      </c>
      <c r="C911" s="1" t="n">
        <v>61.492667</v>
      </c>
      <c r="D911" s="1" t="n">
        <v>178</v>
      </c>
      <c r="E911" s="1" t="n">
        <v>8.906571</v>
      </c>
    </row>
    <row r="912" customFormat="false" ht="15" hidden="false" customHeight="false" outlineLevel="0" collapsed="false">
      <c r="A912" s="1" t="n">
        <v>18.2</v>
      </c>
      <c r="B912" s="1" t="n">
        <v>0.856295</v>
      </c>
      <c r="C912" s="1" t="n">
        <v>56.826</v>
      </c>
      <c r="D912" s="1" t="n">
        <v>178</v>
      </c>
      <c r="E912" s="1" t="n">
        <v>8.940201</v>
      </c>
    </row>
    <row r="913" customFormat="false" ht="15" hidden="false" customHeight="false" outlineLevel="0" collapsed="false">
      <c r="A913" s="1" t="n">
        <v>18.22</v>
      </c>
      <c r="B913" s="1" t="n">
        <v>0.845656</v>
      </c>
      <c r="C913" s="1" t="n">
        <v>50.492667</v>
      </c>
      <c r="D913" s="1" t="n">
        <v>174</v>
      </c>
      <c r="E913" s="1" t="n">
        <v>8.92111</v>
      </c>
    </row>
    <row r="914" customFormat="false" ht="15" hidden="false" customHeight="false" outlineLevel="0" collapsed="false">
      <c r="A914" s="1" t="n">
        <v>18.24</v>
      </c>
      <c r="B914" s="1" t="n">
        <v>0.850545</v>
      </c>
      <c r="C914" s="1" t="n">
        <v>36.617111</v>
      </c>
      <c r="D914" s="1" t="n">
        <v>204</v>
      </c>
      <c r="E914" s="1" t="n">
        <v>8.930826</v>
      </c>
    </row>
    <row r="915" customFormat="false" ht="15" hidden="false" customHeight="false" outlineLevel="0" collapsed="false">
      <c r="A915" s="1" t="n">
        <v>18.26</v>
      </c>
      <c r="B915" s="1" t="n">
        <v>0.850545</v>
      </c>
      <c r="C915" s="1" t="n">
        <v>35.950444</v>
      </c>
      <c r="D915" s="1" t="n">
        <v>208</v>
      </c>
      <c r="E915" s="1" t="n">
        <v>8.943537</v>
      </c>
    </row>
    <row r="916" customFormat="false" ht="15" hidden="false" customHeight="false" outlineLevel="0" collapsed="false">
      <c r="A916" s="1" t="n">
        <v>18.28</v>
      </c>
      <c r="B916" s="1" t="n">
        <v>0.914375</v>
      </c>
      <c r="C916" s="1" t="n">
        <v>33.617111</v>
      </c>
      <c r="D916" s="1" t="n">
        <v>213.333333</v>
      </c>
      <c r="E916" s="1" t="n">
        <v>8.951412</v>
      </c>
    </row>
    <row r="917" customFormat="false" ht="15" hidden="false" customHeight="false" outlineLevel="0" collapsed="false">
      <c r="A917" s="1" t="n">
        <v>18.3</v>
      </c>
      <c r="B917" s="1" t="n">
        <v>0.979183</v>
      </c>
      <c r="C917" s="1" t="n">
        <v>31.397556</v>
      </c>
      <c r="D917" s="1" t="n">
        <v>219.333333</v>
      </c>
      <c r="E917" s="1" t="n">
        <v>8.960866</v>
      </c>
    </row>
    <row r="918" customFormat="false" ht="15" hidden="false" customHeight="false" outlineLevel="0" collapsed="false">
      <c r="A918" s="1" t="n">
        <v>18.32</v>
      </c>
      <c r="B918" s="1" t="n">
        <v>1.064289</v>
      </c>
      <c r="C918" s="1" t="n">
        <v>29.953111</v>
      </c>
      <c r="D918" s="1" t="n">
        <v>224.666667</v>
      </c>
      <c r="E918" s="1" t="n">
        <v>8.984839</v>
      </c>
    </row>
    <row r="919" customFormat="false" ht="15" hidden="false" customHeight="false" outlineLevel="0" collapsed="false">
      <c r="A919" s="1" t="n">
        <v>18.34</v>
      </c>
      <c r="B919" s="1" t="n">
        <v>1.074927</v>
      </c>
      <c r="C919" s="1" t="n">
        <v>30.842</v>
      </c>
      <c r="D919" s="1" t="n">
        <v>228.666667</v>
      </c>
      <c r="E919" s="1" t="n">
        <v>8.984839</v>
      </c>
    </row>
    <row r="920" customFormat="false" ht="15" hidden="false" customHeight="false" outlineLevel="0" collapsed="false">
      <c r="A920" s="1" t="n">
        <v>18.36</v>
      </c>
      <c r="B920" s="1" t="n">
        <v>1.128119</v>
      </c>
      <c r="C920" s="1" t="n">
        <v>29.842</v>
      </c>
      <c r="D920" s="1" t="n">
        <v>232.666667</v>
      </c>
      <c r="E920" s="1" t="n">
        <v>9.020022</v>
      </c>
    </row>
    <row r="921" customFormat="false" ht="15" hidden="false" customHeight="false" outlineLevel="0" collapsed="false">
      <c r="A921" s="1" t="n">
        <v>18.38</v>
      </c>
      <c r="B921" s="1" t="n">
        <v>1.191948</v>
      </c>
      <c r="C921" s="1" t="n">
        <v>28.953111</v>
      </c>
      <c r="D921" s="1" t="n">
        <v>238</v>
      </c>
      <c r="E921" s="1" t="n">
        <v>9.023278</v>
      </c>
    </row>
    <row r="922" customFormat="false" ht="15" hidden="false" customHeight="false" outlineLevel="0" collapsed="false">
      <c r="A922" s="1" t="n">
        <v>18.4</v>
      </c>
      <c r="B922" s="1" t="n">
        <v>1.299309</v>
      </c>
      <c r="C922" s="1" t="n">
        <v>31.178</v>
      </c>
      <c r="D922" s="1" t="n">
        <v>244</v>
      </c>
      <c r="E922" s="1" t="n">
        <v>9.047248</v>
      </c>
    </row>
    <row r="923" customFormat="false" ht="15" hidden="false" customHeight="false" outlineLevel="0" collapsed="false">
      <c r="A923" s="1" t="n">
        <v>18.42</v>
      </c>
      <c r="B923" s="1" t="n">
        <v>1.363139</v>
      </c>
      <c r="C923" s="1" t="n">
        <v>32.733556</v>
      </c>
      <c r="D923" s="1" t="n">
        <v>250</v>
      </c>
      <c r="E923" s="1" t="n">
        <v>9.045692</v>
      </c>
    </row>
    <row r="924" customFormat="false" ht="15" hidden="false" customHeight="false" outlineLevel="0" collapsed="false">
      <c r="A924" s="1" t="n">
        <v>18.44</v>
      </c>
      <c r="B924" s="1" t="n">
        <v>1.501437</v>
      </c>
      <c r="C924" s="1" t="n">
        <v>34.622444</v>
      </c>
      <c r="D924" s="1" t="n">
        <v>257.333333</v>
      </c>
      <c r="E924" s="1" t="n">
        <v>9.065043</v>
      </c>
    </row>
    <row r="925" customFormat="false" ht="15" hidden="false" customHeight="false" outlineLevel="0" collapsed="false">
      <c r="A925" s="1" t="n">
        <v>18.46</v>
      </c>
      <c r="B925" s="1" t="n">
        <v>1.556584</v>
      </c>
      <c r="C925" s="1" t="n">
        <v>35.516667</v>
      </c>
      <c r="D925" s="1" t="n">
        <v>258.666667</v>
      </c>
      <c r="E925" s="1" t="n">
        <v>9.080865</v>
      </c>
    </row>
    <row r="926" customFormat="false" ht="15" hidden="false" customHeight="false" outlineLevel="0" collapsed="false">
      <c r="A926" s="1" t="n">
        <v>18.48</v>
      </c>
      <c r="B926" s="1" t="n">
        <v>1.556584</v>
      </c>
      <c r="C926" s="1" t="n">
        <v>38.294444</v>
      </c>
      <c r="D926" s="1" t="n">
        <v>254</v>
      </c>
      <c r="E926" s="1" t="n">
        <v>9.108106</v>
      </c>
    </row>
    <row r="927" customFormat="false" ht="15" hidden="false" customHeight="false" outlineLevel="0" collapsed="false">
      <c r="A927" s="1" t="n">
        <v>18.5</v>
      </c>
      <c r="B927" s="1" t="n">
        <v>1.599137</v>
      </c>
      <c r="C927" s="1" t="n">
        <v>43.516667</v>
      </c>
      <c r="D927" s="1" t="n">
        <v>248.666667</v>
      </c>
      <c r="E927" s="1" t="n">
        <v>9.143277</v>
      </c>
    </row>
    <row r="928" customFormat="false" ht="15" hidden="false" customHeight="false" outlineLevel="0" collapsed="false">
      <c r="A928" s="1" t="n">
        <v>18.52</v>
      </c>
      <c r="B928" s="1" t="n">
        <v>1.599137</v>
      </c>
      <c r="C928" s="1" t="n">
        <v>50.85</v>
      </c>
      <c r="D928" s="1" t="n">
        <v>248</v>
      </c>
      <c r="E928" s="1" t="n">
        <v>9.117777</v>
      </c>
    </row>
    <row r="929" customFormat="false" ht="15" hidden="false" customHeight="false" outlineLevel="0" collapsed="false">
      <c r="A929" s="1" t="n">
        <v>18.54</v>
      </c>
      <c r="B929" s="1" t="n">
        <v>1.673605</v>
      </c>
      <c r="C929" s="1" t="n">
        <v>58.85</v>
      </c>
      <c r="D929" s="1" t="n">
        <v>244.666667</v>
      </c>
      <c r="E929" s="1" t="n">
        <v>9.14173</v>
      </c>
    </row>
    <row r="930" customFormat="false" ht="15" hidden="false" customHeight="false" outlineLevel="0" collapsed="false">
      <c r="A930" s="1" t="n">
        <v>18.56</v>
      </c>
      <c r="B930" s="1" t="n">
        <v>1.63203</v>
      </c>
      <c r="C930" s="1" t="n">
        <v>67.963778</v>
      </c>
      <c r="D930" s="1" t="n">
        <v>244</v>
      </c>
      <c r="E930" s="1" t="n">
        <v>9.164148</v>
      </c>
    </row>
    <row r="931" customFormat="false" ht="15" hidden="false" customHeight="false" outlineLevel="0" collapsed="false">
      <c r="A931" s="1" t="n">
        <v>18.58</v>
      </c>
      <c r="B931" s="1" t="n">
        <v>1.70552</v>
      </c>
      <c r="C931" s="1" t="n">
        <v>74.627778</v>
      </c>
      <c r="D931" s="1" t="n">
        <v>243.333333</v>
      </c>
      <c r="E931" s="1" t="n">
        <v>9.175357</v>
      </c>
    </row>
    <row r="932" customFormat="false" ht="15" hidden="false" customHeight="false" outlineLevel="0" collapsed="false">
      <c r="A932" s="1" t="n">
        <v>18.6</v>
      </c>
      <c r="B932" s="1" t="n">
        <v>1.727774</v>
      </c>
      <c r="C932" s="1" t="n">
        <v>81.963778</v>
      </c>
      <c r="D932" s="1" t="n">
        <v>242.666667</v>
      </c>
      <c r="E932" s="1" t="n">
        <v>9.197775</v>
      </c>
    </row>
    <row r="933" customFormat="false" ht="15" hidden="false" customHeight="false" outlineLevel="0" collapsed="false">
      <c r="A933" s="1" t="n">
        <v>18.62</v>
      </c>
      <c r="B933" s="1" t="n">
        <v>1.727774</v>
      </c>
      <c r="C933" s="1" t="n">
        <v>91.852667</v>
      </c>
      <c r="D933" s="1" t="n">
        <v>238</v>
      </c>
      <c r="E933" s="1" t="n">
        <v>9.194741</v>
      </c>
    </row>
    <row r="934" customFormat="false" ht="15" hidden="false" customHeight="false" outlineLevel="0" collapsed="false">
      <c r="A934" s="1" t="n">
        <v>18.64</v>
      </c>
      <c r="B934" s="1" t="n">
        <v>1.748073</v>
      </c>
      <c r="C934" s="1" t="n">
        <v>101.072222</v>
      </c>
      <c r="D934" s="1" t="n">
        <v>238</v>
      </c>
      <c r="E934" s="1" t="n">
        <v>9.18504</v>
      </c>
    </row>
    <row r="935" customFormat="false" ht="15" hidden="false" customHeight="false" outlineLevel="0" collapsed="false">
      <c r="A935" s="1" t="n">
        <v>18.66</v>
      </c>
      <c r="B935" s="1" t="n">
        <v>1.779988</v>
      </c>
      <c r="C935" s="1" t="n">
        <v>107.85</v>
      </c>
      <c r="D935" s="1" t="n">
        <v>236.666667</v>
      </c>
      <c r="E935" s="1" t="n">
        <v>9.225039</v>
      </c>
    </row>
    <row r="936" customFormat="false" ht="15" hidden="false" customHeight="false" outlineLevel="0" collapsed="false">
      <c r="A936" s="1" t="n">
        <v>18.68</v>
      </c>
      <c r="B936" s="1" t="n">
        <v>1.841862</v>
      </c>
      <c r="C936" s="1" t="n">
        <v>113.622444</v>
      </c>
      <c r="D936" s="1" t="n">
        <v>236</v>
      </c>
      <c r="E936" s="1" t="n">
        <v>9.226891</v>
      </c>
    </row>
    <row r="937" customFormat="false" ht="15" hidden="false" customHeight="false" outlineLevel="0" collapsed="false">
      <c r="A937" s="1" t="n">
        <v>18.7</v>
      </c>
      <c r="B937" s="1" t="n">
        <v>1.831224</v>
      </c>
      <c r="C937" s="1" t="n">
        <v>113.400222</v>
      </c>
      <c r="D937" s="1" t="n">
        <v>234</v>
      </c>
      <c r="E937" s="1" t="n">
        <v>9.218675</v>
      </c>
    </row>
    <row r="938" customFormat="false" ht="15" hidden="false" customHeight="false" outlineLevel="0" collapsed="false">
      <c r="A938" s="1" t="n">
        <v>18.72</v>
      </c>
      <c r="B938" s="1" t="n">
        <v>1.743184</v>
      </c>
      <c r="C938" s="1" t="n">
        <v>97.281111</v>
      </c>
      <c r="D938" s="1" t="n">
        <v>204.666667</v>
      </c>
      <c r="E938" s="1" t="n">
        <v>9.279595</v>
      </c>
    </row>
    <row r="939" customFormat="false" ht="15" hidden="false" customHeight="false" outlineLevel="0" collapsed="false">
      <c r="A939" s="1" t="n">
        <v>18.74</v>
      </c>
      <c r="B939" s="1" t="n">
        <v>1.849567</v>
      </c>
      <c r="C939" s="1" t="n">
        <v>99.503333</v>
      </c>
      <c r="D939" s="1" t="n">
        <v>206.666667</v>
      </c>
      <c r="E939" s="1" t="n">
        <v>9.259068</v>
      </c>
    </row>
    <row r="940" customFormat="false" ht="15" hidden="false" customHeight="false" outlineLevel="0" collapsed="false">
      <c r="A940" s="1" t="n">
        <v>18.76</v>
      </c>
      <c r="B940" s="1" t="n">
        <v>1.838929</v>
      </c>
      <c r="C940" s="1" t="n">
        <v>98.058889</v>
      </c>
      <c r="D940" s="1" t="n">
        <v>204.666667</v>
      </c>
      <c r="E940" s="1" t="n">
        <v>9.263946</v>
      </c>
    </row>
    <row r="941" customFormat="false" ht="15" hidden="false" customHeight="false" outlineLevel="0" collapsed="false">
      <c r="A941" s="1" t="n">
        <v>18.78</v>
      </c>
      <c r="B941" s="1" t="n">
        <v>1.826335</v>
      </c>
      <c r="C941" s="1" t="n">
        <v>100.720222</v>
      </c>
      <c r="D941" s="1" t="n">
        <v>198.666667</v>
      </c>
      <c r="E941" s="1" t="n">
        <v>9.284938</v>
      </c>
    </row>
    <row r="942" customFormat="false" ht="15" hidden="false" customHeight="false" outlineLevel="0" collapsed="false">
      <c r="A942" s="1" t="n">
        <v>18.8</v>
      </c>
      <c r="B942" s="1" t="n">
        <v>1.813741</v>
      </c>
      <c r="C942" s="1" t="n">
        <v>103.381555</v>
      </c>
      <c r="D942" s="1" t="n">
        <v>192.666667</v>
      </c>
      <c r="E942" s="1" t="n">
        <v>9.30593</v>
      </c>
    </row>
    <row r="943" customFormat="false" ht="15" hidden="false" customHeight="false" outlineLevel="0" collapsed="false">
      <c r="A943" s="1" t="n">
        <v>18.82</v>
      </c>
      <c r="B943" s="1" t="n">
        <v>1.709314</v>
      </c>
      <c r="C943" s="1" t="n">
        <v>107.164667</v>
      </c>
      <c r="D943" s="1" t="n">
        <v>187.333333</v>
      </c>
      <c r="E943" s="1" t="n">
        <v>9.301054</v>
      </c>
    </row>
    <row r="944" customFormat="false" ht="15" hidden="false" customHeight="false" outlineLevel="0" collapsed="false">
      <c r="A944" s="1" t="n">
        <v>18.84</v>
      </c>
      <c r="B944" s="1" t="n">
        <v>1.676421</v>
      </c>
      <c r="C944" s="1" t="n">
        <v>108.828667</v>
      </c>
      <c r="D944" s="1" t="n">
        <v>182</v>
      </c>
      <c r="E944" s="1" t="n">
        <v>9.308826</v>
      </c>
    </row>
    <row r="945" customFormat="false" ht="15" hidden="false" customHeight="false" outlineLevel="0" collapsed="false">
      <c r="A945" s="1" t="n">
        <v>18.86</v>
      </c>
      <c r="B945" s="1" t="n">
        <v>1.676421</v>
      </c>
      <c r="C945" s="1" t="n">
        <v>110.828667</v>
      </c>
      <c r="D945" s="1" t="n">
        <v>178.666667</v>
      </c>
      <c r="E945" s="1" t="n">
        <v>9.291271</v>
      </c>
    </row>
    <row r="946" customFormat="false" ht="15" hidden="false" customHeight="false" outlineLevel="0" collapsed="false">
      <c r="A946" s="1" t="n">
        <v>18.88</v>
      </c>
      <c r="B946" s="1" t="n">
        <v>1.654167</v>
      </c>
      <c r="C946" s="1" t="n">
        <v>114.270444</v>
      </c>
      <c r="D946" s="1" t="n">
        <v>176.666667</v>
      </c>
      <c r="E946" s="1" t="n">
        <v>9.315163</v>
      </c>
    </row>
    <row r="947" customFormat="false" ht="15" hidden="false" customHeight="false" outlineLevel="0" collapsed="false">
      <c r="A947" s="1" t="n">
        <v>18.9</v>
      </c>
      <c r="B947" s="1" t="n">
        <v>1.589359</v>
      </c>
      <c r="C947" s="1" t="n">
        <v>114.267778</v>
      </c>
      <c r="D947" s="1" t="n">
        <v>176.666667</v>
      </c>
      <c r="E947" s="1" t="n">
        <v>9.313713</v>
      </c>
    </row>
    <row r="948" customFormat="false" ht="15" hidden="false" customHeight="false" outlineLevel="0" collapsed="false">
      <c r="A948" s="1" t="n">
        <v>18.92</v>
      </c>
      <c r="B948" s="1" t="n">
        <v>1.620296</v>
      </c>
      <c r="C948" s="1" t="n">
        <v>112.487333</v>
      </c>
      <c r="D948" s="1" t="n">
        <v>176.666667</v>
      </c>
      <c r="E948" s="1" t="n">
        <v>9.291271</v>
      </c>
    </row>
    <row r="949" customFormat="false" ht="15" hidden="false" customHeight="false" outlineLevel="0" collapsed="false">
      <c r="A949" s="1" t="n">
        <v>18.94</v>
      </c>
      <c r="B949" s="1" t="n">
        <v>1.694765</v>
      </c>
      <c r="C949" s="1" t="n">
        <v>113.820667</v>
      </c>
      <c r="D949" s="1" t="n">
        <v>175.333333</v>
      </c>
      <c r="E949" s="1" t="n">
        <v>9.313713</v>
      </c>
    </row>
    <row r="950" customFormat="false" ht="15" hidden="false" customHeight="false" outlineLevel="0" collapsed="false">
      <c r="A950" s="1" t="n">
        <v>18.96</v>
      </c>
      <c r="B950" s="1" t="n">
        <v>1.650256</v>
      </c>
      <c r="C950" s="1" t="n">
        <v>115.037556</v>
      </c>
      <c r="D950" s="1" t="n">
        <v>535.333333</v>
      </c>
      <c r="E950" s="1" t="n">
        <v>9.313713</v>
      </c>
    </row>
    <row r="951" customFormat="false" ht="15" hidden="false" customHeight="false" outlineLevel="0" collapsed="false">
      <c r="A951" s="1" t="n">
        <v>18.98</v>
      </c>
      <c r="B951" s="1" t="n">
        <v>1.607703</v>
      </c>
      <c r="C951" s="1" t="n">
        <v>107.482</v>
      </c>
      <c r="D951" s="1" t="n">
        <v>586.666667</v>
      </c>
      <c r="E951" s="1" t="n">
        <v>9.320671</v>
      </c>
    </row>
    <row r="952" customFormat="false" ht="15" hidden="false" customHeight="false" outlineLevel="0" collapsed="false">
      <c r="A952" s="1" t="n">
        <v>19</v>
      </c>
      <c r="B952" s="1" t="n">
        <v>1.57481</v>
      </c>
      <c r="C952" s="1" t="n">
        <v>84.590444</v>
      </c>
      <c r="D952" s="1" t="n">
        <v>531.333333</v>
      </c>
      <c r="E952" s="1" t="n">
        <v>9.339624</v>
      </c>
    </row>
    <row r="953" customFormat="false" ht="15" hidden="false" customHeight="false" outlineLevel="0" collapsed="false">
      <c r="A953" s="1" t="n">
        <v>19.02</v>
      </c>
      <c r="B953" s="1" t="n">
        <v>1.595109</v>
      </c>
      <c r="C953" s="1" t="n">
        <v>81.476667</v>
      </c>
      <c r="D953" s="1" t="n">
        <v>519.333333</v>
      </c>
      <c r="E953" s="1" t="n">
        <v>9.343125</v>
      </c>
    </row>
    <row r="954" customFormat="false" ht="15" hidden="false" customHeight="false" outlineLevel="0" collapsed="false">
      <c r="A954" s="1" t="n">
        <v>19.04</v>
      </c>
      <c r="B954" s="1" t="n">
        <v>1.701492</v>
      </c>
      <c r="C954" s="1" t="n">
        <v>72.254444</v>
      </c>
      <c r="D954" s="1" t="n">
        <v>344.666667</v>
      </c>
      <c r="E954" s="1" t="n">
        <v>9.375421</v>
      </c>
    </row>
    <row r="955" customFormat="false" ht="15" hidden="false" customHeight="false" outlineLevel="0" collapsed="false">
      <c r="A955" s="1" t="n">
        <v>19.06</v>
      </c>
      <c r="B955" s="1" t="n">
        <v>1.807875</v>
      </c>
      <c r="C955" s="1" t="n">
        <v>65.143333</v>
      </c>
      <c r="D955" s="1" t="n">
        <v>235.333333</v>
      </c>
      <c r="E955" s="1" t="n">
        <v>9.367752</v>
      </c>
    </row>
    <row r="956" customFormat="false" ht="15" hidden="false" customHeight="false" outlineLevel="0" collapsed="false">
      <c r="A956" s="1" t="n">
        <v>19.08</v>
      </c>
      <c r="B956" s="1" t="n">
        <v>1.733407</v>
      </c>
      <c r="C956" s="1" t="n">
        <v>63.698889</v>
      </c>
      <c r="D956" s="1" t="n">
        <v>242.666667</v>
      </c>
      <c r="E956" s="1" t="n">
        <v>9.374049</v>
      </c>
    </row>
    <row r="957" customFormat="false" ht="15" hidden="false" customHeight="false" outlineLevel="0" collapsed="false">
      <c r="A957" s="1" t="n">
        <v>19.1</v>
      </c>
      <c r="B957" s="1" t="n">
        <v>1.807875</v>
      </c>
      <c r="C957" s="1" t="n">
        <v>64.032222</v>
      </c>
      <c r="D957" s="1" t="n">
        <v>142</v>
      </c>
      <c r="E957" s="1" t="n">
        <v>9.404185</v>
      </c>
    </row>
    <row r="958" customFormat="false" ht="15" hidden="false" customHeight="false" outlineLevel="0" collapsed="false">
      <c r="A958" s="1" t="n">
        <v>19.12</v>
      </c>
      <c r="B958" s="1" t="n">
        <v>1.818513</v>
      </c>
      <c r="C958" s="1" t="n">
        <v>66.476667</v>
      </c>
      <c r="D958" s="1" t="n">
        <v>86.666667</v>
      </c>
      <c r="E958" s="1" t="n">
        <v>9.386651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3.921111</v>
      </c>
      <c r="D959" s="1" t="n">
        <v>0.666667</v>
      </c>
      <c r="E959" s="1" t="n">
        <v>9.404185</v>
      </c>
    </row>
    <row r="960" customFormat="false" ht="15" hidden="false" customHeight="false" outlineLevel="0" collapsed="false">
      <c r="A960" s="1" t="n">
        <v>19.16</v>
      </c>
      <c r="B960" s="1" t="n">
        <v>1.872682</v>
      </c>
      <c r="C960" s="1" t="n">
        <v>79.034889</v>
      </c>
      <c r="D960" s="1" t="n">
        <v>14.666667</v>
      </c>
      <c r="E960" s="1" t="n">
        <v>9.425272</v>
      </c>
    </row>
    <row r="961" customFormat="false" ht="15" hidden="false" customHeight="false" outlineLevel="0" collapsed="false">
      <c r="A961" s="1" t="n">
        <v>19.18</v>
      </c>
      <c r="B961" s="1" t="n">
        <v>1.893959</v>
      </c>
      <c r="C961" s="1" t="n">
        <v>83.923778</v>
      </c>
      <c r="D961" s="1" t="n">
        <v>4.666667</v>
      </c>
      <c r="E961" s="1" t="n">
        <v>9.436503</v>
      </c>
    </row>
    <row r="962" customFormat="false" ht="15" hidden="false" customHeight="false" outlineLevel="0" collapsed="false">
      <c r="A962" s="1" t="n">
        <v>19.2</v>
      </c>
      <c r="B962" s="1" t="n">
        <v>1.904597</v>
      </c>
      <c r="C962" s="1" t="n">
        <v>89.368222</v>
      </c>
      <c r="D962" s="1" t="n">
        <v>8</v>
      </c>
      <c r="E962" s="1" t="n">
        <v>9.431571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98.257111</v>
      </c>
      <c r="D963" s="1" t="n">
        <v>11.333333</v>
      </c>
      <c r="E963" s="1" t="n">
        <v>9.441439</v>
      </c>
    </row>
    <row r="964" customFormat="false" ht="15" hidden="false" customHeight="false" outlineLevel="0" collapsed="false">
      <c r="A964" s="1" t="n">
        <v>19.24</v>
      </c>
      <c r="B964" s="1" t="n">
        <v>1.893959</v>
      </c>
      <c r="C964" s="1" t="n">
        <v>103.590444</v>
      </c>
      <c r="D964" s="1" t="n">
        <v>14.666666</v>
      </c>
      <c r="E964" s="1" t="n">
        <v>9.441439</v>
      </c>
    </row>
    <row r="965" customFormat="false" ht="15" hidden="false" customHeight="false" outlineLevel="0" collapsed="false">
      <c r="A965" s="1" t="n">
        <v>19.26</v>
      </c>
      <c r="B965" s="1" t="n">
        <v>1.76055</v>
      </c>
      <c r="C965" s="1" t="n">
        <v>97.492667</v>
      </c>
      <c r="D965" s="1" t="n">
        <v>12</v>
      </c>
      <c r="E965" s="1" t="n">
        <v>9.46942</v>
      </c>
    </row>
    <row r="966" customFormat="false" ht="15" hidden="false" customHeight="false" outlineLevel="0" collapsed="false">
      <c r="A966" s="1" t="n">
        <v>19.28</v>
      </c>
      <c r="B966" s="1" t="n">
        <v>1.771188</v>
      </c>
      <c r="C966" s="1" t="n">
        <v>106.714889</v>
      </c>
      <c r="D966" s="1" t="n">
        <v>11.333333</v>
      </c>
      <c r="E966" s="1" t="n">
        <v>9.46942</v>
      </c>
    </row>
    <row r="967" customFormat="false" ht="15" hidden="false" customHeight="false" outlineLevel="0" collapsed="false">
      <c r="A967" s="1" t="n">
        <v>19.3</v>
      </c>
      <c r="B967" s="1" t="n">
        <v>1.781826</v>
      </c>
      <c r="C967" s="1" t="n">
        <v>112.381556</v>
      </c>
      <c r="D967" s="1" t="n">
        <v>11.333333</v>
      </c>
      <c r="E967" s="1" t="n">
        <v>9.489809</v>
      </c>
    </row>
    <row r="968" customFormat="false" ht="15" hidden="false" customHeight="false" outlineLevel="0" collapsed="false">
      <c r="A968" s="1" t="n">
        <v>19.32</v>
      </c>
      <c r="B968" s="1" t="n">
        <v>1.727657</v>
      </c>
      <c r="C968" s="1" t="n">
        <v>116.823333</v>
      </c>
      <c r="D968" s="1" t="n">
        <v>15.333333</v>
      </c>
      <c r="E968" s="1" t="n">
        <v>9.49614</v>
      </c>
    </row>
    <row r="969" customFormat="false" ht="15" hidden="false" customHeight="false" outlineLevel="0" collapsed="false">
      <c r="A969" s="1" t="n">
        <v>19.34</v>
      </c>
      <c r="B969" s="1" t="n">
        <v>1.738296</v>
      </c>
      <c r="C969" s="1" t="n">
        <v>117.49</v>
      </c>
      <c r="D969" s="1" t="n">
        <v>15.333333</v>
      </c>
      <c r="E969" s="1" t="n">
        <v>9.513694</v>
      </c>
    </row>
    <row r="970" customFormat="false" ht="15" hidden="false" customHeight="false" outlineLevel="0" collapsed="false">
      <c r="A970" s="1" t="n">
        <v>19.36</v>
      </c>
      <c r="B970" s="1" t="n">
        <v>1.759572</v>
      </c>
      <c r="C970" s="1" t="n">
        <v>115.712222</v>
      </c>
      <c r="D970" s="1" t="n">
        <v>11.333333</v>
      </c>
      <c r="E970" s="1" t="n">
        <v>9.532706</v>
      </c>
    </row>
    <row r="971" customFormat="false" ht="15" hidden="false" customHeight="false" outlineLevel="0" collapsed="false">
      <c r="A971" s="1" t="n">
        <v>19.38</v>
      </c>
      <c r="B971" s="1" t="n">
        <v>1.790509</v>
      </c>
      <c r="C971" s="1" t="n">
        <v>108.820667</v>
      </c>
      <c r="D971" s="1" t="n">
        <v>7.333333</v>
      </c>
      <c r="E971" s="1" t="n">
        <v>9.540524</v>
      </c>
    </row>
    <row r="972" customFormat="false" ht="15" hidden="false" customHeight="false" outlineLevel="0" collapsed="false">
      <c r="A972" s="1" t="n">
        <v>19.4</v>
      </c>
      <c r="B972" s="1" t="n">
        <v>1.833062</v>
      </c>
      <c r="C972" s="1" t="n">
        <v>100.265111</v>
      </c>
      <c r="D972" s="1" t="n">
        <v>8</v>
      </c>
      <c r="E972" s="1" t="n">
        <v>9.55809</v>
      </c>
    </row>
    <row r="973" customFormat="false" ht="15" hidden="false" customHeight="false" outlineLevel="0" collapsed="false">
      <c r="A973" s="1" t="n">
        <v>19.42</v>
      </c>
      <c r="B973" s="1" t="n">
        <v>1.894937</v>
      </c>
      <c r="C973" s="1" t="n">
        <v>97.370889</v>
      </c>
      <c r="D973" s="1" t="n">
        <v>5.333333</v>
      </c>
      <c r="E973" s="1" t="n">
        <v>9.553228</v>
      </c>
    </row>
    <row r="974" customFormat="false" ht="15" hidden="false" customHeight="false" outlineLevel="0" collapsed="false">
      <c r="A974" s="1" t="n">
        <v>19.44</v>
      </c>
      <c r="B974" s="1" t="n">
        <v>1.884298</v>
      </c>
      <c r="C974" s="1" t="n">
        <v>95.370889</v>
      </c>
      <c r="D974" s="1" t="n">
        <v>4</v>
      </c>
      <c r="E974" s="1" t="n">
        <v>9.564442</v>
      </c>
    </row>
    <row r="975" customFormat="false" ht="15" hidden="false" customHeight="false" outlineLevel="0" collapsed="false">
      <c r="A975" s="1" t="n">
        <v>19.46</v>
      </c>
      <c r="B975" s="1" t="n">
        <v>1.788554</v>
      </c>
      <c r="C975" s="1" t="n">
        <v>88.593111</v>
      </c>
      <c r="D975" s="1" t="n">
        <v>3.333333</v>
      </c>
      <c r="E975" s="1" t="n">
        <v>9.562957</v>
      </c>
    </row>
    <row r="976" customFormat="false" ht="15" hidden="false" customHeight="false" outlineLevel="0" collapsed="false">
      <c r="A976" s="1" t="n">
        <v>19.48</v>
      </c>
      <c r="B976" s="1" t="n">
        <v>1.851406</v>
      </c>
      <c r="C976" s="1" t="n">
        <v>95.368222</v>
      </c>
      <c r="D976" s="1" t="n">
        <v>10.666667</v>
      </c>
      <c r="E976" s="1" t="n">
        <v>9.564442</v>
      </c>
    </row>
    <row r="977" customFormat="false" ht="15" hidden="false" customHeight="false" outlineLevel="0" collapsed="false">
      <c r="A977" s="1" t="n">
        <v>19.5</v>
      </c>
      <c r="B977" s="1" t="n">
        <v>1.893959</v>
      </c>
      <c r="C977" s="1" t="n">
        <v>99.479333</v>
      </c>
      <c r="D977" s="1" t="n">
        <v>20.666667</v>
      </c>
      <c r="E977" s="1" t="n">
        <v>9.574174</v>
      </c>
    </row>
    <row r="978" customFormat="false" ht="15" hidden="false" customHeight="false" outlineLevel="0" collapsed="false">
      <c r="A978" s="1" t="n">
        <v>19.52</v>
      </c>
      <c r="B978" s="1" t="n">
        <v>1.872682</v>
      </c>
      <c r="C978" s="1" t="n">
        <v>98.257111</v>
      </c>
      <c r="D978" s="1" t="n">
        <v>83.333333</v>
      </c>
      <c r="E978" s="1" t="n">
        <v>9.580522</v>
      </c>
    </row>
    <row r="979" customFormat="false" ht="15" hidden="false" customHeight="false" outlineLevel="0" collapsed="false">
      <c r="A979" s="1" t="n">
        <v>19.54</v>
      </c>
      <c r="B979" s="1" t="n">
        <v>1.936512</v>
      </c>
      <c r="C979" s="1" t="n">
        <v>100.812667</v>
      </c>
      <c r="D979" s="1" t="n">
        <v>110</v>
      </c>
      <c r="E979" s="1" t="n">
        <v>9.62052</v>
      </c>
    </row>
    <row r="980" customFormat="false" ht="15" hidden="false" customHeight="false" outlineLevel="0" collapsed="false">
      <c r="A980" s="1" t="n">
        <v>19.56</v>
      </c>
      <c r="B980" s="1" t="n">
        <v>1.904597</v>
      </c>
      <c r="C980" s="1" t="n">
        <v>103.368222</v>
      </c>
      <c r="D980" s="1" t="n">
        <v>110</v>
      </c>
      <c r="E980" s="1" t="n">
        <v>9.631736</v>
      </c>
    </row>
    <row r="981" customFormat="false" ht="15" hidden="false" customHeight="false" outlineLevel="0" collapsed="false">
      <c r="A981" s="1" t="n">
        <v>19.58</v>
      </c>
      <c r="B981" s="1" t="n">
        <v>1.883321</v>
      </c>
      <c r="C981" s="1" t="n">
        <v>101.812667</v>
      </c>
      <c r="D981" s="1" t="n">
        <v>110.666667</v>
      </c>
      <c r="E981" s="1" t="n">
        <v>9.642952</v>
      </c>
    </row>
    <row r="982" customFormat="false" ht="15" hidden="false" customHeight="false" outlineLevel="0" collapsed="false">
      <c r="A982" s="1" t="n">
        <v>19.6</v>
      </c>
      <c r="B982" s="1" t="n">
        <v>1.925874</v>
      </c>
      <c r="C982" s="1" t="n">
        <v>100.146</v>
      </c>
      <c r="D982" s="1" t="n">
        <v>108.666667</v>
      </c>
      <c r="E982" s="1" t="n">
        <v>9.633224</v>
      </c>
    </row>
    <row r="983" customFormat="false" ht="15" hidden="false" customHeight="false" outlineLevel="0" collapsed="false">
      <c r="A983" s="1" t="n">
        <v>19.62</v>
      </c>
      <c r="B983" s="1" t="n">
        <v>1.892981</v>
      </c>
      <c r="C983" s="1" t="n">
        <v>98.921111</v>
      </c>
      <c r="D983" s="1" t="n">
        <v>110.666667</v>
      </c>
      <c r="E983" s="1" t="n">
        <v>9.673222</v>
      </c>
    </row>
    <row r="984" customFormat="false" ht="15" hidden="false" customHeight="false" outlineLevel="0" collapsed="false">
      <c r="A984" s="1" t="n">
        <v>19.64</v>
      </c>
      <c r="B984" s="1" t="n">
        <v>1.935534</v>
      </c>
      <c r="C984" s="1" t="n">
        <v>97.254444</v>
      </c>
      <c r="D984" s="1" t="n">
        <v>108.666667</v>
      </c>
      <c r="E984" s="1" t="n">
        <v>9.642952</v>
      </c>
    </row>
    <row r="985" customFormat="false" ht="15" hidden="false" customHeight="false" outlineLevel="0" collapsed="false">
      <c r="A985" s="1" t="n">
        <v>19.66</v>
      </c>
      <c r="B985" s="1" t="n">
        <v>2.020641</v>
      </c>
      <c r="C985" s="1" t="n">
        <v>95.81</v>
      </c>
      <c r="D985" s="1" t="n">
        <v>111.333333</v>
      </c>
      <c r="E985" s="1" t="n">
        <v>9.700515</v>
      </c>
    </row>
    <row r="986" customFormat="false" ht="15" hidden="false" customHeight="false" outlineLevel="0" collapsed="false">
      <c r="A986" s="1" t="n">
        <v>19.68</v>
      </c>
      <c r="B986" s="1" t="n">
        <v>2.041917</v>
      </c>
      <c r="C986" s="1" t="n">
        <v>93.032222</v>
      </c>
      <c r="D986" s="1" t="n">
        <v>112</v>
      </c>
      <c r="E986" s="1" t="n">
        <v>9.673679</v>
      </c>
    </row>
    <row r="987" customFormat="false" ht="15" hidden="false" customHeight="false" outlineLevel="0" collapsed="false">
      <c r="A987" s="1" t="n">
        <v>19.7</v>
      </c>
      <c r="B987" s="1" t="n">
        <v>1.988726</v>
      </c>
      <c r="C987" s="1" t="n">
        <v>87.476667</v>
      </c>
      <c r="D987" s="1" t="n">
        <v>106.666667</v>
      </c>
      <c r="E987" s="1" t="n">
        <v>9.68295</v>
      </c>
    </row>
    <row r="988" customFormat="false" ht="15" hidden="false" customHeight="false" outlineLevel="0" collapsed="false">
      <c r="A988" s="1" t="n">
        <v>19.72</v>
      </c>
      <c r="B988" s="1" t="n">
        <v>1.999364</v>
      </c>
      <c r="C988" s="1" t="n">
        <v>87.81</v>
      </c>
      <c r="D988" s="1" t="n">
        <v>104.666667</v>
      </c>
      <c r="E988" s="1" t="n">
        <v>9.694166</v>
      </c>
    </row>
    <row r="989" customFormat="false" ht="15" hidden="false" customHeight="false" outlineLevel="0" collapsed="false">
      <c r="A989" s="1" t="n">
        <v>19.74</v>
      </c>
      <c r="B989" s="1" t="n">
        <v>1.999364</v>
      </c>
      <c r="C989" s="1" t="n">
        <v>92.81</v>
      </c>
      <c r="D989" s="1" t="n">
        <v>103.333333</v>
      </c>
      <c r="E989" s="1" t="n">
        <v>9.700515</v>
      </c>
    </row>
    <row r="990" customFormat="false" ht="15" hidden="false" customHeight="false" outlineLevel="0" collapsed="false">
      <c r="A990" s="1" t="n">
        <v>19.76</v>
      </c>
      <c r="B990" s="1" t="n">
        <v>2.021618</v>
      </c>
      <c r="C990" s="1" t="n">
        <v>99.479333</v>
      </c>
      <c r="D990" s="1" t="n">
        <v>105.333333</v>
      </c>
      <c r="E990" s="1" t="n">
        <v>9.68782</v>
      </c>
    </row>
    <row r="991" customFormat="false" ht="15" hidden="false" customHeight="false" outlineLevel="0" collapsed="false">
      <c r="A991" s="1" t="n">
        <v>19.78</v>
      </c>
      <c r="B991" s="1" t="n">
        <v>2.085448</v>
      </c>
      <c r="C991" s="1" t="n">
        <v>102.146</v>
      </c>
      <c r="D991" s="1" t="n">
        <v>105.333333</v>
      </c>
      <c r="E991" s="1" t="n">
        <v>9.692694</v>
      </c>
    </row>
    <row r="992" customFormat="false" ht="15" hidden="false" customHeight="false" outlineLevel="0" collapsed="false">
      <c r="A992" s="1" t="n">
        <v>19.8</v>
      </c>
      <c r="B992" s="1" t="n">
        <v>2.064172</v>
      </c>
      <c r="C992" s="1" t="n">
        <v>107.257111</v>
      </c>
      <c r="D992" s="1" t="n">
        <v>104.666667</v>
      </c>
      <c r="E992" s="1" t="n">
        <v>9.699037</v>
      </c>
    </row>
    <row r="993" customFormat="false" ht="15" hidden="false" customHeight="false" outlineLevel="0" collapsed="false">
      <c r="A993" s="1" t="n">
        <v>19.82</v>
      </c>
      <c r="B993" s="1" t="n">
        <v>2.021618</v>
      </c>
      <c r="C993" s="1" t="n">
        <v>108.257111</v>
      </c>
      <c r="D993" s="1" t="n">
        <v>103.333333</v>
      </c>
      <c r="E993" s="1" t="n">
        <v>9.73565</v>
      </c>
    </row>
    <row r="994" customFormat="false" ht="15" hidden="false" customHeight="false" outlineLevel="0" collapsed="false">
      <c r="A994" s="1" t="n">
        <v>19.84</v>
      </c>
      <c r="B994" s="1" t="n">
        <v>2.000342</v>
      </c>
      <c r="C994" s="1" t="n">
        <v>106.701556</v>
      </c>
      <c r="D994" s="1" t="n">
        <v>104</v>
      </c>
      <c r="E994" s="1" t="n">
        <v>9.710255</v>
      </c>
    </row>
    <row r="995" customFormat="false" ht="15" hidden="false" customHeight="false" outlineLevel="0" collapsed="false">
      <c r="A995" s="1" t="n">
        <v>19.86</v>
      </c>
      <c r="B995" s="1" t="n">
        <v>1.94715</v>
      </c>
      <c r="C995" s="1" t="n">
        <v>104.257111</v>
      </c>
      <c r="D995" s="1" t="n">
        <v>103.333333</v>
      </c>
      <c r="E995" s="1" t="n">
        <v>9.7166</v>
      </c>
    </row>
    <row r="996" customFormat="false" ht="15" hidden="false" customHeight="false" outlineLevel="0" collapsed="false">
      <c r="A996" s="1" t="n">
        <v>19.88</v>
      </c>
      <c r="B996" s="1" t="n">
        <v>1.935534</v>
      </c>
      <c r="C996" s="1" t="n">
        <v>103.921111</v>
      </c>
      <c r="D996" s="1" t="n">
        <v>100</v>
      </c>
      <c r="E996" s="1" t="n">
        <v>9.711731</v>
      </c>
    </row>
    <row r="997" customFormat="false" ht="15" hidden="false" customHeight="false" outlineLevel="0" collapsed="false">
      <c r="A997" s="1" t="n">
        <v>19.9</v>
      </c>
      <c r="B997" s="1" t="n">
        <v>1.882343</v>
      </c>
      <c r="C997" s="1" t="n">
        <v>104.143333</v>
      </c>
      <c r="D997" s="1" t="n">
        <v>100.666667</v>
      </c>
      <c r="E997" s="1" t="n">
        <v>9.724435</v>
      </c>
    </row>
    <row r="998" customFormat="false" ht="15" hidden="false" customHeight="false" outlineLevel="0" collapsed="false">
      <c r="A998" s="1" t="n">
        <v>19.92</v>
      </c>
      <c r="B998" s="1" t="n">
        <v>1.956811</v>
      </c>
      <c r="C998" s="1" t="n">
        <v>107.587778</v>
      </c>
      <c r="D998" s="1" t="n">
        <v>100</v>
      </c>
      <c r="E998" s="1" t="n">
        <v>9.7166</v>
      </c>
    </row>
    <row r="999" customFormat="false" ht="15" hidden="false" customHeight="false" outlineLevel="0" collapsed="false">
      <c r="A999" s="1" t="n">
        <v>19.94</v>
      </c>
      <c r="B999" s="1" t="n">
        <v>2.062216</v>
      </c>
      <c r="C999" s="1" t="n">
        <v>108.696222</v>
      </c>
      <c r="D999" s="1" t="n">
        <v>104.666667</v>
      </c>
      <c r="E999" s="1" t="n">
        <v>9.745381</v>
      </c>
    </row>
    <row r="1000" customFormat="false" ht="15" hidden="false" customHeight="false" outlineLevel="0" collapsed="false">
      <c r="A1000" s="1" t="n">
        <v>19.96</v>
      </c>
      <c r="B1000" s="1" t="n">
        <v>2.168599</v>
      </c>
      <c r="C1000" s="1" t="n">
        <v>109.029556</v>
      </c>
      <c r="D1000" s="1" t="n">
        <v>108</v>
      </c>
      <c r="E1000" s="1" t="n">
        <v>9.739035</v>
      </c>
    </row>
    <row r="1001" customFormat="false" ht="15" hidden="false" customHeight="false" outlineLevel="0" collapsed="false">
      <c r="A1001" s="1" t="n">
        <v>19.98</v>
      </c>
      <c r="B1001" s="1" t="n">
        <v>2.253705</v>
      </c>
      <c r="C1001" s="1" t="n">
        <v>106.362889</v>
      </c>
      <c r="D1001" s="1" t="n">
        <v>110</v>
      </c>
      <c r="E1001" s="1" t="n">
        <v>9.750253</v>
      </c>
    </row>
    <row r="1002" customFormat="false" ht="15" hidden="false" customHeight="false" outlineLevel="0" collapsed="false">
      <c r="A1002" s="1" t="n">
        <v>20</v>
      </c>
      <c r="B1002" s="1" t="n">
        <v>2.243067</v>
      </c>
      <c r="C1002" s="1" t="n">
        <v>110.585111</v>
      </c>
      <c r="D1002" s="1" t="n">
        <v>104.666667</v>
      </c>
      <c r="E1002" s="1" t="n">
        <v>9.739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08783</v>
      </c>
      <c r="C3" s="1" t="n">
        <v>5.427778</v>
      </c>
      <c r="D3" s="1" t="n">
        <v>0.952381</v>
      </c>
      <c r="E3" s="1" t="n">
        <v>0.373631</v>
      </c>
    </row>
    <row r="4" customFormat="false" ht="15" hidden="false" customHeight="false" outlineLevel="0" collapsed="false">
      <c r="A4" s="1" t="n">
        <v>0.04</v>
      </c>
      <c r="B4" s="1" t="n">
        <v>2.653463</v>
      </c>
      <c r="C4" s="1" t="n">
        <v>5.427778</v>
      </c>
      <c r="D4" s="1" t="n">
        <v>0.857142857</v>
      </c>
      <c r="E4" s="1" t="n">
        <v>0.4095655</v>
      </c>
    </row>
    <row r="5" customFormat="false" ht="15" hidden="false" customHeight="false" outlineLevel="0" collapsed="false">
      <c r="A5" s="1" t="n">
        <v>0.06</v>
      </c>
      <c r="B5" s="1" t="n">
        <v>2.664102</v>
      </c>
      <c r="C5" s="1" t="n">
        <v>14.094444</v>
      </c>
      <c r="D5" s="1" t="n">
        <v>0.857142857</v>
      </c>
      <c r="E5" s="1" t="n">
        <v>0.459025</v>
      </c>
    </row>
    <row r="6" customFormat="false" ht="15" hidden="false" customHeight="false" outlineLevel="0" collapsed="false">
      <c r="A6" s="1" t="n">
        <v>0.08</v>
      </c>
      <c r="B6" s="1" t="n">
        <v>2.706655</v>
      </c>
      <c r="C6" s="1" t="n">
        <v>20.761111</v>
      </c>
      <c r="D6" s="1" t="n">
        <v>1.333333286</v>
      </c>
      <c r="E6" s="1" t="n">
        <v>0.35507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53463</v>
      </c>
      <c r="C7" s="1" t="n">
        <v>25.427778</v>
      </c>
      <c r="D7" s="1" t="n">
        <v>1.619047571</v>
      </c>
      <c r="E7" s="1" t="n">
        <v>0.47923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83251</v>
      </c>
      <c r="C8" s="1" t="n">
        <v>28.761111</v>
      </c>
      <c r="D8" s="1" t="n">
        <v>1.523809571</v>
      </c>
      <c r="E8" s="1" t="n">
        <v>0.4098</v>
      </c>
    </row>
    <row r="9" customFormat="false" ht="15" hidden="false" customHeight="false" outlineLevel="0" collapsed="false">
      <c r="A9" s="1" t="n">
        <v>0.14</v>
      </c>
      <c r="B9" s="1" t="n">
        <v>2.334314</v>
      </c>
      <c r="C9" s="1" t="n">
        <v>35.65</v>
      </c>
      <c r="D9" s="1" t="n">
        <v>2.476190429</v>
      </c>
      <c r="E9" s="1" t="n">
        <v>0.4924065</v>
      </c>
    </row>
    <row r="10" customFormat="false" ht="15" hidden="false" customHeight="false" outlineLevel="0" collapsed="false">
      <c r="A10" s="1" t="n">
        <v>0.16</v>
      </c>
      <c r="B10" s="1" t="n">
        <v>2.291761</v>
      </c>
      <c r="C10" s="1" t="n">
        <v>40.761111</v>
      </c>
      <c r="D10" s="1" t="n">
        <v>2.476190429</v>
      </c>
      <c r="E10" s="1" t="n">
        <v>0.595906</v>
      </c>
    </row>
    <row r="11" customFormat="false" ht="15" hidden="false" customHeight="false" outlineLevel="0" collapsed="false">
      <c r="A11" s="1" t="n">
        <v>0.18</v>
      </c>
      <c r="B11" s="1" t="n">
        <v>2.189289</v>
      </c>
      <c r="C11" s="1" t="n">
        <v>32.549556</v>
      </c>
      <c r="D11" s="1" t="n">
        <v>0.476190429</v>
      </c>
      <c r="E11" s="1" t="n">
        <v>0.4007395</v>
      </c>
    </row>
    <row r="12" customFormat="false" ht="15" hidden="false" customHeight="false" outlineLevel="0" collapsed="false">
      <c r="A12" s="1" t="n">
        <v>0.2</v>
      </c>
      <c r="B12" s="1" t="n">
        <v>2.114821</v>
      </c>
      <c r="C12" s="1" t="n">
        <v>34.549556</v>
      </c>
      <c r="D12" s="1" t="n">
        <v>0.285714286</v>
      </c>
      <c r="E12" s="1" t="n">
        <v>0.423717</v>
      </c>
    </row>
    <row r="13" customFormat="false" ht="15" hidden="false" customHeight="false" outlineLevel="0" collapsed="false">
      <c r="A13" s="1" t="n">
        <v>0.22</v>
      </c>
      <c r="B13" s="1" t="n">
        <v>2.050991</v>
      </c>
      <c r="C13" s="1" t="n">
        <v>35.882889</v>
      </c>
      <c r="D13" s="1" t="n">
        <v>0.095238143</v>
      </c>
      <c r="E13" s="1" t="n">
        <v>0.4095655</v>
      </c>
    </row>
    <row r="14" customFormat="false" ht="15" hidden="false" customHeight="false" outlineLevel="0" collapsed="false">
      <c r="A14" s="1" t="n">
        <v>0.24</v>
      </c>
      <c r="B14" s="1" t="n">
        <v>1.880779</v>
      </c>
      <c r="C14" s="1" t="n">
        <v>38.216222</v>
      </c>
      <c r="D14" s="1" t="n">
        <v>0.571428571</v>
      </c>
      <c r="E14" s="1" t="n">
        <v>0.3845205</v>
      </c>
    </row>
    <row r="15" customFormat="false" ht="15" hidden="false" customHeight="false" outlineLevel="0" collapsed="false">
      <c r="A15" s="1" t="n">
        <v>0.26</v>
      </c>
      <c r="B15" s="1" t="n">
        <v>1.775374</v>
      </c>
      <c r="C15" s="1" t="n">
        <v>39.885556</v>
      </c>
      <c r="D15" s="1" t="n">
        <v>1.142857143</v>
      </c>
      <c r="E15" s="1" t="n">
        <v>0.3467335</v>
      </c>
    </row>
    <row r="16" customFormat="false" ht="15" hidden="false" customHeight="false" outlineLevel="0" collapsed="false">
      <c r="A16" s="1" t="n">
        <v>0.28</v>
      </c>
      <c r="B16" s="1" t="n">
        <v>1.700905</v>
      </c>
      <c r="C16" s="1" t="n">
        <v>41.33</v>
      </c>
      <c r="D16" s="1" t="n">
        <v>1.523809571</v>
      </c>
      <c r="E16" s="1" t="n">
        <v>0.385331</v>
      </c>
    </row>
    <row r="17" customFormat="false" ht="15" hidden="false" customHeight="false" outlineLevel="0" collapsed="false">
      <c r="A17" s="1" t="n">
        <v>0.3</v>
      </c>
      <c r="B17" s="1" t="n">
        <v>1.722182</v>
      </c>
      <c r="C17" s="1" t="n">
        <v>41.218889</v>
      </c>
      <c r="D17" s="1" t="n">
        <v>1.619047571</v>
      </c>
      <c r="E17" s="1" t="n">
        <v>0.3726875</v>
      </c>
    </row>
    <row r="18" customFormat="false" ht="15" hidden="false" customHeight="false" outlineLevel="0" collapsed="false">
      <c r="A18" s="1" t="n">
        <v>0.32</v>
      </c>
      <c r="B18" s="1" t="n">
        <v>1.764735</v>
      </c>
      <c r="C18" s="1" t="n">
        <v>40.885556</v>
      </c>
      <c r="D18" s="1" t="n">
        <v>1.809523857</v>
      </c>
      <c r="E18" s="1" t="n">
        <v>0.353836</v>
      </c>
    </row>
    <row r="19" customFormat="false" ht="15" hidden="false" customHeight="false" outlineLevel="0" collapsed="false">
      <c r="A19" s="1" t="n">
        <v>0.34</v>
      </c>
      <c r="B19" s="1" t="n">
        <v>1.904011</v>
      </c>
      <c r="C19" s="1" t="n">
        <v>40.443778</v>
      </c>
      <c r="D19" s="1" t="n">
        <v>1.523809571</v>
      </c>
      <c r="E19" s="1" t="n">
        <v>0.379684</v>
      </c>
    </row>
    <row r="20" customFormat="false" ht="15" hidden="false" customHeight="false" outlineLevel="0" collapsed="false">
      <c r="A20" s="1" t="n">
        <v>0.36</v>
      </c>
      <c r="B20" s="1" t="n">
        <v>2.074224</v>
      </c>
      <c r="C20" s="1" t="n">
        <v>39.221556</v>
      </c>
      <c r="D20" s="1" t="n">
        <v>1.142857143</v>
      </c>
      <c r="E20" s="1" t="n">
        <v>0.3331785</v>
      </c>
    </row>
    <row r="21" customFormat="false" ht="15" hidden="false" customHeight="false" outlineLevel="0" collapsed="false">
      <c r="A21" s="1" t="n">
        <v>0.38</v>
      </c>
      <c r="B21" s="1" t="n">
        <v>2.309244</v>
      </c>
      <c r="C21" s="1" t="n">
        <v>39.890889</v>
      </c>
      <c r="D21" s="1" t="n">
        <v>1.047619</v>
      </c>
      <c r="E21" s="1" t="n">
        <v>0.342835</v>
      </c>
    </row>
    <row r="22" customFormat="false" ht="15" hidden="false" customHeight="false" outlineLevel="0" collapsed="false">
      <c r="A22" s="1" t="n">
        <v>0.4</v>
      </c>
      <c r="B22" s="1" t="n">
        <v>2.543287</v>
      </c>
      <c r="C22" s="1" t="n">
        <v>41.779778</v>
      </c>
      <c r="D22" s="1" t="n">
        <v>0.952381</v>
      </c>
      <c r="E22" s="1" t="n">
        <v>0.3001065</v>
      </c>
    </row>
    <row r="23" customFormat="false" ht="15" hidden="false" customHeight="false" outlineLevel="0" collapsed="false">
      <c r="A23" s="1" t="n">
        <v>0.42</v>
      </c>
      <c r="B23" s="1" t="n">
        <v>2.758008</v>
      </c>
      <c r="C23" s="1" t="n">
        <v>42.674</v>
      </c>
      <c r="D23" s="1" t="n">
        <v>1.428571429</v>
      </c>
      <c r="E23" s="1" t="n">
        <v>0.3129215</v>
      </c>
    </row>
    <row r="24" customFormat="false" ht="15" hidden="false" customHeight="false" outlineLevel="0" collapsed="false">
      <c r="A24" s="1" t="n">
        <v>0.44</v>
      </c>
      <c r="B24" s="1" t="n">
        <v>2.844092</v>
      </c>
      <c r="C24" s="1" t="n">
        <v>43.565556</v>
      </c>
      <c r="D24" s="1" t="n">
        <v>1.809523857</v>
      </c>
      <c r="E24" s="1" t="n">
        <v>0.35582</v>
      </c>
    </row>
    <row r="25" customFormat="false" ht="15" hidden="false" customHeight="false" outlineLevel="0" collapsed="false">
      <c r="A25" s="1" t="n">
        <v>0.46</v>
      </c>
      <c r="B25" s="1" t="n">
        <v>2.770602</v>
      </c>
      <c r="C25" s="1" t="n">
        <v>43.901556</v>
      </c>
      <c r="D25" s="1" t="n">
        <v>2.095238143</v>
      </c>
      <c r="E25" s="1" t="n">
        <v>0.3458785</v>
      </c>
    </row>
    <row r="26" customFormat="false" ht="15" hidden="false" customHeight="false" outlineLevel="0" collapsed="false">
      <c r="A26" s="1" t="n">
        <v>0.48</v>
      </c>
      <c r="B26" s="1" t="n">
        <v>2.675835</v>
      </c>
      <c r="C26" s="1" t="n">
        <v>45.015333</v>
      </c>
      <c r="D26" s="1" t="n">
        <v>2.380952429</v>
      </c>
      <c r="E26" s="1" t="n">
        <v>0.28825</v>
      </c>
    </row>
    <row r="27" customFormat="false" ht="15" hidden="false" customHeight="false" outlineLevel="0" collapsed="false">
      <c r="A27" s="1" t="n">
        <v>0.5</v>
      </c>
      <c r="B27" s="1" t="n">
        <v>2.581068</v>
      </c>
      <c r="C27" s="1" t="n">
        <v>45.351333</v>
      </c>
      <c r="D27" s="1" t="n">
        <v>2.476190429</v>
      </c>
      <c r="E27" s="1" t="n">
        <v>0.318044</v>
      </c>
    </row>
    <row r="28" customFormat="false" ht="15" hidden="false" customHeight="false" outlineLevel="0" collapsed="false">
      <c r="A28" s="1" t="n">
        <v>0.52</v>
      </c>
      <c r="B28" s="1" t="n">
        <v>2.476641</v>
      </c>
      <c r="C28" s="1" t="n">
        <v>43.356667</v>
      </c>
      <c r="D28" s="1" t="n">
        <v>2.666666714</v>
      </c>
      <c r="E28" s="1" t="n">
        <v>0.3295575</v>
      </c>
    </row>
    <row r="29" customFormat="false" ht="15" hidden="false" customHeight="false" outlineLevel="0" collapsed="false">
      <c r="A29" s="1" t="n">
        <v>0.54</v>
      </c>
      <c r="B29" s="1" t="n">
        <v>2.328682</v>
      </c>
      <c r="C29" s="1" t="n">
        <v>40.914889</v>
      </c>
      <c r="D29" s="1" t="n">
        <v>3.047619</v>
      </c>
      <c r="E29" s="1" t="n">
        <v>0.2727345</v>
      </c>
    </row>
    <row r="30" customFormat="false" ht="15" hidden="false" customHeight="false" outlineLevel="0" collapsed="false">
      <c r="A30" s="1" t="n">
        <v>0.56</v>
      </c>
      <c r="B30" s="1" t="n">
        <v>2.191362</v>
      </c>
      <c r="C30" s="1" t="n">
        <v>36.250889</v>
      </c>
      <c r="D30" s="1" t="n">
        <v>3.238095286</v>
      </c>
      <c r="E30" s="1" t="n">
        <v>0.273057</v>
      </c>
    </row>
    <row r="31" customFormat="false" ht="15" hidden="false" customHeight="false" outlineLevel="0" collapsed="false">
      <c r="A31" s="1" t="n">
        <v>0.58</v>
      </c>
      <c r="B31" s="1" t="n">
        <v>2.063703</v>
      </c>
      <c r="C31" s="1" t="n">
        <v>32.139778</v>
      </c>
      <c r="D31" s="1" t="n">
        <v>3.428571429</v>
      </c>
      <c r="E31" s="1" t="n">
        <v>0.2709685</v>
      </c>
    </row>
    <row r="32" customFormat="false" ht="15" hidden="false" customHeight="false" outlineLevel="0" collapsed="false">
      <c r="A32" s="1" t="n">
        <v>0.6</v>
      </c>
      <c r="B32" s="1" t="n">
        <v>1.958297</v>
      </c>
      <c r="C32" s="1" t="n">
        <v>29.698</v>
      </c>
      <c r="D32" s="1" t="n">
        <v>3.619047571</v>
      </c>
      <c r="E32" s="1" t="n">
        <v>0.278338</v>
      </c>
    </row>
    <row r="33" customFormat="false" ht="15" hidden="false" customHeight="false" outlineLevel="0" collapsed="false">
      <c r="A33" s="1" t="n">
        <v>0.62</v>
      </c>
      <c r="B33" s="1" t="n">
        <v>1.905106</v>
      </c>
      <c r="C33" s="1" t="n">
        <v>28.586889</v>
      </c>
      <c r="D33" s="1" t="n">
        <v>3.714285714</v>
      </c>
      <c r="E33" s="1" t="n">
        <v>0.2841125</v>
      </c>
    </row>
    <row r="34" customFormat="false" ht="15" hidden="false" customHeight="false" outlineLevel="0" collapsed="false">
      <c r="A34" s="1" t="n">
        <v>0.64</v>
      </c>
      <c r="B34" s="1" t="n">
        <v>1.885785</v>
      </c>
      <c r="C34" s="1" t="n">
        <v>28.37</v>
      </c>
      <c r="D34" s="1" t="n">
        <v>4</v>
      </c>
      <c r="E34" s="1" t="n">
        <v>0.2762605</v>
      </c>
    </row>
    <row r="35" customFormat="false" ht="15" hidden="false" customHeight="false" outlineLevel="0" collapsed="false">
      <c r="A35" s="1" t="n">
        <v>0.66</v>
      </c>
      <c r="B35" s="1" t="n">
        <v>1.854848</v>
      </c>
      <c r="C35" s="1" t="n">
        <v>30.817111</v>
      </c>
      <c r="D35" s="1" t="n">
        <v>4.095238143</v>
      </c>
      <c r="E35" s="1" t="n">
        <v>0.2721175</v>
      </c>
    </row>
    <row r="36" customFormat="false" ht="15" hidden="false" customHeight="false" outlineLevel="0" collapsed="false">
      <c r="A36" s="1" t="n">
        <v>0.68</v>
      </c>
      <c r="B36" s="1" t="n">
        <v>1.791996</v>
      </c>
      <c r="C36" s="1" t="n">
        <v>34.708667</v>
      </c>
      <c r="D36" s="1" t="n">
        <v>4.095238143</v>
      </c>
      <c r="E36" s="1" t="n">
        <v>0.2922465</v>
      </c>
    </row>
    <row r="37" customFormat="false" ht="15" hidden="false" customHeight="false" outlineLevel="0" collapsed="false">
      <c r="A37" s="1" t="n">
        <v>0.7</v>
      </c>
      <c r="B37" s="1" t="n">
        <v>1.738804</v>
      </c>
      <c r="C37" s="1" t="n">
        <v>38.597556</v>
      </c>
      <c r="D37" s="1" t="n">
        <v>4.095238143</v>
      </c>
      <c r="E37" s="1" t="n">
        <v>0.272998</v>
      </c>
    </row>
    <row r="38" customFormat="false" ht="15" hidden="false" customHeight="false" outlineLevel="0" collapsed="false">
      <c r="A38" s="1" t="n">
        <v>0.72</v>
      </c>
      <c r="B38" s="1" t="n">
        <v>1.718505</v>
      </c>
      <c r="C38" s="1" t="n">
        <v>38.600222</v>
      </c>
      <c r="D38" s="1" t="n">
        <v>4.285714286</v>
      </c>
      <c r="E38" s="1" t="n">
        <v>0.289358</v>
      </c>
    </row>
    <row r="39" customFormat="false" ht="15" hidden="false" customHeight="false" outlineLevel="0" collapsed="false">
      <c r="A39" s="1" t="n">
        <v>0.74</v>
      </c>
      <c r="B39" s="1" t="n">
        <v>1.698207</v>
      </c>
      <c r="C39" s="1" t="n">
        <v>35.936222</v>
      </c>
      <c r="D39" s="1" t="n">
        <v>4.190476143</v>
      </c>
      <c r="E39" s="1" t="n">
        <v>0.2774165</v>
      </c>
    </row>
    <row r="40" customFormat="false" ht="15" hidden="false" customHeight="false" outlineLevel="0" collapsed="false">
      <c r="A40" s="1" t="n">
        <v>0.76</v>
      </c>
      <c r="B40" s="1" t="n">
        <v>1.668247</v>
      </c>
      <c r="C40" s="1" t="n">
        <v>36.497111</v>
      </c>
      <c r="D40" s="1" t="n">
        <v>4.476190429</v>
      </c>
      <c r="E40" s="1" t="n">
        <v>0.2361355</v>
      </c>
    </row>
    <row r="41" customFormat="false" ht="15" hidden="false" customHeight="false" outlineLevel="0" collapsed="false">
      <c r="A41" s="1" t="n">
        <v>0.78</v>
      </c>
      <c r="B41" s="1" t="n">
        <v>1.572503</v>
      </c>
      <c r="C41" s="1" t="n">
        <v>35.608222</v>
      </c>
      <c r="D41" s="1" t="n">
        <v>4.571428571</v>
      </c>
      <c r="E41" s="1" t="n">
        <v>0.264121</v>
      </c>
    </row>
    <row r="42" customFormat="false" ht="15" hidden="false" customHeight="false" outlineLevel="0" collapsed="false">
      <c r="A42" s="1" t="n">
        <v>0.8</v>
      </c>
      <c r="B42" s="1" t="n">
        <v>1.445821</v>
      </c>
      <c r="C42" s="1" t="n">
        <v>33.722</v>
      </c>
      <c r="D42" s="1" t="n">
        <v>4.761904714</v>
      </c>
      <c r="E42" s="1" t="n">
        <v>0.2064945</v>
      </c>
    </row>
    <row r="43" customFormat="false" ht="15" hidden="false" customHeight="false" outlineLevel="0" collapsed="false">
      <c r="A43" s="1" t="n">
        <v>0.82</v>
      </c>
      <c r="B43" s="1" t="n">
        <v>1.361692</v>
      </c>
      <c r="C43" s="1" t="n">
        <v>30.724667</v>
      </c>
      <c r="D43" s="1" t="n">
        <v>4.952381</v>
      </c>
      <c r="E43" s="1" t="n">
        <v>0.244</v>
      </c>
    </row>
    <row r="44" customFormat="false" ht="15" hidden="false" customHeight="false" outlineLevel="0" collapsed="false">
      <c r="A44" s="1" t="n">
        <v>0.84</v>
      </c>
      <c r="B44" s="1" t="n">
        <v>1.320117</v>
      </c>
      <c r="C44" s="1" t="n">
        <v>26.949556</v>
      </c>
      <c r="D44" s="1" t="n">
        <v>4.952381</v>
      </c>
      <c r="E44" s="1" t="n">
        <v>0.2709685</v>
      </c>
    </row>
    <row r="45" customFormat="false" ht="15" hidden="false" customHeight="false" outlineLevel="0" collapsed="false">
      <c r="A45" s="1" t="n">
        <v>0.86</v>
      </c>
      <c r="B45" s="1" t="n">
        <v>1.290157</v>
      </c>
      <c r="C45" s="1" t="n">
        <v>23.954889</v>
      </c>
      <c r="D45" s="1" t="n">
        <v>5.142857143</v>
      </c>
      <c r="E45" s="1" t="n">
        <v>0.2659325</v>
      </c>
    </row>
    <row r="46" customFormat="false" ht="15" hidden="false" customHeight="false" outlineLevel="0" collapsed="false">
      <c r="A46" s="1" t="n">
        <v>0.88</v>
      </c>
      <c r="B46" s="1" t="n">
        <v>1.344327</v>
      </c>
      <c r="C46" s="1" t="n">
        <v>23.513111</v>
      </c>
      <c r="D46" s="1" t="n">
        <v>5.047619</v>
      </c>
      <c r="E46" s="1" t="n">
        <v>0.195059</v>
      </c>
    </row>
    <row r="47" customFormat="false" ht="15" hidden="false" customHeight="false" outlineLevel="0" collapsed="false">
      <c r="A47" s="1" t="n">
        <v>0.9</v>
      </c>
      <c r="B47" s="1" t="n">
        <v>1.441049</v>
      </c>
      <c r="C47" s="1" t="n">
        <v>24.849111</v>
      </c>
      <c r="D47" s="1" t="n">
        <v>4.952381</v>
      </c>
      <c r="E47" s="1" t="n">
        <v>0.253298</v>
      </c>
    </row>
    <row r="48" customFormat="false" ht="15" hidden="false" customHeight="false" outlineLevel="0" collapsed="false">
      <c r="A48" s="1" t="n">
        <v>0.92</v>
      </c>
      <c r="B48" s="1" t="n">
        <v>1.409134</v>
      </c>
      <c r="C48" s="1" t="n">
        <v>26.182444</v>
      </c>
      <c r="D48" s="1" t="n">
        <v>5.142857143</v>
      </c>
      <c r="E48" s="1" t="n">
        <v>0.25678</v>
      </c>
    </row>
    <row r="49" customFormat="false" ht="15" hidden="false" customHeight="false" outlineLevel="0" collapsed="false">
      <c r="A49" s="1" t="n">
        <v>0.94</v>
      </c>
      <c r="B49" s="1" t="n">
        <v>1.367559</v>
      </c>
      <c r="C49" s="1" t="n">
        <v>25.185111</v>
      </c>
      <c r="D49" s="1" t="n">
        <v>5.142857143</v>
      </c>
      <c r="E49" s="1" t="n">
        <v>0.282418</v>
      </c>
    </row>
    <row r="50" customFormat="false" ht="15" hidden="false" customHeight="false" outlineLevel="0" collapsed="false">
      <c r="A50" s="1" t="n">
        <v>0.96</v>
      </c>
      <c r="B50" s="1" t="n">
        <v>1.221556</v>
      </c>
      <c r="C50" s="1" t="n">
        <v>25.415333</v>
      </c>
      <c r="D50" s="1" t="n">
        <v>5.333333286</v>
      </c>
      <c r="E50" s="1" t="n">
        <v>0.2237855</v>
      </c>
    </row>
    <row r="51" customFormat="false" ht="15" hidden="false" customHeight="false" outlineLevel="0" collapsed="false">
      <c r="A51" s="1" t="n">
        <v>0.98</v>
      </c>
      <c r="B51" s="1" t="n">
        <v>1.157726</v>
      </c>
      <c r="C51" s="1" t="n">
        <v>26.637556</v>
      </c>
      <c r="D51" s="1" t="n">
        <v>5.619047571</v>
      </c>
      <c r="E51" s="1" t="n">
        <v>0.241661</v>
      </c>
    </row>
    <row r="52" customFormat="false" ht="15" hidden="false" customHeight="false" outlineLevel="0" collapsed="false">
      <c r="A52" s="1" t="n">
        <v>1</v>
      </c>
      <c r="B52" s="1" t="n">
        <v>1.158704</v>
      </c>
      <c r="C52" s="1" t="n">
        <v>27.973556</v>
      </c>
      <c r="D52" s="1" t="n">
        <v>5.619047571</v>
      </c>
      <c r="E52" s="1" t="n">
        <v>0.2338545</v>
      </c>
    </row>
    <row r="53" customFormat="false" ht="15" hidden="false" customHeight="false" outlineLevel="0" collapsed="false">
      <c r="A53" s="1" t="n">
        <v>1.02</v>
      </c>
      <c r="B53" s="1" t="n">
        <v>1.29798</v>
      </c>
      <c r="C53" s="1" t="n">
        <v>29.087333</v>
      </c>
      <c r="D53" s="1" t="n">
        <v>5.523809571</v>
      </c>
      <c r="E53" s="1" t="n">
        <v>0.234094</v>
      </c>
    </row>
    <row r="54" customFormat="false" ht="15" hidden="false" customHeight="false" outlineLevel="0" collapsed="false">
      <c r="A54" s="1" t="n">
        <v>1.04</v>
      </c>
      <c r="B54" s="1" t="n">
        <v>1.618106</v>
      </c>
      <c r="C54" s="1" t="n">
        <v>27.201111</v>
      </c>
      <c r="D54" s="1" t="n">
        <v>5.238095286</v>
      </c>
      <c r="E54" s="1" t="n">
        <v>0.236677</v>
      </c>
    </row>
    <row r="55" customFormat="false" ht="15" hidden="false" customHeight="false" outlineLevel="0" collapsed="false">
      <c r="A55" s="1" t="n">
        <v>1.06</v>
      </c>
      <c r="B55" s="1" t="n">
        <v>2.834157</v>
      </c>
      <c r="C55" s="1" t="n">
        <v>17.630444</v>
      </c>
      <c r="D55" s="1" t="n">
        <v>5.619047571</v>
      </c>
      <c r="E55" s="1" t="n">
        <v>0.2451775</v>
      </c>
    </row>
    <row r="56" customFormat="false" ht="15" hidden="false" customHeight="false" outlineLevel="0" collapsed="false">
      <c r="A56" s="1" t="n">
        <v>1.08</v>
      </c>
      <c r="B56" s="1" t="n">
        <v>3.324497</v>
      </c>
      <c r="C56" s="1" t="n">
        <v>16.522</v>
      </c>
      <c r="D56" s="1" t="n">
        <v>5.238095286</v>
      </c>
      <c r="E56" s="1" t="n">
        <v>0.2129415</v>
      </c>
    </row>
    <row r="57" customFormat="false" ht="15" hidden="false" customHeight="false" outlineLevel="0" collapsed="false">
      <c r="A57" s="1" t="n">
        <v>1.1</v>
      </c>
      <c r="B57" s="1" t="n">
        <v>3.388327</v>
      </c>
      <c r="C57" s="1" t="n">
        <v>15.855333</v>
      </c>
      <c r="D57" s="1" t="n">
        <v>5.523809571</v>
      </c>
      <c r="E57" s="1" t="n">
        <v>0.243212</v>
      </c>
    </row>
    <row r="58" customFormat="false" ht="15" hidden="false" customHeight="false" outlineLevel="0" collapsed="false">
      <c r="A58" s="1" t="n">
        <v>1.12</v>
      </c>
      <c r="B58" s="1" t="n">
        <v>3.133985</v>
      </c>
      <c r="C58" s="1" t="n">
        <v>13.080222</v>
      </c>
      <c r="D58" s="1" t="n">
        <v>5.523809571</v>
      </c>
      <c r="E58" s="1" t="n">
        <v>0.2456015</v>
      </c>
    </row>
    <row r="59" customFormat="false" ht="15" hidden="false" customHeight="false" outlineLevel="0" collapsed="false">
      <c r="A59" s="1" t="n">
        <v>1.14</v>
      </c>
      <c r="B59" s="1" t="n">
        <v>2.79356</v>
      </c>
      <c r="C59" s="1" t="n">
        <v>11.858</v>
      </c>
      <c r="D59" s="1" t="n">
        <v>5.809523857</v>
      </c>
      <c r="E59" s="1" t="n">
        <v>0.252982</v>
      </c>
    </row>
    <row r="60" customFormat="false" ht="15" hidden="false" customHeight="false" outlineLevel="0" collapsed="false">
      <c r="A60" s="1" t="n">
        <v>1.16</v>
      </c>
      <c r="B60" s="1" t="n">
        <v>2.421219</v>
      </c>
      <c r="C60" s="1" t="n">
        <v>13.858</v>
      </c>
      <c r="D60" s="1" t="n">
        <v>6.095238143</v>
      </c>
      <c r="E60" s="1" t="n">
        <v>0.251205</v>
      </c>
    </row>
    <row r="61" customFormat="false" ht="15" hidden="false" customHeight="false" outlineLevel="0" collapsed="false">
      <c r="A61" s="1" t="n">
        <v>1.18</v>
      </c>
      <c r="B61" s="1" t="n">
        <v>2.007304</v>
      </c>
      <c r="C61" s="1" t="n">
        <v>14.860667</v>
      </c>
      <c r="D61" s="1" t="n">
        <v>6.285714286</v>
      </c>
      <c r="E61" s="1" t="n">
        <v>0.261748</v>
      </c>
    </row>
    <row r="62" customFormat="false" ht="15" hidden="false" customHeight="false" outlineLevel="0" collapsed="false">
      <c r="A62" s="1" t="n">
        <v>1.2</v>
      </c>
      <c r="B62" s="1" t="n">
        <v>1.677516</v>
      </c>
      <c r="C62" s="1" t="n">
        <v>20.971778</v>
      </c>
      <c r="D62" s="1" t="n">
        <v>6.666666714</v>
      </c>
      <c r="E62" s="1" t="n">
        <v>0.203214</v>
      </c>
    </row>
    <row r="63" customFormat="false" ht="15" hidden="false" customHeight="false" outlineLevel="0" collapsed="false">
      <c r="A63" s="1" t="n">
        <v>1.22</v>
      </c>
      <c r="B63" s="1" t="n">
        <v>1.422197</v>
      </c>
      <c r="C63" s="1" t="n">
        <v>24.416222</v>
      </c>
      <c r="D63" s="1" t="n">
        <v>6.761904714</v>
      </c>
      <c r="E63" s="1" t="n">
        <v>0.238663</v>
      </c>
    </row>
    <row r="64" customFormat="false" ht="15" hidden="false" customHeight="false" outlineLevel="0" collapsed="false">
      <c r="A64" s="1" t="n">
        <v>1.24</v>
      </c>
      <c r="B64" s="1" t="n">
        <v>1.22007</v>
      </c>
      <c r="C64" s="1" t="n">
        <v>27.749556</v>
      </c>
      <c r="D64" s="1" t="n">
        <v>7.047619</v>
      </c>
      <c r="E64" s="1" t="n">
        <v>0.24176</v>
      </c>
    </row>
    <row r="65" customFormat="false" ht="15" hidden="false" customHeight="false" outlineLevel="0" collapsed="false">
      <c r="A65" s="1" t="n">
        <v>1.26</v>
      </c>
      <c r="B65" s="1" t="n">
        <v>1.09241</v>
      </c>
      <c r="C65" s="1" t="n">
        <v>29.194</v>
      </c>
      <c r="D65" s="1" t="n">
        <v>7.142857143</v>
      </c>
      <c r="E65" s="1" t="n">
        <v>0.246479</v>
      </c>
    </row>
    <row r="66" customFormat="false" ht="15" hidden="false" customHeight="false" outlineLevel="0" collapsed="false">
      <c r="A66" s="1" t="n">
        <v>1.28</v>
      </c>
      <c r="B66" s="1" t="n">
        <v>1.030536</v>
      </c>
      <c r="C66" s="1" t="n">
        <v>31.088222</v>
      </c>
      <c r="D66" s="1" t="n">
        <v>7.047619</v>
      </c>
      <c r="E66" s="1" t="n">
        <v>0.240433</v>
      </c>
    </row>
    <row r="67" customFormat="false" ht="15" hidden="false" customHeight="false" outlineLevel="0" collapsed="false">
      <c r="A67" s="1" t="n">
        <v>1.3</v>
      </c>
      <c r="B67" s="1" t="n">
        <v>1.062451</v>
      </c>
      <c r="C67" s="1" t="n">
        <v>32.088222</v>
      </c>
      <c r="D67" s="1" t="n">
        <v>7.047619</v>
      </c>
      <c r="E67" s="1" t="n">
        <v>0.203961</v>
      </c>
    </row>
    <row r="68" customFormat="false" ht="15" hidden="false" customHeight="false" outlineLevel="0" collapsed="false">
      <c r="A68" s="1" t="n">
        <v>1.32</v>
      </c>
      <c r="B68" s="1" t="n">
        <v>1.105004</v>
      </c>
      <c r="C68" s="1" t="n">
        <v>30.421556</v>
      </c>
      <c r="D68" s="1" t="n">
        <v>7.238095286</v>
      </c>
      <c r="E68" s="1" t="n">
        <v>0.2491585</v>
      </c>
    </row>
    <row r="69" customFormat="false" ht="15" hidden="false" customHeight="false" outlineLevel="0" collapsed="false">
      <c r="A69" s="1" t="n">
        <v>1.34</v>
      </c>
      <c r="B69" s="1" t="n">
        <v>1.147557</v>
      </c>
      <c r="C69" s="1" t="n">
        <v>27.088222</v>
      </c>
      <c r="D69" s="1" t="n">
        <v>7.142857143</v>
      </c>
      <c r="E69" s="1" t="n">
        <v>0.244295</v>
      </c>
    </row>
    <row r="70" customFormat="false" ht="15" hidden="false" customHeight="false" outlineLevel="0" collapsed="false">
      <c r="A70" s="1" t="n">
        <v>1.36</v>
      </c>
      <c r="B70" s="1" t="n">
        <v>1.137896</v>
      </c>
      <c r="C70" s="1" t="n">
        <v>25.535333</v>
      </c>
      <c r="D70" s="1" t="n">
        <v>7.047619</v>
      </c>
      <c r="E70" s="1" t="n">
        <v>0.2347765</v>
      </c>
    </row>
    <row r="71" customFormat="false" ht="15" hidden="false" customHeight="false" outlineLevel="0" collapsed="false">
      <c r="A71" s="1" t="n">
        <v>1.38</v>
      </c>
      <c r="B71" s="1" t="n">
        <v>1.159173</v>
      </c>
      <c r="C71" s="1" t="n">
        <v>26.535333</v>
      </c>
      <c r="D71" s="1" t="n">
        <v>7.142857143</v>
      </c>
      <c r="E71" s="1" t="n">
        <v>0.213654</v>
      </c>
    </row>
    <row r="72" customFormat="false" ht="15" hidden="false" customHeight="false" outlineLevel="0" collapsed="false">
      <c r="A72" s="1" t="n">
        <v>1.4</v>
      </c>
      <c r="B72" s="1" t="n">
        <v>1.159173</v>
      </c>
      <c r="C72" s="1" t="n">
        <v>28.646444</v>
      </c>
      <c r="D72" s="1" t="n">
        <v>7.333333286</v>
      </c>
      <c r="E72" s="1" t="n">
        <v>0.196163</v>
      </c>
    </row>
    <row r="73" customFormat="false" ht="15" hidden="false" customHeight="false" outlineLevel="0" collapsed="false">
      <c r="A73" s="1" t="n">
        <v>1.42</v>
      </c>
      <c r="B73" s="1" t="n">
        <v>1.159173</v>
      </c>
      <c r="C73" s="1" t="n">
        <v>29.646444</v>
      </c>
      <c r="D73" s="1" t="n">
        <v>7.238095286</v>
      </c>
      <c r="E73" s="1" t="n">
        <v>0.236812</v>
      </c>
    </row>
    <row r="74" customFormat="false" ht="15" hidden="false" customHeight="false" outlineLevel="0" collapsed="false">
      <c r="A74" s="1" t="n">
        <v>1.44</v>
      </c>
      <c r="B74" s="1" t="n">
        <v>1.128236</v>
      </c>
      <c r="C74" s="1" t="n">
        <v>29.093556</v>
      </c>
      <c r="D74" s="1" t="n">
        <v>7.333333286</v>
      </c>
      <c r="E74" s="1" t="n">
        <v>0.1930805</v>
      </c>
    </row>
    <row r="75" customFormat="false" ht="15" hidden="false" customHeight="false" outlineLevel="0" collapsed="false">
      <c r="A75" s="1" t="n">
        <v>1.46</v>
      </c>
      <c r="B75" s="1" t="n">
        <v>1.128236</v>
      </c>
      <c r="C75" s="1" t="n">
        <v>29.426889</v>
      </c>
      <c r="D75" s="1" t="n">
        <v>7.428571429</v>
      </c>
      <c r="E75" s="1" t="n">
        <v>0.2064945</v>
      </c>
    </row>
    <row r="76" customFormat="false" ht="15" hidden="false" customHeight="false" outlineLevel="0" collapsed="false">
      <c r="A76" s="1" t="n">
        <v>1.48</v>
      </c>
      <c r="B76" s="1" t="n">
        <v>1.160151</v>
      </c>
      <c r="C76" s="1" t="n">
        <v>25.982444</v>
      </c>
      <c r="D76" s="1" t="n">
        <v>7.714285714</v>
      </c>
      <c r="E76" s="1" t="n">
        <v>0.1920415</v>
      </c>
    </row>
    <row r="77" customFormat="false" ht="15" hidden="false" customHeight="false" outlineLevel="0" collapsed="false">
      <c r="A77" s="1" t="n">
        <v>1.5</v>
      </c>
      <c r="B77" s="1" t="n">
        <v>1.320703</v>
      </c>
      <c r="C77" s="1" t="n">
        <v>22.207333</v>
      </c>
      <c r="D77" s="1" t="n">
        <v>7.238095286</v>
      </c>
      <c r="E77" s="1" t="n">
        <v>0.222423</v>
      </c>
    </row>
    <row r="78" customFormat="false" ht="15" hidden="false" customHeight="false" outlineLevel="0" collapsed="false">
      <c r="A78" s="1" t="n">
        <v>1.52</v>
      </c>
      <c r="B78" s="1" t="n">
        <v>1.502532</v>
      </c>
      <c r="C78" s="1" t="n">
        <v>19.876667</v>
      </c>
      <c r="D78" s="1" t="n">
        <v>7.238095286</v>
      </c>
      <c r="E78" s="1" t="n">
        <v>0.2312055</v>
      </c>
    </row>
    <row r="79" customFormat="false" ht="15" hidden="false" customHeight="false" outlineLevel="0" collapsed="false">
      <c r="A79" s="1" t="n">
        <v>1.54</v>
      </c>
      <c r="B79" s="1" t="n">
        <v>1.619553</v>
      </c>
      <c r="C79" s="1" t="n">
        <v>18.987778</v>
      </c>
      <c r="D79" s="1" t="n">
        <v>7.142857143</v>
      </c>
      <c r="E79" s="1" t="n">
        <v>0.2075765</v>
      </c>
    </row>
    <row r="80" customFormat="false" ht="15" hidden="false" customHeight="false" outlineLevel="0" collapsed="false">
      <c r="A80" s="1" t="n">
        <v>1.56</v>
      </c>
      <c r="B80" s="1" t="n">
        <v>1.717253</v>
      </c>
      <c r="C80" s="1" t="n">
        <v>21.659778</v>
      </c>
      <c r="D80" s="1" t="n">
        <v>7.238095286</v>
      </c>
      <c r="E80" s="1" t="n">
        <v>0.1897365</v>
      </c>
    </row>
    <row r="81" customFormat="false" ht="15" hidden="false" customHeight="false" outlineLevel="0" collapsed="false">
      <c r="A81" s="1" t="n">
        <v>1.58</v>
      </c>
      <c r="B81" s="1" t="n">
        <v>1.930019</v>
      </c>
      <c r="C81" s="1" t="n">
        <v>25.659778</v>
      </c>
      <c r="D81" s="1" t="n">
        <v>7.142857143</v>
      </c>
      <c r="E81" s="1" t="n">
        <v>0.202386</v>
      </c>
    </row>
    <row r="82" customFormat="false" ht="15" hidden="false" customHeight="false" outlineLevel="0" collapsed="false">
      <c r="A82" s="1" t="n">
        <v>1.6</v>
      </c>
      <c r="B82" s="1" t="n">
        <v>2.388444</v>
      </c>
      <c r="C82" s="1" t="n">
        <v>30.218</v>
      </c>
      <c r="D82" s="1" t="n">
        <v>6.761904714</v>
      </c>
      <c r="E82" s="1" t="n">
        <v>0.2188335</v>
      </c>
    </row>
    <row r="83" customFormat="false" ht="15" hidden="false" customHeight="false" outlineLevel="0" collapsed="false">
      <c r="A83" s="1" t="n">
        <v>1.62</v>
      </c>
      <c r="B83" s="1" t="n">
        <v>3.718231</v>
      </c>
      <c r="C83" s="1" t="n">
        <v>32.773556</v>
      </c>
      <c r="D83" s="1" t="n">
        <v>6.190476143</v>
      </c>
      <c r="E83" s="1" t="n">
        <v>0.1494525</v>
      </c>
    </row>
    <row r="84" customFormat="false" ht="15" hidden="false" customHeight="false" outlineLevel="0" collapsed="false">
      <c r="A84" s="1" t="n">
        <v>1.64</v>
      </c>
      <c r="B84" s="1" t="n">
        <v>4.070273</v>
      </c>
      <c r="C84" s="1" t="n">
        <v>37.887333</v>
      </c>
      <c r="D84" s="1" t="n">
        <v>5.238095286</v>
      </c>
      <c r="E84" s="1" t="n">
        <v>0.1280625</v>
      </c>
    </row>
    <row r="85" customFormat="false" ht="15" hidden="false" customHeight="false" outlineLevel="0" collapsed="false">
      <c r="A85" s="1" t="n">
        <v>1.66</v>
      </c>
      <c r="B85" s="1" t="n">
        <v>3.931975</v>
      </c>
      <c r="C85" s="1" t="n">
        <v>37.998444</v>
      </c>
      <c r="D85" s="1" t="n">
        <v>5.523809571</v>
      </c>
      <c r="E85" s="1" t="n">
        <v>0.132966</v>
      </c>
    </row>
    <row r="86" customFormat="false" ht="15" hidden="false" customHeight="false" outlineLevel="0" collapsed="false">
      <c r="A86" s="1" t="n">
        <v>1.68</v>
      </c>
      <c r="B86" s="1" t="n">
        <v>3.656357</v>
      </c>
      <c r="C86" s="1" t="n">
        <v>41.445556</v>
      </c>
      <c r="D86" s="1" t="n">
        <v>5.714285714</v>
      </c>
      <c r="E86" s="1" t="n">
        <v>0.1520525</v>
      </c>
    </row>
    <row r="87" customFormat="false" ht="15" hidden="false" customHeight="false" outlineLevel="0" collapsed="false">
      <c r="A87" s="1" t="n">
        <v>1.7</v>
      </c>
      <c r="B87" s="1" t="n">
        <v>3.26274</v>
      </c>
      <c r="C87" s="1" t="n">
        <v>44.112222</v>
      </c>
      <c r="D87" s="1" t="n">
        <v>5.809523857</v>
      </c>
      <c r="E87" s="1" t="n">
        <v>0.1618395</v>
      </c>
    </row>
    <row r="88" customFormat="false" ht="15" hidden="false" customHeight="false" outlineLevel="0" collapsed="false">
      <c r="A88" s="1" t="n">
        <v>1.72</v>
      </c>
      <c r="B88" s="1" t="n">
        <v>2.977461</v>
      </c>
      <c r="C88" s="1" t="n">
        <v>41.006444</v>
      </c>
      <c r="D88" s="1" t="n">
        <v>6</v>
      </c>
      <c r="E88" s="1" t="n">
        <v>0.1499335</v>
      </c>
    </row>
    <row r="89" customFormat="false" ht="15" hidden="false" customHeight="false" outlineLevel="0" collapsed="false">
      <c r="A89" s="1" t="n">
        <v>1.74</v>
      </c>
      <c r="B89" s="1" t="n">
        <v>2.79661</v>
      </c>
      <c r="C89" s="1" t="n">
        <v>35.228667</v>
      </c>
      <c r="D89" s="1" t="n">
        <v>6.190476143</v>
      </c>
      <c r="E89" s="1" t="n">
        <v>0.1697055</v>
      </c>
    </row>
    <row r="90" customFormat="false" ht="15" hidden="false" customHeight="false" outlineLevel="0" collapsed="false">
      <c r="A90" s="1" t="n">
        <v>1.76</v>
      </c>
      <c r="B90" s="1" t="n">
        <v>2.72312</v>
      </c>
      <c r="C90" s="1" t="n">
        <v>26.120222</v>
      </c>
      <c r="D90" s="1" t="n">
        <v>6.095238143</v>
      </c>
      <c r="E90" s="1" t="n">
        <v>0.1464785</v>
      </c>
    </row>
    <row r="91" customFormat="false" ht="15" hidden="false" customHeight="false" outlineLevel="0" collapsed="false">
      <c r="A91" s="1" t="n">
        <v>1.78</v>
      </c>
      <c r="B91" s="1" t="n">
        <v>2.765673</v>
      </c>
      <c r="C91" s="1" t="n">
        <v>16.898</v>
      </c>
      <c r="D91" s="1" t="n">
        <v>6.190476143</v>
      </c>
      <c r="E91" s="1" t="n">
        <v>0.149773</v>
      </c>
    </row>
    <row r="92" customFormat="false" ht="15" hidden="false" customHeight="false" outlineLevel="0" collapsed="false">
      <c r="A92" s="1" t="n">
        <v>1.8</v>
      </c>
      <c r="B92" s="1" t="n">
        <v>2.606099</v>
      </c>
      <c r="C92" s="1" t="n">
        <v>17.009111</v>
      </c>
      <c r="D92" s="1" t="n">
        <v>6.285714286</v>
      </c>
      <c r="E92" s="1" t="n">
        <v>0.178617</v>
      </c>
    </row>
    <row r="93" customFormat="false" ht="15" hidden="false" customHeight="false" outlineLevel="0" collapsed="false">
      <c r="A93" s="1" t="n">
        <v>1.82</v>
      </c>
      <c r="B93" s="1" t="n">
        <v>2.308226</v>
      </c>
      <c r="C93" s="1" t="n">
        <v>19.009111</v>
      </c>
      <c r="D93" s="1" t="n">
        <v>6.571428571</v>
      </c>
      <c r="E93" s="1" t="n">
        <v>0.20938</v>
      </c>
    </row>
    <row r="94" customFormat="false" ht="15" hidden="false" customHeight="false" outlineLevel="0" collapsed="false">
      <c r="A94" s="1" t="n">
        <v>1.84</v>
      </c>
      <c r="B94" s="1" t="n">
        <v>2.256013</v>
      </c>
      <c r="C94" s="1" t="n">
        <v>24.456222</v>
      </c>
      <c r="D94" s="1" t="n">
        <v>6.285714286</v>
      </c>
      <c r="E94" s="1" t="n">
        <v>0.192333</v>
      </c>
    </row>
    <row r="95" customFormat="false" ht="15" hidden="false" customHeight="false" outlineLevel="0" collapsed="false">
      <c r="A95" s="1" t="n">
        <v>1.86</v>
      </c>
      <c r="B95" s="1" t="n">
        <v>2.510354</v>
      </c>
      <c r="C95" s="1" t="n">
        <v>33.898</v>
      </c>
      <c r="D95" s="1" t="n">
        <v>6.285714286</v>
      </c>
      <c r="E95" s="1" t="n">
        <v>0.1936595</v>
      </c>
    </row>
    <row r="96" customFormat="false" ht="15" hidden="false" customHeight="false" outlineLevel="0" collapsed="false">
      <c r="A96" s="1" t="n">
        <v>1.88</v>
      </c>
      <c r="B96" s="1" t="n">
        <v>3.862396</v>
      </c>
      <c r="C96" s="1" t="n">
        <v>44.567333</v>
      </c>
      <c r="D96" s="1" t="n">
        <v>4.761904714</v>
      </c>
      <c r="E96" s="1" t="n">
        <v>0.212151</v>
      </c>
    </row>
    <row r="97" customFormat="false" ht="15" hidden="false" customHeight="false" outlineLevel="0" collapsed="false">
      <c r="A97" s="1" t="n">
        <v>1.9</v>
      </c>
      <c r="B97" s="1" t="n">
        <v>6.053885</v>
      </c>
      <c r="C97" s="1" t="n">
        <v>46.789556</v>
      </c>
      <c r="D97" s="1" t="n">
        <v>3.047619</v>
      </c>
      <c r="E97" s="1" t="n">
        <v>0.20938</v>
      </c>
    </row>
    <row r="98" customFormat="false" ht="15" hidden="false" customHeight="false" outlineLevel="0" collapsed="false">
      <c r="A98" s="1" t="n">
        <v>1.92</v>
      </c>
      <c r="B98" s="1" t="n">
        <v>6.511332</v>
      </c>
      <c r="C98" s="1" t="n">
        <v>52.345111</v>
      </c>
      <c r="D98" s="1" t="n">
        <v>3.142857143</v>
      </c>
      <c r="E98" s="1" t="n">
        <v>0.178393</v>
      </c>
    </row>
    <row r="99" customFormat="false" ht="15" hidden="false" customHeight="false" outlineLevel="0" collapsed="false">
      <c r="A99" s="1" t="n">
        <v>1.94</v>
      </c>
      <c r="B99" s="1" t="n">
        <v>6.28695</v>
      </c>
      <c r="C99" s="1" t="n">
        <v>59.786889</v>
      </c>
      <c r="D99" s="1" t="n">
        <v>3.619047571</v>
      </c>
      <c r="E99" s="1" t="n">
        <v>0.178393</v>
      </c>
    </row>
    <row r="100" customFormat="false" ht="15" hidden="false" customHeight="false" outlineLevel="0" collapsed="false">
      <c r="A100" s="1" t="n">
        <v>1.96</v>
      </c>
      <c r="B100" s="1" t="n">
        <v>6.191205</v>
      </c>
      <c r="C100" s="1" t="n">
        <v>71.453556</v>
      </c>
      <c r="D100" s="1" t="n">
        <v>3.714285714</v>
      </c>
      <c r="E100" s="1" t="n">
        <v>0.1926655</v>
      </c>
    </row>
    <row r="101" customFormat="false" ht="15" hidden="false" customHeight="false" outlineLevel="0" collapsed="false">
      <c r="A101" s="1" t="n">
        <v>1.98</v>
      </c>
      <c r="B101" s="1" t="n">
        <v>6.052907</v>
      </c>
      <c r="C101" s="1" t="n">
        <v>86.453556</v>
      </c>
      <c r="D101" s="1" t="n">
        <v>4</v>
      </c>
      <c r="E101" s="1" t="n">
        <v>0.182428</v>
      </c>
    </row>
    <row r="102" customFormat="false" ht="15" hidden="false" customHeight="false" outlineLevel="0" collapsed="false">
      <c r="A102" s="1" t="n">
        <v>2</v>
      </c>
      <c r="B102" s="1" t="n">
        <v>6.435886</v>
      </c>
      <c r="C102" s="1" t="n">
        <v>99.564667</v>
      </c>
      <c r="D102" s="1" t="n">
        <v>3.714285714</v>
      </c>
      <c r="E102" s="1" t="n">
        <v>0.1754535</v>
      </c>
    </row>
    <row r="103" customFormat="false" ht="15" hidden="false" customHeight="false" outlineLevel="0" collapsed="false">
      <c r="A103" s="1" t="n">
        <v>2.02</v>
      </c>
      <c r="B103" s="1" t="n">
        <v>8.265673</v>
      </c>
      <c r="C103" s="1" t="n">
        <v>126.898</v>
      </c>
      <c r="D103" s="1" t="n">
        <v>2.380952429</v>
      </c>
      <c r="E103" s="1" t="n">
        <v>0.18</v>
      </c>
    </row>
    <row r="104" customFormat="false" ht="15" hidden="false" customHeight="false" outlineLevel="0" collapsed="false">
      <c r="A104" s="1" t="n">
        <v>2.04</v>
      </c>
      <c r="B104" s="1" t="n">
        <v>11.457163</v>
      </c>
      <c r="C104" s="1" t="n">
        <v>130.898</v>
      </c>
      <c r="D104" s="1" t="n">
        <v>0.761904714</v>
      </c>
      <c r="E104" s="1" t="n">
        <v>0.190536</v>
      </c>
    </row>
    <row r="105" customFormat="false" ht="15" hidden="false" customHeight="false" outlineLevel="0" collapsed="false">
      <c r="A105" s="1" t="n">
        <v>2.06</v>
      </c>
      <c r="B105" s="1" t="n">
        <v>10.105121</v>
      </c>
      <c r="C105" s="1" t="n">
        <v>141.006444</v>
      </c>
      <c r="D105" s="1" t="n">
        <v>2.571428571</v>
      </c>
      <c r="E105" s="1" t="n">
        <v>0.2168135</v>
      </c>
    </row>
    <row r="106" customFormat="false" ht="15" hidden="false" customHeight="false" outlineLevel="0" collapsed="false">
      <c r="A106" s="1" t="n">
        <v>2.08</v>
      </c>
      <c r="B106" s="1" t="n">
        <v>7.317887</v>
      </c>
      <c r="C106" s="1" t="n">
        <v>137.339778</v>
      </c>
      <c r="D106" s="1" t="n">
        <v>4.095238143</v>
      </c>
      <c r="E106" s="1" t="n">
        <v>0.2075765</v>
      </c>
    </row>
    <row r="107" customFormat="false" ht="15" hidden="false" customHeight="false" outlineLevel="0" collapsed="false">
      <c r="A107" s="1" t="n">
        <v>2.1</v>
      </c>
      <c r="B107" s="1" t="n">
        <v>5.273378</v>
      </c>
      <c r="C107" s="1" t="n">
        <v>140.112222</v>
      </c>
      <c r="D107" s="1" t="n">
        <v>4.952381</v>
      </c>
      <c r="E107" s="1" t="n">
        <v>0.1932045</v>
      </c>
    </row>
    <row r="108" customFormat="false" ht="15" hidden="false" customHeight="false" outlineLevel="0" collapsed="false">
      <c r="A108" s="1" t="n">
        <v>2.12</v>
      </c>
      <c r="B108" s="1" t="n">
        <v>4.284017</v>
      </c>
      <c r="C108" s="1" t="n">
        <v>99.556667</v>
      </c>
      <c r="D108" s="1" t="n">
        <v>3.619047571</v>
      </c>
      <c r="E108" s="1" t="n">
        <v>0.211698</v>
      </c>
    </row>
    <row r="109" customFormat="false" ht="15" hidden="false" customHeight="false" outlineLevel="0" collapsed="false">
      <c r="A109" s="1" t="n">
        <v>2.14</v>
      </c>
      <c r="B109" s="1" t="n">
        <v>4.166017</v>
      </c>
      <c r="C109" s="1" t="n">
        <v>87.331778</v>
      </c>
      <c r="D109" s="1" t="n">
        <v>3.904761857</v>
      </c>
      <c r="E109" s="1" t="n">
        <v>0.2129415</v>
      </c>
    </row>
    <row r="110" customFormat="false" ht="15" hidden="false" customHeight="false" outlineLevel="0" collapsed="false">
      <c r="A110" s="1" t="n">
        <v>2.16</v>
      </c>
      <c r="B110" s="1" t="n">
        <v>3.793677</v>
      </c>
      <c r="C110" s="1" t="n">
        <v>72.776222</v>
      </c>
      <c r="D110" s="1" t="n">
        <v>4</v>
      </c>
      <c r="E110" s="1" t="n">
        <v>0.216924</v>
      </c>
    </row>
    <row r="111" customFormat="false" ht="15" hidden="false" customHeight="false" outlineLevel="0" collapsed="false">
      <c r="A111" s="1" t="n">
        <v>2.18</v>
      </c>
      <c r="B111" s="1" t="n">
        <v>3.314954</v>
      </c>
      <c r="C111" s="1" t="n">
        <v>49.220667</v>
      </c>
      <c r="D111" s="1" t="n">
        <v>4.190476143</v>
      </c>
      <c r="E111" s="1" t="n">
        <v>0.239232</v>
      </c>
    </row>
    <row r="112" customFormat="false" ht="15" hidden="false" customHeight="false" outlineLevel="0" collapsed="false">
      <c r="A112" s="1" t="n">
        <v>2.2</v>
      </c>
      <c r="B112" s="1" t="n">
        <v>2.909721</v>
      </c>
      <c r="C112" s="1" t="n">
        <v>35.995778</v>
      </c>
      <c r="D112" s="1" t="n">
        <v>4.476190429</v>
      </c>
      <c r="E112" s="1" t="n">
        <v>0.242157</v>
      </c>
    </row>
    <row r="113" customFormat="false" ht="15" hidden="false" customHeight="false" outlineLevel="0" collapsed="false">
      <c r="A113" s="1" t="n">
        <v>2.22</v>
      </c>
      <c r="B113" s="1" t="n">
        <v>2.569295</v>
      </c>
      <c r="C113" s="1" t="n">
        <v>32.662444</v>
      </c>
      <c r="D113" s="1" t="n">
        <v>4.666666714</v>
      </c>
      <c r="E113" s="1" t="n">
        <v>0.196774</v>
      </c>
    </row>
    <row r="114" customFormat="false" ht="15" hidden="false" customHeight="false" outlineLevel="0" collapsed="false">
      <c r="A114" s="1" t="n">
        <v>2.24</v>
      </c>
      <c r="B114" s="1" t="n">
        <v>2.323636</v>
      </c>
      <c r="C114" s="1" t="n">
        <v>29.104222</v>
      </c>
      <c r="D114" s="1" t="n">
        <v>5.047619</v>
      </c>
      <c r="E114" s="1" t="n">
        <v>0.2059125</v>
      </c>
    </row>
    <row r="115" customFormat="false" ht="15" hidden="false" customHeight="false" outlineLevel="0" collapsed="false">
      <c r="A115" s="1" t="n">
        <v>2.26</v>
      </c>
      <c r="B115" s="1" t="n">
        <v>2.132147</v>
      </c>
      <c r="C115" s="1" t="n">
        <v>24.993111</v>
      </c>
      <c r="D115" s="1" t="n">
        <v>5.142857143</v>
      </c>
      <c r="E115" s="1" t="n">
        <v>0.216518</v>
      </c>
    </row>
    <row r="116" customFormat="false" ht="15" hidden="false" customHeight="false" outlineLevel="0" collapsed="false">
      <c r="A116" s="1" t="n">
        <v>2.28</v>
      </c>
      <c r="B116" s="1" t="n">
        <v>1.951296</v>
      </c>
      <c r="C116" s="1" t="n">
        <v>23.215333</v>
      </c>
      <c r="D116" s="1" t="n">
        <v>5.047619</v>
      </c>
      <c r="E116" s="1" t="n">
        <v>0.257029</v>
      </c>
    </row>
    <row r="117" customFormat="false" ht="15" hidden="false" customHeight="false" outlineLevel="0" collapsed="false">
      <c r="A117" s="1" t="n">
        <v>2.3</v>
      </c>
      <c r="B117" s="1" t="n">
        <v>1.842957</v>
      </c>
      <c r="C117" s="1" t="n">
        <v>22.987778</v>
      </c>
      <c r="D117" s="1" t="n">
        <v>5.333333286</v>
      </c>
      <c r="E117" s="1" t="n">
        <v>0.2668335</v>
      </c>
    </row>
    <row r="118" customFormat="false" ht="15" hidden="false" customHeight="false" outlineLevel="0" collapsed="false">
      <c r="A118" s="1" t="n">
        <v>2.32</v>
      </c>
      <c r="B118" s="1" t="n">
        <v>1.779128</v>
      </c>
      <c r="C118" s="1" t="n">
        <v>23.098889</v>
      </c>
      <c r="D118" s="1" t="n">
        <v>5.333333286</v>
      </c>
      <c r="E118" s="1" t="n">
        <v>0.247095</v>
      </c>
    </row>
    <row r="119" customFormat="false" ht="15" hidden="false" customHeight="false" outlineLevel="0" collapsed="false">
      <c r="A119" s="1" t="n">
        <v>2.34</v>
      </c>
      <c r="B119" s="1" t="n">
        <v>1.747213</v>
      </c>
      <c r="C119" s="1" t="n">
        <v>23.098889</v>
      </c>
      <c r="D119" s="1" t="n">
        <v>5.238095286</v>
      </c>
      <c r="E119" s="1" t="n">
        <v>0.229225</v>
      </c>
    </row>
    <row r="120" customFormat="false" ht="15" hidden="false" customHeight="false" outlineLevel="0" collapsed="false">
      <c r="A120" s="1" t="n">
        <v>2.36</v>
      </c>
      <c r="B120" s="1" t="n">
        <v>1.959979</v>
      </c>
      <c r="C120" s="1" t="n">
        <v>22.654444</v>
      </c>
      <c r="D120" s="1" t="n">
        <v>5.142857143</v>
      </c>
      <c r="E120" s="1" t="n">
        <v>0.2510775</v>
      </c>
    </row>
    <row r="121" customFormat="false" ht="15" hidden="false" customHeight="false" outlineLevel="0" collapsed="false">
      <c r="A121" s="1" t="n">
        <v>2.38</v>
      </c>
      <c r="B121" s="1" t="n">
        <v>2.481255</v>
      </c>
      <c r="C121" s="1" t="n">
        <v>21.21</v>
      </c>
      <c r="D121" s="1" t="n">
        <v>4.761904714</v>
      </c>
      <c r="E121" s="1" t="n">
        <v>0.286775</v>
      </c>
    </row>
    <row r="122" customFormat="false" ht="15" hidden="false" customHeight="false" outlineLevel="0" collapsed="false">
      <c r="A122" s="1" t="n">
        <v>2.4</v>
      </c>
      <c r="B122" s="1" t="n">
        <v>3.342957</v>
      </c>
      <c r="C122" s="1" t="n">
        <v>17.321111</v>
      </c>
      <c r="D122" s="1" t="n">
        <v>4.190476143</v>
      </c>
      <c r="E122" s="1" t="n">
        <v>0.304631</v>
      </c>
    </row>
    <row r="123" customFormat="false" ht="15" hidden="false" customHeight="false" outlineLevel="0" collapsed="false">
      <c r="A123" s="1" t="n">
        <v>2.42</v>
      </c>
      <c r="B123" s="1" t="n">
        <v>2.129214</v>
      </c>
      <c r="C123" s="1" t="n">
        <v>19.540667</v>
      </c>
      <c r="D123" s="1" t="n">
        <v>5.238095286</v>
      </c>
      <c r="E123" s="1" t="n">
        <v>0.3314935</v>
      </c>
    </row>
    <row r="124" customFormat="false" ht="15" hidden="false" customHeight="false" outlineLevel="0" collapsed="false">
      <c r="A124" s="1" t="n">
        <v>2.44</v>
      </c>
      <c r="B124" s="1" t="n">
        <v>1.84198</v>
      </c>
      <c r="C124" s="1" t="n">
        <v>25.651778</v>
      </c>
      <c r="D124" s="1" t="n">
        <v>5.238095286</v>
      </c>
      <c r="E124" s="1" t="n">
        <v>0.340658</v>
      </c>
    </row>
    <row r="125" customFormat="false" ht="15" hidden="false" customHeight="false" outlineLevel="0" collapsed="false">
      <c r="A125" s="1" t="n">
        <v>2.46</v>
      </c>
      <c r="B125" s="1" t="n">
        <v>2.012192</v>
      </c>
      <c r="C125" s="1" t="n">
        <v>28.429556</v>
      </c>
      <c r="D125" s="1" t="n">
        <v>5.238095286</v>
      </c>
      <c r="E125" s="1" t="n">
        <v>0.3745505</v>
      </c>
    </row>
    <row r="126" customFormat="false" ht="15" hidden="false" customHeight="false" outlineLevel="0" collapsed="false">
      <c r="A126" s="1" t="n">
        <v>2.48</v>
      </c>
      <c r="B126" s="1" t="n">
        <v>1.927086</v>
      </c>
      <c r="C126" s="1" t="n">
        <v>34.874</v>
      </c>
      <c r="D126" s="1" t="n">
        <v>5.238095286</v>
      </c>
      <c r="E126" s="1" t="n">
        <v>0.3732025</v>
      </c>
    </row>
    <row r="127" customFormat="false" ht="15" hidden="false" customHeight="false" outlineLevel="0" collapsed="false">
      <c r="A127" s="1" t="n">
        <v>2.5</v>
      </c>
      <c r="B127" s="1" t="n">
        <v>1.84198</v>
      </c>
      <c r="C127" s="1" t="n">
        <v>36.540667</v>
      </c>
      <c r="D127" s="1" t="n">
        <v>5.238095286</v>
      </c>
      <c r="E127" s="1" t="n">
        <v>0.421369</v>
      </c>
    </row>
    <row r="128" customFormat="false" ht="15" hidden="false" customHeight="false" outlineLevel="0" collapsed="false">
      <c r="A128" s="1" t="n">
        <v>2.52</v>
      </c>
      <c r="B128" s="1" t="n">
        <v>1.756873</v>
      </c>
      <c r="C128" s="1" t="n">
        <v>34.651778</v>
      </c>
      <c r="D128" s="1" t="n">
        <v>5.333333286</v>
      </c>
      <c r="E128" s="1" t="n">
        <v>0.44176</v>
      </c>
    </row>
    <row r="129" customFormat="false" ht="15" hidden="false" customHeight="false" outlineLevel="0" collapsed="false">
      <c r="A129" s="1" t="n">
        <v>2.54</v>
      </c>
      <c r="B129" s="1" t="n">
        <v>1.832319</v>
      </c>
      <c r="C129" s="1" t="n">
        <v>27.876667</v>
      </c>
      <c r="D129" s="1" t="n">
        <v>5.619047571</v>
      </c>
      <c r="E129" s="1" t="n">
        <v>0.398497</v>
      </c>
    </row>
    <row r="130" customFormat="false" ht="15" hidden="false" customHeight="false" outlineLevel="0" collapsed="false">
      <c r="A130" s="1" t="n">
        <v>2.56</v>
      </c>
      <c r="B130" s="1" t="n">
        <v>2.01317</v>
      </c>
      <c r="C130" s="1" t="n">
        <v>14.876667</v>
      </c>
      <c r="D130" s="1" t="n">
        <v>5.333333286</v>
      </c>
      <c r="E130" s="1" t="n">
        <v>0.4453135</v>
      </c>
    </row>
    <row r="131" customFormat="false" ht="15" hidden="false" customHeight="false" outlineLevel="0" collapsed="false">
      <c r="A131" s="1" t="n">
        <v>2.58</v>
      </c>
      <c r="B131" s="1" t="n">
        <v>2.438702</v>
      </c>
      <c r="C131" s="1" t="n">
        <v>6.654444</v>
      </c>
      <c r="D131" s="1" t="n">
        <v>5.238095286</v>
      </c>
      <c r="E131" s="1" t="n">
        <v>0.450564</v>
      </c>
    </row>
    <row r="132" customFormat="false" ht="15" hidden="false" customHeight="false" outlineLevel="0" collapsed="false">
      <c r="A132" s="1" t="n">
        <v>2.6</v>
      </c>
      <c r="B132" s="1" t="n">
        <v>1.969639</v>
      </c>
      <c r="C132" s="1" t="n">
        <v>10.651778</v>
      </c>
      <c r="D132" s="1" t="n">
        <v>5.523809571</v>
      </c>
      <c r="E132" s="1" t="n">
        <v>0.465824</v>
      </c>
    </row>
    <row r="133" customFormat="false" ht="15" hidden="false" customHeight="false" outlineLevel="0" collapsed="false">
      <c r="A133" s="1" t="n">
        <v>2.62</v>
      </c>
      <c r="B133" s="1" t="n">
        <v>2.607937</v>
      </c>
      <c r="C133" s="1" t="n">
        <v>12.429556</v>
      </c>
      <c r="D133" s="1" t="n">
        <v>5.142857143</v>
      </c>
      <c r="E133" s="1" t="n">
        <v>0.465515</v>
      </c>
    </row>
    <row r="134" customFormat="false" ht="15" hidden="false" customHeight="false" outlineLevel="0" collapsed="false">
      <c r="A134" s="1" t="n">
        <v>2.64</v>
      </c>
      <c r="B134" s="1" t="n">
        <v>2.448363</v>
      </c>
      <c r="C134" s="1" t="n">
        <v>10.874</v>
      </c>
      <c r="D134" s="1" t="n">
        <v>5.142857143</v>
      </c>
      <c r="E134" s="1" t="n">
        <v>0.476151</v>
      </c>
    </row>
    <row r="135" customFormat="false" ht="15" hidden="false" customHeight="false" outlineLevel="0" collapsed="false">
      <c r="A135" s="1" t="n">
        <v>2.66</v>
      </c>
      <c r="B135" s="1" t="n">
        <v>2.320703</v>
      </c>
      <c r="C135" s="1" t="n">
        <v>13.762889</v>
      </c>
      <c r="D135" s="1" t="n">
        <v>5.238095286</v>
      </c>
      <c r="E135" s="1" t="n">
        <v>0.476873</v>
      </c>
    </row>
    <row r="136" customFormat="false" ht="15" hidden="false" customHeight="false" outlineLevel="0" collapsed="false">
      <c r="A136" s="1" t="n">
        <v>2.68</v>
      </c>
      <c r="B136" s="1" t="n">
        <v>2.128236</v>
      </c>
      <c r="C136" s="1" t="n">
        <v>17.649111</v>
      </c>
      <c r="D136" s="1" t="n">
        <v>5.142857143</v>
      </c>
      <c r="E136" s="1" t="n">
        <v>0.463068</v>
      </c>
    </row>
    <row r="137" customFormat="false" ht="15" hidden="false" customHeight="false" outlineLevel="0" collapsed="false">
      <c r="A137" s="1" t="n">
        <v>2.7</v>
      </c>
      <c r="B137" s="1" t="n">
        <v>1.894193</v>
      </c>
      <c r="C137" s="1" t="n">
        <v>16.982444</v>
      </c>
      <c r="D137" s="1" t="n">
        <v>5.523809571</v>
      </c>
      <c r="E137" s="1" t="n">
        <v>0.4934775</v>
      </c>
    </row>
    <row r="138" customFormat="false" ht="15" hidden="false" customHeight="false" outlineLevel="0" collapsed="false">
      <c r="A138" s="1" t="n">
        <v>2.72</v>
      </c>
      <c r="B138" s="1" t="n">
        <v>1.723981</v>
      </c>
      <c r="C138" s="1" t="n">
        <v>14.315778</v>
      </c>
      <c r="D138" s="1" t="n">
        <v>5.523809571</v>
      </c>
      <c r="E138" s="1" t="n">
        <v>0.4934775</v>
      </c>
    </row>
    <row r="139" customFormat="false" ht="15" hidden="false" customHeight="false" outlineLevel="0" collapsed="false">
      <c r="A139" s="1" t="n">
        <v>2.74</v>
      </c>
      <c r="B139" s="1" t="n">
        <v>1.638874</v>
      </c>
      <c r="C139" s="1" t="n">
        <v>11.760222</v>
      </c>
      <c r="D139" s="1" t="n">
        <v>5.523809571</v>
      </c>
      <c r="E139" s="1" t="n">
        <v>0.5268015</v>
      </c>
    </row>
    <row r="140" customFormat="false" ht="15" hidden="false" customHeight="false" outlineLevel="0" collapsed="false">
      <c r="A140" s="1" t="n">
        <v>2.76</v>
      </c>
      <c r="B140" s="1" t="n">
        <v>1.637896</v>
      </c>
      <c r="C140" s="1" t="n">
        <v>10.090889</v>
      </c>
      <c r="D140" s="1" t="n">
        <v>9.047619</v>
      </c>
      <c r="E140" s="1" t="n">
        <v>0.532541</v>
      </c>
    </row>
    <row r="141" customFormat="false" ht="15" hidden="false" customHeight="false" outlineLevel="0" collapsed="false">
      <c r="A141" s="1" t="n">
        <v>2.78</v>
      </c>
      <c r="B141" s="1" t="n">
        <v>1.628236</v>
      </c>
      <c r="C141" s="1" t="n">
        <v>8.426889</v>
      </c>
      <c r="D141" s="1" t="n">
        <v>7.809523857</v>
      </c>
      <c r="E141" s="1" t="n">
        <v>0.470982</v>
      </c>
    </row>
    <row r="142" customFormat="false" ht="15" hidden="false" customHeight="false" outlineLevel="0" collapsed="false">
      <c r="A142" s="1" t="n">
        <v>2.8</v>
      </c>
      <c r="B142" s="1" t="n">
        <v>1.660151</v>
      </c>
      <c r="C142" s="1" t="n">
        <v>7.093556</v>
      </c>
      <c r="D142" s="1" t="n">
        <v>6.190476143</v>
      </c>
      <c r="E142" s="1" t="n">
        <v>0.524412</v>
      </c>
    </row>
    <row r="143" customFormat="false" ht="15" hidden="false" customHeight="false" outlineLevel="0" collapsed="false">
      <c r="A143" s="1" t="n">
        <v>2.82</v>
      </c>
      <c r="B143" s="1" t="n">
        <v>1.575044</v>
      </c>
      <c r="C143" s="1" t="n">
        <v>5.871333</v>
      </c>
      <c r="D143" s="1" t="n">
        <v>6.857142857</v>
      </c>
      <c r="E143" s="1" t="n">
        <v>0.536731</v>
      </c>
    </row>
    <row r="144" customFormat="false" ht="15" hidden="false" customHeight="false" outlineLevel="0" collapsed="false">
      <c r="A144" s="1" t="n">
        <v>2.84</v>
      </c>
      <c r="B144" s="1" t="n">
        <v>1.628236</v>
      </c>
      <c r="C144" s="1" t="n">
        <v>5.204667</v>
      </c>
      <c r="D144" s="1" t="n">
        <v>5.619047571</v>
      </c>
      <c r="E144" s="1" t="n">
        <v>0.508189</v>
      </c>
    </row>
    <row r="145" customFormat="false" ht="15" hidden="false" customHeight="false" outlineLevel="0" collapsed="false">
      <c r="A145" s="1" t="n">
        <v>2.86</v>
      </c>
      <c r="B145" s="1" t="n">
        <v>1.734619</v>
      </c>
      <c r="C145" s="1" t="n">
        <v>6.426889</v>
      </c>
      <c r="D145" s="1" t="n">
        <v>5.333333286</v>
      </c>
      <c r="E145" s="1" t="n">
        <v>0.5300115</v>
      </c>
    </row>
    <row r="146" customFormat="false" ht="15" hidden="false" customHeight="false" outlineLevel="0" collapsed="false">
      <c r="A146" s="1" t="n">
        <v>2.88</v>
      </c>
      <c r="B146" s="1" t="n">
        <v>1.989938</v>
      </c>
      <c r="C146" s="1" t="n">
        <v>7.093556</v>
      </c>
      <c r="D146" s="1" t="n">
        <v>5.238095286</v>
      </c>
      <c r="E146" s="1" t="n">
        <v>0.515193</v>
      </c>
    </row>
    <row r="147" customFormat="false" ht="15" hidden="false" customHeight="false" outlineLevel="0" collapsed="false">
      <c r="A147" s="1" t="n">
        <v>2.9</v>
      </c>
      <c r="B147" s="1" t="n">
        <v>2.649513</v>
      </c>
      <c r="C147" s="1" t="n">
        <v>8.982444</v>
      </c>
      <c r="D147" s="1" t="n">
        <v>4.761904714</v>
      </c>
      <c r="E147" s="1" t="n">
        <v>0.5652895</v>
      </c>
    </row>
    <row r="148" customFormat="false" ht="15" hidden="false" customHeight="false" outlineLevel="0" collapsed="false">
      <c r="A148" s="1" t="n">
        <v>2.92</v>
      </c>
      <c r="B148" s="1" t="n">
        <v>3.693043</v>
      </c>
      <c r="C148" s="1" t="n">
        <v>12.985111</v>
      </c>
      <c r="D148" s="1" t="n">
        <v>4.095238143</v>
      </c>
      <c r="E148" s="1" t="n">
        <v>0.558226</v>
      </c>
    </row>
    <row r="149" customFormat="false" ht="15" hidden="false" customHeight="false" outlineLevel="0" collapsed="false">
      <c r="A149" s="1" t="n">
        <v>2.94</v>
      </c>
      <c r="B149" s="1" t="n">
        <v>4.788788</v>
      </c>
      <c r="C149" s="1" t="n">
        <v>13.651778</v>
      </c>
      <c r="D149" s="1" t="n">
        <v>3.523809571</v>
      </c>
      <c r="E149" s="1" t="n">
        <v>0.5430875</v>
      </c>
    </row>
    <row r="150" customFormat="false" ht="15" hidden="false" customHeight="false" outlineLevel="0" collapsed="false">
      <c r="A150" s="1" t="n">
        <v>2.96</v>
      </c>
      <c r="B150" s="1" t="n">
        <v>5.267512</v>
      </c>
      <c r="C150" s="1" t="n">
        <v>14.651778</v>
      </c>
      <c r="D150" s="1" t="n">
        <v>3.238095286</v>
      </c>
      <c r="E150" s="1" t="n">
        <v>0.530434</v>
      </c>
    </row>
    <row r="151" customFormat="false" ht="15" hidden="false" customHeight="false" outlineLevel="0" collapsed="false">
      <c r="A151" s="1" t="n">
        <v>2.98</v>
      </c>
      <c r="B151" s="1" t="n">
        <v>1.661129</v>
      </c>
      <c r="C151" s="1" t="n">
        <v>51.429556</v>
      </c>
      <c r="D151" s="1" t="n">
        <v>5.523809571</v>
      </c>
      <c r="E151" s="1" t="n">
        <v>0.588313</v>
      </c>
    </row>
    <row r="152" customFormat="false" ht="15" hidden="false" customHeight="false" outlineLevel="0" collapsed="false">
      <c r="A152" s="1" t="n">
        <v>3</v>
      </c>
      <c r="B152" s="1" t="n">
        <v>1.597299</v>
      </c>
      <c r="C152" s="1" t="n">
        <v>53.651778</v>
      </c>
      <c r="D152" s="1" t="n">
        <v>5.238095286</v>
      </c>
      <c r="E152" s="1" t="n">
        <v>0.5661945</v>
      </c>
    </row>
    <row r="153" customFormat="false" ht="15" hidden="false" customHeight="false" outlineLevel="0" collapsed="false">
      <c r="A153" s="1" t="n">
        <v>3.02</v>
      </c>
      <c r="B153" s="1" t="n">
        <v>1.927086</v>
      </c>
      <c r="C153" s="1" t="n">
        <v>50.429556</v>
      </c>
      <c r="D153" s="1" t="n">
        <v>5.238095286</v>
      </c>
      <c r="E153" s="1" t="n">
        <v>0.604847</v>
      </c>
    </row>
    <row r="154" customFormat="false" ht="15" hidden="false" customHeight="false" outlineLevel="0" collapsed="false">
      <c r="A154" s="1" t="n">
        <v>3.04</v>
      </c>
      <c r="B154" s="1" t="n">
        <v>2.108915</v>
      </c>
      <c r="C154" s="1" t="n">
        <v>45.098889</v>
      </c>
      <c r="D154" s="1" t="n">
        <v>5.047619</v>
      </c>
      <c r="E154" s="1" t="n">
        <v>0.5998665</v>
      </c>
    </row>
    <row r="155" customFormat="false" ht="15" hidden="false" customHeight="false" outlineLevel="0" collapsed="false">
      <c r="A155" s="1" t="n">
        <v>3.06</v>
      </c>
      <c r="B155" s="1" t="n">
        <v>1.853596</v>
      </c>
      <c r="C155" s="1" t="n">
        <v>38.987778</v>
      </c>
      <c r="D155" s="1" t="n">
        <v>5.238095286</v>
      </c>
      <c r="E155" s="1" t="n">
        <v>0.594589</v>
      </c>
    </row>
    <row r="156" customFormat="false" ht="15" hidden="false" customHeight="false" outlineLevel="0" collapsed="false">
      <c r="A156" s="1" t="n">
        <v>3.08</v>
      </c>
      <c r="B156" s="1" t="n">
        <v>1.662106</v>
      </c>
      <c r="C156" s="1" t="n">
        <v>33.654444</v>
      </c>
      <c r="D156" s="1" t="n">
        <v>5.238095286</v>
      </c>
      <c r="E156" s="1" t="n">
        <v>0.587728</v>
      </c>
    </row>
    <row r="157" customFormat="false" ht="15" hidden="false" customHeight="false" outlineLevel="0" collapsed="false">
      <c r="A157" s="1" t="n">
        <v>3.1</v>
      </c>
      <c r="B157" s="1" t="n">
        <v>1.523809</v>
      </c>
      <c r="C157" s="1" t="n">
        <v>27.321111</v>
      </c>
      <c r="D157" s="1" t="n">
        <v>5.238095286</v>
      </c>
      <c r="E157" s="1" t="n">
        <v>0.5950865</v>
      </c>
    </row>
    <row r="158" customFormat="false" ht="15" hidden="false" customHeight="false" outlineLevel="0" collapsed="false">
      <c r="A158" s="1" t="n">
        <v>3.12</v>
      </c>
      <c r="B158" s="1" t="n">
        <v>1.481255</v>
      </c>
      <c r="C158" s="1" t="n">
        <v>13.21</v>
      </c>
      <c r="D158" s="1" t="n">
        <v>5.333333286</v>
      </c>
      <c r="E158" s="1" t="n">
        <v>0.633618</v>
      </c>
    </row>
    <row r="159" customFormat="false" ht="15" hidden="false" customHeight="false" outlineLevel="0" collapsed="false">
      <c r="A159" s="1" t="n">
        <v>3.14</v>
      </c>
      <c r="B159" s="1" t="n">
        <v>1.459979</v>
      </c>
      <c r="C159" s="1" t="n">
        <v>9.765556</v>
      </c>
      <c r="D159" s="1" t="n">
        <v>7.047619</v>
      </c>
      <c r="E159" s="1" t="n">
        <v>0.628713</v>
      </c>
    </row>
    <row r="160" customFormat="false" ht="15" hidden="false" customHeight="false" outlineLevel="0" collapsed="false">
      <c r="A160" s="1" t="n">
        <v>3.16</v>
      </c>
      <c r="B160" s="1" t="n">
        <v>1.94934</v>
      </c>
      <c r="C160" s="1" t="n">
        <v>4.21</v>
      </c>
      <c r="D160" s="1" t="n">
        <v>5.619047571</v>
      </c>
      <c r="E160" s="1" t="n">
        <v>0.6425575</v>
      </c>
    </row>
    <row r="161" customFormat="false" ht="15" hidden="false" customHeight="false" outlineLevel="0" collapsed="false">
      <c r="A161" s="1" t="n">
        <v>3.18</v>
      </c>
      <c r="B161" s="1" t="n">
        <v>1.928064</v>
      </c>
      <c r="C161" s="1" t="n">
        <v>4.876667</v>
      </c>
      <c r="D161" s="1" t="n">
        <v>5.714285714</v>
      </c>
      <c r="E161" s="1" t="n">
        <v>0.595691</v>
      </c>
    </row>
    <row r="162" customFormat="false" ht="15" hidden="false" customHeight="false" outlineLevel="0" collapsed="false">
      <c r="A162" s="1" t="n">
        <v>3.2</v>
      </c>
      <c r="B162" s="1" t="n">
        <v>1.800404</v>
      </c>
      <c r="C162" s="1" t="n">
        <v>4.765556</v>
      </c>
      <c r="D162" s="1" t="n">
        <v>5.809523857</v>
      </c>
      <c r="E162" s="1" t="n">
        <v>0.606432</v>
      </c>
    </row>
    <row r="163" customFormat="false" ht="15" hidden="false" customHeight="false" outlineLevel="0" collapsed="false">
      <c r="A163" s="1" t="n">
        <v>3.22</v>
      </c>
      <c r="B163" s="1" t="n">
        <v>1.64083</v>
      </c>
      <c r="C163" s="1" t="n">
        <v>5.098889</v>
      </c>
      <c r="D163" s="1" t="n">
        <v>6.285714286</v>
      </c>
      <c r="E163" s="1" t="n">
        <v>0.599533</v>
      </c>
    </row>
    <row r="164" customFormat="false" ht="15" hidden="false" customHeight="false" outlineLevel="0" collapsed="false">
      <c r="A164" s="1" t="n">
        <v>3.24</v>
      </c>
      <c r="B164" s="1" t="n">
        <v>1.555723</v>
      </c>
      <c r="C164" s="1" t="n">
        <v>5.321111</v>
      </c>
      <c r="D164" s="1" t="n">
        <v>6.285714286</v>
      </c>
      <c r="E164" s="1" t="n">
        <v>0.661876</v>
      </c>
    </row>
    <row r="165" customFormat="false" ht="15" hidden="false" customHeight="false" outlineLevel="0" collapsed="false">
      <c r="A165" s="1" t="n">
        <v>3.26</v>
      </c>
      <c r="B165" s="1" t="n">
        <v>1.577</v>
      </c>
      <c r="C165" s="1" t="n">
        <v>5.765556</v>
      </c>
      <c r="D165" s="1" t="n">
        <v>6.380952429</v>
      </c>
      <c r="E165" s="1" t="n">
        <v>0.6589205</v>
      </c>
    </row>
    <row r="166" customFormat="false" ht="15" hidden="false" customHeight="false" outlineLevel="0" collapsed="false">
      <c r="A166" s="1" t="n">
        <v>3.28</v>
      </c>
      <c r="B166" s="1" t="n">
        <v>1.672745</v>
      </c>
      <c r="C166" s="1" t="n">
        <v>5.21</v>
      </c>
      <c r="D166" s="1" t="n">
        <v>6.285714286</v>
      </c>
      <c r="E166" s="1" t="n">
        <v>0.6112675</v>
      </c>
    </row>
    <row r="167" customFormat="false" ht="15" hidden="false" customHeight="false" outlineLevel="0" collapsed="false">
      <c r="A167" s="1" t="n">
        <v>3.3</v>
      </c>
      <c r="B167" s="1" t="n">
        <v>1.917426</v>
      </c>
      <c r="C167" s="1" t="n">
        <v>4.765556</v>
      </c>
      <c r="D167" s="1" t="n">
        <v>6</v>
      </c>
      <c r="E167" s="1" t="n">
        <v>0.608802</v>
      </c>
    </row>
    <row r="168" customFormat="false" ht="15" hidden="false" customHeight="false" outlineLevel="0" collapsed="false">
      <c r="A168" s="1" t="n">
        <v>3.32</v>
      </c>
      <c r="B168" s="1" t="n">
        <v>2.130191</v>
      </c>
      <c r="C168" s="1" t="n">
        <v>5.21</v>
      </c>
      <c r="D168" s="1" t="n">
        <v>5.714285714</v>
      </c>
      <c r="E168" s="1" t="n">
        <v>0.660872</v>
      </c>
    </row>
    <row r="169" customFormat="false" ht="15" hidden="false" customHeight="false" outlineLevel="0" collapsed="false">
      <c r="A169" s="1" t="n">
        <v>3.34</v>
      </c>
      <c r="B169" s="1" t="n">
        <v>1.94934</v>
      </c>
      <c r="C169" s="1" t="n">
        <v>9.321111</v>
      </c>
      <c r="D169" s="1" t="n">
        <v>6.190476143</v>
      </c>
      <c r="E169" s="1" t="n">
        <v>0.610757</v>
      </c>
    </row>
    <row r="170" customFormat="false" ht="15" hidden="false" customHeight="false" outlineLevel="0" collapsed="false">
      <c r="A170" s="1" t="n">
        <v>3.36</v>
      </c>
      <c r="B170" s="1" t="n">
        <v>1.683383</v>
      </c>
      <c r="C170" s="1" t="n">
        <v>11.543333</v>
      </c>
      <c r="D170" s="1" t="n">
        <v>6.190476143</v>
      </c>
      <c r="E170" s="1" t="n">
        <v>0.6263545</v>
      </c>
    </row>
    <row r="171" customFormat="false" ht="15" hidden="false" customHeight="false" outlineLevel="0" collapsed="false">
      <c r="A171" s="1" t="n">
        <v>3.38</v>
      </c>
      <c r="B171" s="1" t="n">
        <v>1.502532</v>
      </c>
      <c r="C171" s="1" t="n">
        <v>13.432222</v>
      </c>
      <c r="D171" s="1" t="n">
        <v>6</v>
      </c>
      <c r="E171" s="1" t="n">
        <v>0.6678565</v>
      </c>
    </row>
    <row r="172" customFormat="false" ht="15" hidden="false" customHeight="false" outlineLevel="0" collapsed="false">
      <c r="A172" s="1" t="n">
        <v>3.4</v>
      </c>
      <c r="B172" s="1" t="n">
        <v>1.417426</v>
      </c>
      <c r="C172" s="1" t="n">
        <v>14.21</v>
      </c>
      <c r="D172" s="1" t="n">
        <v>6.190476143</v>
      </c>
      <c r="E172" s="1" t="n">
        <v>0.614726</v>
      </c>
    </row>
    <row r="173" customFormat="false" ht="15" hidden="false" customHeight="false" outlineLevel="0" collapsed="false">
      <c r="A173" s="1" t="n">
        <v>3.42</v>
      </c>
      <c r="B173" s="1" t="n">
        <v>1.428064</v>
      </c>
      <c r="C173" s="1" t="n">
        <v>15.098889</v>
      </c>
      <c r="D173" s="1" t="n">
        <v>6.190476143</v>
      </c>
      <c r="E173" s="1" t="n">
        <v>0.6445465</v>
      </c>
    </row>
    <row r="174" customFormat="false" ht="15" hidden="false" customHeight="false" outlineLevel="0" collapsed="false">
      <c r="A174" s="1" t="n">
        <v>3.44</v>
      </c>
      <c r="B174" s="1" t="n">
        <v>1.44934</v>
      </c>
      <c r="C174" s="1" t="n">
        <v>15.321111</v>
      </c>
      <c r="D174" s="1" t="n">
        <v>6.190476143</v>
      </c>
      <c r="E174" s="1" t="n">
        <v>0.6484565</v>
      </c>
    </row>
    <row r="175" customFormat="false" ht="15" hidden="false" customHeight="false" outlineLevel="0" collapsed="false">
      <c r="A175" s="1" t="n">
        <v>3.46</v>
      </c>
      <c r="B175" s="1" t="n">
        <v>1.577</v>
      </c>
      <c r="C175" s="1" t="n">
        <v>15.321111</v>
      </c>
      <c r="D175" s="1" t="n">
        <v>6.571428571</v>
      </c>
      <c r="E175" s="1" t="n">
        <v>0.638047</v>
      </c>
    </row>
    <row r="176" customFormat="false" ht="15" hidden="false" customHeight="false" outlineLevel="0" collapsed="false">
      <c r="A176" s="1" t="n">
        <v>3.48</v>
      </c>
      <c r="B176" s="1" t="n">
        <v>1.853596</v>
      </c>
      <c r="C176" s="1" t="n">
        <v>14.876667</v>
      </c>
      <c r="D176" s="1" t="n">
        <v>6</v>
      </c>
      <c r="E176" s="1" t="n">
        <v>0.6435155</v>
      </c>
    </row>
    <row r="177" customFormat="false" ht="15" hidden="false" customHeight="false" outlineLevel="0" collapsed="false">
      <c r="A177" s="1" t="n">
        <v>3.5</v>
      </c>
      <c r="B177" s="1" t="n">
        <v>2.438702</v>
      </c>
      <c r="C177" s="1" t="n">
        <v>16.432222</v>
      </c>
      <c r="D177" s="1" t="n">
        <v>5.809523857</v>
      </c>
      <c r="E177" s="1" t="n">
        <v>0.6544615</v>
      </c>
    </row>
    <row r="178" customFormat="false" ht="15" hidden="false" customHeight="false" outlineLevel="0" collapsed="false">
      <c r="A178" s="1" t="n">
        <v>3.52</v>
      </c>
      <c r="B178" s="1" t="n">
        <v>2.108915</v>
      </c>
      <c r="C178" s="1" t="n">
        <v>15.321111</v>
      </c>
      <c r="D178" s="1" t="n">
        <v>5.714285714</v>
      </c>
      <c r="E178" s="1" t="n">
        <v>0.7094785</v>
      </c>
    </row>
    <row r="179" customFormat="false" ht="15" hidden="false" customHeight="false" outlineLevel="0" collapsed="false">
      <c r="A179" s="1" t="n">
        <v>3.54</v>
      </c>
      <c r="B179" s="1" t="n">
        <v>1.917426</v>
      </c>
      <c r="C179" s="1" t="n">
        <v>15.765556</v>
      </c>
      <c r="D179" s="1" t="n">
        <v>5.619047571</v>
      </c>
      <c r="E179" s="1" t="n">
        <v>0.669806</v>
      </c>
    </row>
    <row r="180" customFormat="false" ht="15" hidden="false" customHeight="false" outlineLevel="0" collapsed="false">
      <c r="A180" s="1" t="n">
        <v>3.56</v>
      </c>
      <c r="B180" s="1" t="n">
        <v>1.789766</v>
      </c>
      <c r="C180" s="1" t="n">
        <v>15.543333</v>
      </c>
      <c r="D180" s="1" t="n">
        <v>5.809523857</v>
      </c>
      <c r="E180" s="1" t="n">
        <v>0.723038</v>
      </c>
    </row>
    <row r="181" customFormat="false" ht="15" hidden="false" customHeight="false" outlineLevel="0" collapsed="false">
      <c r="A181" s="1" t="n">
        <v>3.58</v>
      </c>
      <c r="B181" s="1" t="n">
        <v>1.832319</v>
      </c>
      <c r="C181" s="1" t="n">
        <v>14.987778</v>
      </c>
      <c r="D181" s="1" t="n">
        <v>5.714285714</v>
      </c>
      <c r="E181" s="1" t="n">
        <v>0.6777845</v>
      </c>
    </row>
    <row r="182" customFormat="false" ht="15" hidden="false" customHeight="false" outlineLevel="0" collapsed="false">
      <c r="A182" s="1" t="n">
        <v>3.6</v>
      </c>
      <c r="B182" s="1" t="n">
        <v>2.023809</v>
      </c>
      <c r="C182" s="1" t="n">
        <v>13.765556</v>
      </c>
      <c r="D182" s="1" t="n">
        <v>5.809523857</v>
      </c>
      <c r="E182" s="1" t="n">
        <v>0.6798235</v>
      </c>
    </row>
    <row r="183" customFormat="false" ht="15" hidden="false" customHeight="false" outlineLevel="0" collapsed="false">
      <c r="A183" s="1" t="n">
        <v>3.62</v>
      </c>
      <c r="B183" s="1" t="n">
        <v>2.130191</v>
      </c>
      <c r="C183" s="1" t="n">
        <v>12.543333</v>
      </c>
      <c r="D183" s="1" t="n">
        <v>5.333333286</v>
      </c>
      <c r="E183" s="1" t="n">
        <v>0.733354</v>
      </c>
    </row>
    <row r="184" customFormat="false" ht="15" hidden="false" customHeight="false" outlineLevel="0" collapsed="false">
      <c r="A184" s="1" t="n">
        <v>3.64</v>
      </c>
      <c r="B184" s="1" t="n">
        <v>1.970617</v>
      </c>
      <c r="C184" s="1" t="n">
        <v>11.321111</v>
      </c>
      <c r="D184" s="1" t="n">
        <v>5.619047571</v>
      </c>
      <c r="E184" s="1" t="n">
        <v>0.735391</v>
      </c>
    </row>
    <row r="185" customFormat="false" ht="15" hidden="false" customHeight="false" outlineLevel="0" collapsed="false">
      <c r="A185" s="1" t="n">
        <v>3.66</v>
      </c>
      <c r="B185" s="1" t="n">
        <v>1.842957</v>
      </c>
      <c r="C185" s="1" t="n">
        <v>10.654444</v>
      </c>
      <c r="D185" s="1" t="n">
        <v>6.095238143</v>
      </c>
      <c r="E185" s="1" t="n">
        <v>0.700457</v>
      </c>
    </row>
    <row r="186" customFormat="false" ht="15" hidden="false" customHeight="false" outlineLevel="0" collapsed="false">
      <c r="A186" s="1" t="n">
        <v>3.68</v>
      </c>
      <c r="B186" s="1" t="n">
        <v>1.683383</v>
      </c>
      <c r="C186" s="1" t="n">
        <v>10.21</v>
      </c>
      <c r="D186" s="1" t="n">
        <v>6</v>
      </c>
      <c r="E186" s="1" t="n">
        <v>0.7497945</v>
      </c>
    </row>
    <row r="187" customFormat="false" ht="15" hidden="false" customHeight="false" outlineLevel="0" collapsed="false">
      <c r="A187" s="1" t="n">
        <v>3.7</v>
      </c>
      <c r="B187" s="1" t="n">
        <v>1.630191</v>
      </c>
      <c r="C187" s="1" t="n">
        <v>10.543333</v>
      </c>
      <c r="D187" s="1" t="n">
        <v>6</v>
      </c>
      <c r="E187" s="1" t="n">
        <v>0.753923</v>
      </c>
    </row>
    <row r="188" customFormat="false" ht="15" hidden="false" customHeight="false" outlineLevel="0" collapsed="false">
      <c r="A188" s="1" t="n">
        <v>3.72</v>
      </c>
      <c r="B188" s="1" t="n">
        <v>1.736574</v>
      </c>
      <c r="C188" s="1" t="n">
        <v>10.543333</v>
      </c>
      <c r="D188" s="1" t="n">
        <v>5.809523857</v>
      </c>
      <c r="E188" s="1" t="n">
        <v>0.760768</v>
      </c>
    </row>
    <row r="189" customFormat="false" ht="15" hidden="false" customHeight="false" outlineLevel="0" collapsed="false">
      <c r="A189" s="1" t="n">
        <v>3.74</v>
      </c>
      <c r="B189" s="1" t="n">
        <v>2.130191</v>
      </c>
      <c r="C189" s="1" t="n">
        <v>10.765556</v>
      </c>
      <c r="D189" s="1" t="n">
        <v>5.619047571</v>
      </c>
      <c r="E189" s="1" t="n">
        <v>0.762837</v>
      </c>
    </row>
    <row r="190" customFormat="false" ht="15" hidden="false" customHeight="false" outlineLevel="0" collapsed="false">
      <c r="A190" s="1" t="n">
        <v>3.76</v>
      </c>
      <c r="B190" s="1" t="n">
        <v>2.874872</v>
      </c>
      <c r="C190" s="1" t="n">
        <v>11.987778</v>
      </c>
      <c r="D190" s="1" t="n">
        <v>5.047619</v>
      </c>
      <c r="E190" s="1" t="n">
        <v>0.7313985</v>
      </c>
    </row>
    <row r="191" customFormat="false" ht="15" hidden="false" customHeight="false" outlineLevel="0" collapsed="false">
      <c r="A191" s="1" t="n">
        <v>3.78</v>
      </c>
      <c r="B191" s="1" t="n">
        <v>5.045085</v>
      </c>
      <c r="C191" s="1" t="n">
        <v>13.432222</v>
      </c>
      <c r="D191" s="1" t="n">
        <v>3.619047571</v>
      </c>
      <c r="E191" s="1" t="n">
        <v>0.776783</v>
      </c>
    </row>
    <row r="192" customFormat="false" ht="15" hidden="false" customHeight="false" outlineLevel="0" collapsed="false">
      <c r="A192" s="1" t="n">
        <v>3.8</v>
      </c>
      <c r="B192" s="1" t="n">
        <v>8.736574</v>
      </c>
      <c r="C192" s="1" t="n">
        <v>13.876667</v>
      </c>
      <c r="D192" s="1" t="n">
        <v>1.333333286</v>
      </c>
      <c r="E192" s="1" t="n">
        <v>0.748898</v>
      </c>
    </row>
    <row r="193" customFormat="false" ht="15" hidden="false" customHeight="false" outlineLevel="0" collapsed="false">
      <c r="A193" s="1" t="n">
        <v>3.82</v>
      </c>
      <c r="B193" s="1" t="n">
        <v>8.438702</v>
      </c>
      <c r="C193" s="1" t="n">
        <v>17.432222</v>
      </c>
      <c r="D193" s="1" t="n">
        <v>1.523809571</v>
      </c>
      <c r="E193" s="1" t="n">
        <v>0.726779</v>
      </c>
    </row>
    <row r="194" customFormat="false" ht="15" hidden="false" customHeight="false" outlineLevel="0" collapsed="false">
      <c r="A194" s="1" t="n">
        <v>3.84</v>
      </c>
      <c r="B194" s="1" t="n">
        <v>7.630191</v>
      </c>
      <c r="C194" s="1" t="n">
        <v>19.432222</v>
      </c>
      <c r="D194" s="1" t="n">
        <v>1.904761857</v>
      </c>
      <c r="E194" s="1" t="n">
        <v>0.7445695</v>
      </c>
    </row>
    <row r="195" customFormat="false" ht="15" hidden="false" customHeight="false" outlineLevel="0" collapsed="false">
      <c r="A195" s="1" t="n">
        <v>3.86</v>
      </c>
      <c r="B195" s="1" t="n">
        <v>6.662106</v>
      </c>
      <c r="C195" s="1" t="n">
        <v>25.654444</v>
      </c>
      <c r="D195" s="1" t="n">
        <v>2.380952429</v>
      </c>
      <c r="E195" s="1" t="n">
        <v>0.7621655</v>
      </c>
    </row>
    <row r="196" customFormat="false" ht="15" hidden="false" customHeight="false" outlineLevel="0" collapsed="false">
      <c r="A196" s="1" t="n">
        <v>3.88</v>
      </c>
      <c r="B196" s="1" t="n">
        <v>5.736574</v>
      </c>
      <c r="C196" s="1" t="n">
        <v>28.987778</v>
      </c>
      <c r="D196" s="1" t="n">
        <v>2.857142857</v>
      </c>
      <c r="E196" s="1" t="n">
        <v>0.7255895</v>
      </c>
    </row>
    <row r="197" customFormat="false" ht="15" hidden="false" customHeight="false" outlineLevel="0" collapsed="false">
      <c r="A197" s="1" t="n">
        <v>3.9</v>
      </c>
      <c r="B197" s="1" t="n">
        <v>4.853596</v>
      </c>
      <c r="C197" s="1" t="n">
        <v>31.876667</v>
      </c>
      <c r="D197" s="1" t="n">
        <v>3.142857143</v>
      </c>
      <c r="E197" s="1" t="n">
        <v>0.7688435</v>
      </c>
    </row>
    <row r="198" customFormat="false" ht="15" hidden="false" customHeight="false" outlineLevel="0" collapsed="false">
      <c r="A198" s="1" t="n">
        <v>3.92</v>
      </c>
      <c r="B198" s="1" t="n">
        <v>4.193043</v>
      </c>
      <c r="C198" s="1" t="n">
        <v>36.540667</v>
      </c>
      <c r="D198" s="1" t="n">
        <v>3.619047571</v>
      </c>
      <c r="E198" s="1" t="n">
        <v>0.7455575</v>
      </c>
    </row>
    <row r="199" customFormat="false" ht="15" hidden="false" customHeight="false" outlineLevel="0" collapsed="false">
      <c r="A199" s="1" t="n">
        <v>3.94</v>
      </c>
      <c r="B199" s="1" t="n">
        <v>3.576022</v>
      </c>
      <c r="C199" s="1" t="n">
        <v>39.874</v>
      </c>
      <c r="D199" s="1" t="n">
        <v>4.095238143</v>
      </c>
      <c r="E199" s="1" t="n">
        <v>0.748866</v>
      </c>
    </row>
    <row r="200" customFormat="false" ht="15" hidden="false" customHeight="false" outlineLevel="0" collapsed="false">
      <c r="A200" s="1" t="n">
        <v>3.96</v>
      </c>
      <c r="B200" s="1" t="n">
        <v>3.064406</v>
      </c>
      <c r="C200" s="1" t="n">
        <v>41.426889</v>
      </c>
      <c r="D200" s="1" t="n">
        <v>4.285714286</v>
      </c>
      <c r="E200" s="1" t="n">
        <v>0.746812</v>
      </c>
    </row>
    <row r="201" customFormat="false" ht="15" hidden="false" customHeight="false" outlineLevel="0" collapsed="false">
      <c r="A201" s="1" t="n">
        <v>3.98</v>
      </c>
      <c r="B201" s="1" t="n">
        <v>2.798449</v>
      </c>
      <c r="C201" s="1" t="n">
        <v>40.093556</v>
      </c>
      <c r="D201" s="1" t="n">
        <v>5.333333286</v>
      </c>
      <c r="E201" s="1" t="n">
        <v>0.7688435</v>
      </c>
    </row>
    <row r="202" customFormat="false" ht="15" hidden="false" customHeight="false" outlineLevel="0" collapsed="false">
      <c r="A202" s="1" t="n">
        <v>4</v>
      </c>
      <c r="B202" s="1" t="n">
        <v>2.48896</v>
      </c>
      <c r="C202" s="1" t="n">
        <v>38.868667</v>
      </c>
      <c r="D202" s="1" t="n">
        <v>4.666666714</v>
      </c>
      <c r="E202" s="1" t="n">
        <v>0.7533815</v>
      </c>
    </row>
    <row r="203" customFormat="false" ht="15" hidden="false" customHeight="false" outlineLevel="0" collapsed="false">
      <c r="A203" s="1" t="n">
        <v>4.02</v>
      </c>
      <c r="B203" s="1" t="n">
        <v>2.360323</v>
      </c>
      <c r="C203" s="1" t="n">
        <v>36.088222</v>
      </c>
      <c r="D203" s="1" t="n">
        <v>4.571428571</v>
      </c>
      <c r="E203" s="1" t="n">
        <v>0.7921315</v>
      </c>
    </row>
    <row r="204" customFormat="false" ht="15" hidden="false" customHeight="false" outlineLevel="0" collapsed="false">
      <c r="A204" s="1" t="n">
        <v>4.04</v>
      </c>
      <c r="B204" s="1" t="n">
        <v>2.243302</v>
      </c>
      <c r="C204" s="1" t="n">
        <v>32.199333</v>
      </c>
      <c r="D204" s="1" t="n">
        <v>4.571428571</v>
      </c>
      <c r="E204" s="1" t="n">
        <v>0.779959</v>
      </c>
    </row>
    <row r="205" customFormat="false" ht="15" hidden="false" customHeight="false" outlineLevel="0" collapsed="false">
      <c r="A205" s="1" t="n">
        <v>4.06</v>
      </c>
      <c r="B205" s="1" t="n">
        <v>2.188155</v>
      </c>
      <c r="C205" s="1" t="n">
        <v>26.082889</v>
      </c>
      <c r="D205" s="1" t="n">
        <v>4.476190429</v>
      </c>
      <c r="E205" s="1" t="n">
        <v>0.79994</v>
      </c>
    </row>
    <row r="206" customFormat="false" ht="15" hidden="false" customHeight="false" outlineLevel="0" collapsed="false">
      <c r="A206" s="1" t="n">
        <v>4.08</v>
      </c>
      <c r="B206" s="1" t="n">
        <v>2.261645</v>
      </c>
      <c r="C206" s="1" t="n">
        <v>20.413556</v>
      </c>
      <c r="D206" s="1" t="n">
        <v>4.571428571</v>
      </c>
      <c r="E206" s="1" t="n">
        <v>0.7822225</v>
      </c>
    </row>
    <row r="207" customFormat="false" ht="15" hidden="false" customHeight="false" outlineLevel="0" collapsed="false">
      <c r="A207" s="1" t="n">
        <v>4.1</v>
      </c>
      <c r="B207" s="1" t="n">
        <v>2.409603</v>
      </c>
      <c r="C207" s="1" t="n">
        <v>18.744222</v>
      </c>
      <c r="D207" s="1" t="n">
        <v>4.666666714</v>
      </c>
      <c r="E207" s="1" t="n">
        <v>0.8121085</v>
      </c>
    </row>
    <row r="208" customFormat="false" ht="15" hidden="false" customHeight="false" outlineLevel="0" collapsed="false">
      <c r="A208" s="1" t="n">
        <v>4.12</v>
      </c>
      <c r="B208" s="1" t="n">
        <v>2.643646</v>
      </c>
      <c r="C208" s="1" t="n">
        <v>18.077556</v>
      </c>
      <c r="D208" s="1" t="n">
        <v>4.095238143</v>
      </c>
      <c r="E208" s="1" t="n">
        <v>0.7858345</v>
      </c>
    </row>
    <row r="209" customFormat="false" ht="15" hidden="false" customHeight="false" outlineLevel="0" collapsed="false">
      <c r="A209" s="1" t="n">
        <v>4.14</v>
      </c>
      <c r="B209" s="1" t="n">
        <v>2.802243</v>
      </c>
      <c r="C209" s="1" t="n">
        <v>16.963778</v>
      </c>
      <c r="D209" s="1" t="n">
        <v>4.190476143</v>
      </c>
      <c r="E209" s="1" t="n">
        <v>0.7933525</v>
      </c>
    </row>
    <row r="210" customFormat="false" ht="15" hidden="false" customHeight="false" outlineLevel="0" collapsed="false">
      <c r="A210" s="1" t="n">
        <v>4.16</v>
      </c>
      <c r="B210" s="1" t="n">
        <v>2.948245</v>
      </c>
      <c r="C210" s="1" t="n">
        <v>15.178</v>
      </c>
      <c r="D210" s="1" t="n">
        <v>4.095238143</v>
      </c>
      <c r="E210" s="1" t="n">
        <v>0.7933525</v>
      </c>
    </row>
    <row r="211" customFormat="false" ht="15" hidden="false" customHeight="false" outlineLevel="0" collapsed="false">
      <c r="A211" s="1" t="n">
        <v>4.18</v>
      </c>
      <c r="B211" s="1" t="n">
        <v>2.905692</v>
      </c>
      <c r="C211" s="1" t="n">
        <v>17.733556</v>
      </c>
      <c r="D211" s="1" t="n">
        <v>4</v>
      </c>
      <c r="E211" s="1" t="n">
        <v>0.7933525</v>
      </c>
    </row>
    <row r="212" customFormat="false" ht="15" hidden="false" customHeight="false" outlineLevel="0" collapsed="false">
      <c r="A212" s="1" t="n">
        <v>4.2</v>
      </c>
      <c r="B212" s="1" t="n">
        <v>2.799309</v>
      </c>
      <c r="C212" s="1" t="n">
        <v>18.955778</v>
      </c>
      <c r="D212" s="1" t="n">
        <v>4.190476143</v>
      </c>
      <c r="E212" s="1" t="n">
        <v>0.8114085</v>
      </c>
    </row>
    <row r="213" customFormat="false" ht="15" hidden="false" customHeight="false" outlineLevel="0" collapsed="false">
      <c r="A213" s="1" t="n">
        <v>4.22</v>
      </c>
      <c r="B213" s="1" t="n">
        <v>2.778033</v>
      </c>
      <c r="C213" s="1" t="n">
        <v>19.733556</v>
      </c>
      <c r="D213" s="1" t="n">
        <v>4.190476143</v>
      </c>
      <c r="E213" s="1" t="n">
        <v>0.7872685</v>
      </c>
    </row>
    <row r="214" customFormat="false" ht="15" hidden="false" customHeight="false" outlineLevel="0" collapsed="false">
      <c r="A214" s="1" t="n">
        <v>4.24</v>
      </c>
      <c r="B214" s="1" t="n">
        <v>2.884416</v>
      </c>
      <c r="C214" s="1" t="n">
        <v>19.511333</v>
      </c>
      <c r="D214" s="1" t="n">
        <v>4.095238143</v>
      </c>
      <c r="E214" s="1" t="n">
        <v>0.804915</v>
      </c>
    </row>
    <row r="215" customFormat="false" ht="15" hidden="false" customHeight="false" outlineLevel="0" collapsed="false">
      <c r="A215" s="1" t="n">
        <v>4.26</v>
      </c>
      <c r="B215" s="1" t="n">
        <v>3.192926</v>
      </c>
      <c r="C215" s="1" t="n">
        <v>18.066889</v>
      </c>
      <c r="D215" s="1" t="n">
        <v>3.904761857</v>
      </c>
      <c r="E215" s="1" t="n">
        <v>0.8434975</v>
      </c>
    </row>
    <row r="216" customFormat="false" ht="15" hidden="false" customHeight="false" outlineLevel="0" collapsed="false">
      <c r="A216" s="1" t="n">
        <v>4.28</v>
      </c>
      <c r="B216" s="1" t="n">
        <v>3.554628</v>
      </c>
      <c r="C216" s="1" t="n">
        <v>19.511333</v>
      </c>
      <c r="D216" s="1" t="n">
        <v>3.428571429</v>
      </c>
      <c r="E216" s="1" t="n">
        <v>0.7968035</v>
      </c>
    </row>
    <row r="217" customFormat="false" ht="15" hidden="false" customHeight="false" outlineLevel="0" collapsed="false">
      <c r="A217" s="1" t="n">
        <v>4.3</v>
      </c>
      <c r="B217" s="1" t="n">
        <v>3.713225</v>
      </c>
      <c r="C217" s="1" t="n">
        <v>19.842</v>
      </c>
      <c r="D217" s="1" t="n">
        <v>3.523809571</v>
      </c>
      <c r="E217" s="1" t="n">
        <v>0.7984785</v>
      </c>
    </row>
    <row r="218" customFormat="false" ht="15" hidden="false" customHeight="false" outlineLevel="0" collapsed="false">
      <c r="A218" s="1" t="n">
        <v>4.32</v>
      </c>
      <c r="B218" s="1" t="n">
        <v>3.68131</v>
      </c>
      <c r="C218" s="1" t="n">
        <v>18.842</v>
      </c>
      <c r="D218" s="1" t="n">
        <v>3.904761857</v>
      </c>
      <c r="E218" s="1" t="n">
        <v>0.809701</v>
      </c>
    </row>
    <row r="219" customFormat="false" ht="15" hidden="false" customHeight="false" outlineLevel="0" collapsed="false">
      <c r="A219" s="1" t="n">
        <v>4.34</v>
      </c>
      <c r="B219" s="1" t="n">
        <v>3.500459</v>
      </c>
      <c r="C219" s="1" t="n">
        <v>18.842</v>
      </c>
      <c r="D219" s="1" t="n">
        <v>4</v>
      </c>
      <c r="E219" s="1" t="n">
        <v>0.8337385</v>
      </c>
    </row>
    <row r="220" customFormat="false" ht="15" hidden="false" customHeight="false" outlineLevel="0" collapsed="false">
      <c r="A220" s="1" t="n">
        <v>4.36</v>
      </c>
      <c r="B220" s="1" t="n">
        <v>3.404714</v>
      </c>
      <c r="C220" s="1" t="n">
        <v>19.508667</v>
      </c>
      <c r="D220" s="1" t="n">
        <v>4</v>
      </c>
      <c r="E220" s="1" t="n">
        <v>0.821647</v>
      </c>
    </row>
    <row r="221" customFormat="false" ht="15" hidden="false" customHeight="false" outlineLevel="0" collapsed="false">
      <c r="A221" s="1" t="n">
        <v>4.38</v>
      </c>
      <c r="B221" s="1" t="n">
        <v>3.44629</v>
      </c>
      <c r="C221" s="1" t="n">
        <v>20.394889</v>
      </c>
      <c r="D221" s="1" t="n">
        <v>3.904761857</v>
      </c>
      <c r="E221" s="1" t="n">
        <v>0.806543</v>
      </c>
    </row>
    <row r="222" customFormat="false" ht="15" hidden="false" customHeight="false" outlineLevel="0" collapsed="false">
      <c r="A222" s="1" t="n">
        <v>4.4</v>
      </c>
      <c r="B222" s="1" t="n">
        <v>3.712247</v>
      </c>
      <c r="C222" s="1" t="n">
        <v>22.172667</v>
      </c>
      <c r="D222" s="1" t="n">
        <v>3.619047571</v>
      </c>
      <c r="E222" s="1" t="n">
        <v>0.8752235</v>
      </c>
    </row>
    <row r="223" customFormat="false" ht="15" hidden="false" customHeight="false" outlineLevel="0" collapsed="false">
      <c r="A223" s="1" t="n">
        <v>4.42</v>
      </c>
      <c r="B223" s="1" t="n">
        <v>4.265439</v>
      </c>
      <c r="C223" s="1" t="n">
        <v>22.394889</v>
      </c>
      <c r="D223" s="1" t="n">
        <v>3.428571429</v>
      </c>
      <c r="E223" s="1" t="n">
        <v>0.8593205</v>
      </c>
    </row>
    <row r="224" customFormat="false" ht="15" hidden="false" customHeight="false" outlineLevel="0" collapsed="false">
      <c r="A224" s="1" t="n">
        <v>4.44</v>
      </c>
      <c r="B224" s="1" t="n">
        <v>4.94629</v>
      </c>
      <c r="C224" s="1" t="n">
        <v>21.283778</v>
      </c>
      <c r="D224" s="1" t="n">
        <v>2.666666714</v>
      </c>
      <c r="E224" s="1" t="n">
        <v>0.8544005</v>
      </c>
    </row>
    <row r="225" customFormat="false" ht="15" hidden="false" customHeight="false" outlineLevel="0" collapsed="false">
      <c r="A225" s="1" t="n">
        <v>4.46</v>
      </c>
      <c r="B225" s="1" t="n">
        <v>5.148417</v>
      </c>
      <c r="C225" s="1" t="n">
        <v>19.172667</v>
      </c>
      <c r="D225" s="1" t="n">
        <v>2.571428571</v>
      </c>
      <c r="E225" s="1" t="n">
        <v>0.895223</v>
      </c>
    </row>
    <row r="226" customFormat="false" ht="15" hidden="false" customHeight="false" outlineLevel="0" collapsed="false">
      <c r="A226" s="1" t="n">
        <v>4.48</v>
      </c>
      <c r="B226" s="1" t="n">
        <v>4.95595</v>
      </c>
      <c r="C226" s="1" t="n">
        <v>18.503333</v>
      </c>
      <c r="D226" s="1" t="n">
        <v>2.666666714</v>
      </c>
      <c r="E226" s="1" t="n">
        <v>0.8640835</v>
      </c>
    </row>
    <row r="227" customFormat="false" ht="15" hidden="false" customHeight="false" outlineLevel="0" collapsed="false">
      <c r="A227" s="1" t="n">
        <v>4.5</v>
      </c>
      <c r="B227" s="1" t="n">
        <v>4.604887</v>
      </c>
      <c r="C227" s="1" t="n">
        <v>22.947778</v>
      </c>
      <c r="D227" s="1" t="n">
        <v>2.857142857</v>
      </c>
      <c r="E227" s="1" t="n">
        <v>0.895223</v>
      </c>
    </row>
    <row r="228" customFormat="false" ht="15" hidden="false" customHeight="false" outlineLevel="0" collapsed="false">
      <c r="A228" s="1" t="n">
        <v>4.52</v>
      </c>
      <c r="B228" s="1" t="n">
        <v>4.413397</v>
      </c>
      <c r="C228" s="1" t="n">
        <v>28.947778</v>
      </c>
      <c r="D228" s="1" t="n">
        <v>2.952381</v>
      </c>
      <c r="E228" s="1" t="n">
        <v>0.9104285</v>
      </c>
    </row>
    <row r="229" customFormat="false" ht="15" hidden="false" customHeight="false" outlineLevel="0" collapsed="false">
      <c r="A229" s="1" t="n">
        <v>4.54</v>
      </c>
      <c r="B229" s="1" t="n">
        <v>4.307014</v>
      </c>
      <c r="C229" s="1" t="n">
        <v>41.058889</v>
      </c>
      <c r="D229" s="1" t="n">
        <v>3.047619</v>
      </c>
      <c r="E229" s="1" t="n">
        <v>0.9112015</v>
      </c>
    </row>
    <row r="230" customFormat="false" ht="15" hidden="false" customHeight="false" outlineLevel="0" collapsed="false">
      <c r="A230" s="1" t="n">
        <v>4.56</v>
      </c>
      <c r="B230" s="1" t="n">
        <v>4.42208</v>
      </c>
      <c r="C230" s="1" t="n">
        <v>61.609111</v>
      </c>
      <c r="D230" s="1" t="n">
        <v>2.952381</v>
      </c>
      <c r="E230" s="1" t="n">
        <v>0.8928605</v>
      </c>
    </row>
    <row r="231" customFormat="false" ht="15" hidden="false" customHeight="false" outlineLevel="0" collapsed="false">
      <c r="A231" s="1" t="n">
        <v>4.58</v>
      </c>
      <c r="B231" s="1" t="n">
        <v>4.443357</v>
      </c>
      <c r="C231" s="1" t="n">
        <v>77.164667</v>
      </c>
      <c r="D231" s="1" t="n">
        <v>2.952381</v>
      </c>
      <c r="E231" s="1" t="n">
        <v>0.8760365</v>
      </c>
    </row>
    <row r="232" customFormat="false" ht="15" hidden="false" customHeight="false" outlineLevel="0" collapsed="false">
      <c r="A232" s="1" t="n">
        <v>4.6</v>
      </c>
      <c r="B232" s="1" t="n">
        <v>4.262505</v>
      </c>
      <c r="C232" s="1" t="n">
        <v>93.831333</v>
      </c>
      <c r="D232" s="1" t="n">
        <v>2.952381</v>
      </c>
      <c r="E232" s="1" t="n">
        <v>0.8921435</v>
      </c>
    </row>
    <row r="233" customFormat="false" ht="15" hidden="false" customHeight="false" outlineLevel="0" collapsed="false">
      <c r="A233" s="1" t="n">
        <v>4.62</v>
      </c>
      <c r="B233" s="1" t="n">
        <v>4.261528</v>
      </c>
      <c r="C233" s="1" t="n">
        <v>110.162</v>
      </c>
      <c r="D233" s="1" t="n">
        <v>2.666666714</v>
      </c>
      <c r="E233" s="1" t="n">
        <v>0.9056005</v>
      </c>
    </row>
    <row r="234" customFormat="false" ht="15" hidden="false" customHeight="false" outlineLevel="0" collapsed="false">
      <c r="A234" s="1" t="n">
        <v>4.64</v>
      </c>
      <c r="B234" s="1" t="n">
        <v>4.82438</v>
      </c>
      <c r="C234" s="1" t="n">
        <v>127.937111</v>
      </c>
      <c r="D234" s="1" t="n">
        <v>1.238095286</v>
      </c>
      <c r="E234" s="1" t="n">
        <v>0.94091</v>
      </c>
    </row>
    <row r="235" customFormat="false" ht="15" hidden="false" customHeight="false" outlineLevel="0" collapsed="false">
      <c r="A235" s="1" t="n">
        <v>4.66</v>
      </c>
      <c r="B235" s="1" t="n">
        <v>7.142551</v>
      </c>
      <c r="C235" s="1" t="n">
        <v>129.045556</v>
      </c>
      <c r="D235" s="1" t="n">
        <v>3.714285714</v>
      </c>
      <c r="E235" s="1" t="n">
        <v>0.932858</v>
      </c>
    </row>
    <row r="236" customFormat="false" ht="15" hidden="false" customHeight="false" outlineLevel="0" collapsed="false">
      <c r="A236" s="1" t="n">
        <v>4.68</v>
      </c>
      <c r="B236" s="1" t="n">
        <v>10.301148</v>
      </c>
      <c r="C236" s="1" t="n">
        <v>137.598444</v>
      </c>
      <c r="D236" s="1" t="n">
        <v>8.380952429</v>
      </c>
      <c r="E236" s="1" t="n">
        <v>0.91893</v>
      </c>
    </row>
    <row r="237" customFormat="false" ht="15" hidden="false" customHeight="false" outlineLevel="0" collapsed="false">
      <c r="A237" s="1" t="n">
        <v>4.7</v>
      </c>
      <c r="B237" s="1" t="n">
        <v>11.799192</v>
      </c>
      <c r="C237" s="1" t="n">
        <v>139.259778</v>
      </c>
      <c r="D237" s="1" t="n">
        <v>9.333333</v>
      </c>
      <c r="E237" s="1" t="n">
        <v>0.95641</v>
      </c>
    </row>
    <row r="238" customFormat="false" ht="15" hidden="false" customHeight="false" outlineLevel="0" collapsed="false">
      <c r="A238" s="1" t="n">
        <v>4.72</v>
      </c>
      <c r="B238" s="1" t="n">
        <v>11.51098</v>
      </c>
      <c r="C238" s="1" t="n">
        <v>135.146</v>
      </c>
      <c r="D238" s="1" t="n">
        <v>6.666667</v>
      </c>
      <c r="E238" s="1" t="n">
        <v>0.925462</v>
      </c>
    </row>
    <row r="239" customFormat="false" ht="15" hidden="false" customHeight="false" outlineLevel="0" collapsed="false">
      <c r="A239" s="1" t="n">
        <v>4.74</v>
      </c>
      <c r="B239" s="1" t="n">
        <v>10.806897</v>
      </c>
      <c r="C239" s="1" t="n">
        <v>160.251778</v>
      </c>
      <c r="D239" s="1" t="n">
        <v>12.666667</v>
      </c>
      <c r="E239" s="1" t="n">
        <v>0.967041</v>
      </c>
    </row>
    <row r="240" customFormat="false" ht="15" hidden="false" customHeight="false" outlineLevel="0" collapsed="false">
      <c r="A240" s="1" t="n">
        <v>4.76</v>
      </c>
      <c r="B240" s="1" t="n">
        <v>10.219835</v>
      </c>
      <c r="C240" s="1" t="n">
        <v>201.802</v>
      </c>
      <c r="D240" s="1" t="n">
        <v>14</v>
      </c>
      <c r="E240" s="1" t="n">
        <v>0.9271805</v>
      </c>
    </row>
    <row r="241" customFormat="false" ht="15" hidden="false" customHeight="false" outlineLevel="0" collapsed="false">
      <c r="A241" s="1" t="n">
        <v>4.78</v>
      </c>
      <c r="B241" s="1" t="n">
        <v>9.506091</v>
      </c>
      <c r="C241" s="1" t="n">
        <v>248.799333</v>
      </c>
      <c r="D241" s="1" t="n">
        <v>16.666667</v>
      </c>
      <c r="E241" s="1" t="n">
        <v>0.944957</v>
      </c>
    </row>
    <row r="242" customFormat="false" ht="15" hidden="false" customHeight="false" outlineLevel="0" collapsed="false">
      <c r="A242" s="1" t="n">
        <v>4.8</v>
      </c>
      <c r="B242" s="1" t="n">
        <v>8.684987</v>
      </c>
      <c r="C242" s="1" t="n">
        <v>266.016222</v>
      </c>
      <c r="D242" s="1" t="n">
        <v>21.333333</v>
      </c>
      <c r="E242" s="1" t="n">
        <v>0.944517</v>
      </c>
    </row>
    <row r="243" customFormat="false" ht="15" hidden="false" customHeight="false" outlineLevel="0" collapsed="false">
      <c r="A243" s="1" t="n">
        <v>4.82</v>
      </c>
      <c r="B243" s="1" t="n">
        <v>7.715924</v>
      </c>
      <c r="C243" s="1" t="n">
        <v>280.124667</v>
      </c>
      <c r="D243" s="1" t="n">
        <v>24</v>
      </c>
      <c r="E243" s="1" t="n">
        <v>0.967082</v>
      </c>
    </row>
    <row r="244" customFormat="false" ht="15" hidden="false" customHeight="false" outlineLevel="0" collapsed="false">
      <c r="A244" s="1" t="n">
        <v>4.84</v>
      </c>
      <c r="B244" s="1" t="n">
        <v>7.063077</v>
      </c>
      <c r="C244" s="1" t="n">
        <v>286.225111</v>
      </c>
      <c r="D244" s="1" t="n">
        <v>25.333333</v>
      </c>
      <c r="E244" s="1" t="n">
        <v>0.938467</v>
      </c>
    </row>
    <row r="245" customFormat="false" ht="15" hidden="false" customHeight="false" outlineLevel="0" collapsed="false">
      <c r="A245" s="1" t="n">
        <v>4.86</v>
      </c>
      <c r="B245" s="1" t="n">
        <v>6.676187</v>
      </c>
      <c r="C245" s="1" t="n">
        <v>289.547778</v>
      </c>
      <c r="D245" s="1" t="n">
        <v>25.333333</v>
      </c>
      <c r="E245" s="1" t="n">
        <v>0.9536455</v>
      </c>
    </row>
    <row r="246" customFormat="false" ht="15" hidden="false" customHeight="false" outlineLevel="0" collapsed="false">
      <c r="A246" s="1" t="n">
        <v>4.88</v>
      </c>
      <c r="B246" s="1" t="n">
        <v>7.077509</v>
      </c>
      <c r="C246" s="1" t="n">
        <v>294.317556</v>
      </c>
      <c r="D246" s="1" t="n">
        <v>24</v>
      </c>
      <c r="E246" s="1" t="n">
        <v>0.97463</v>
      </c>
    </row>
    <row r="247" customFormat="false" ht="15" hidden="false" customHeight="false" outlineLevel="0" collapsed="false">
      <c r="A247" s="1" t="n">
        <v>4.9</v>
      </c>
      <c r="B247" s="1" t="n">
        <v>7.998152</v>
      </c>
      <c r="C247" s="1" t="n">
        <v>296.193111</v>
      </c>
      <c r="D247" s="1" t="n">
        <v>15.333333</v>
      </c>
      <c r="E247" s="1" t="n">
        <v>0.9705585</v>
      </c>
    </row>
    <row r="248" customFormat="false" ht="15" hidden="false" customHeight="false" outlineLevel="0" collapsed="false">
      <c r="A248" s="1" t="n">
        <v>4.92</v>
      </c>
      <c r="B248" s="1" t="n">
        <v>8.982625</v>
      </c>
      <c r="C248" s="1" t="n">
        <v>297.846444</v>
      </c>
      <c r="D248" s="1" t="n">
        <v>11.333333</v>
      </c>
      <c r="E248" s="1" t="n">
        <v>0.968471</v>
      </c>
    </row>
    <row r="249" customFormat="false" ht="15" hidden="false" customHeight="false" outlineLevel="0" collapsed="false">
      <c r="A249" s="1" t="n">
        <v>4.94</v>
      </c>
      <c r="B249" s="1" t="n">
        <v>9.552204</v>
      </c>
      <c r="C249" s="1" t="n">
        <v>286.055333</v>
      </c>
      <c r="D249" s="1" t="n">
        <v>6.666667</v>
      </c>
      <c r="E249" s="1" t="n">
        <v>0.9951725</v>
      </c>
    </row>
    <row r="250" customFormat="false" ht="15" hidden="false" customHeight="false" outlineLevel="0" collapsed="false">
      <c r="A250" s="1" t="n">
        <v>4.96</v>
      </c>
      <c r="B250" s="1" t="n">
        <v>10.016378</v>
      </c>
      <c r="C250" s="1" t="n">
        <v>292.266889</v>
      </c>
      <c r="D250" s="1" t="n">
        <v>3.333333</v>
      </c>
      <c r="E250" s="1" t="n">
        <v>1.00024</v>
      </c>
    </row>
    <row r="251" customFormat="false" ht="15" hidden="false" customHeight="false" outlineLevel="0" collapsed="false">
      <c r="A251" s="1" t="n">
        <v>4.98</v>
      </c>
      <c r="B251" s="1" t="n">
        <v>10.258125</v>
      </c>
      <c r="C251" s="1" t="n">
        <v>305.147778</v>
      </c>
      <c r="D251" s="1" t="n">
        <v>2.666667</v>
      </c>
      <c r="E251" s="1" t="n">
        <v>1.0238905</v>
      </c>
    </row>
    <row r="252" customFormat="false" ht="15" hidden="false" customHeight="false" outlineLevel="0" collapsed="false">
      <c r="A252" s="1" t="n">
        <v>5</v>
      </c>
      <c r="B252" s="1" t="n">
        <v>10.659447</v>
      </c>
      <c r="C252" s="1" t="n">
        <v>317.695333</v>
      </c>
      <c r="D252" s="1" t="n">
        <v>0</v>
      </c>
      <c r="E252" s="1" t="n">
        <v>1.007635</v>
      </c>
    </row>
    <row r="253" customFormat="false" ht="15" hidden="false" customHeight="false" outlineLevel="0" collapsed="false">
      <c r="A253" s="1" t="n">
        <v>5.02</v>
      </c>
      <c r="B253" s="1" t="n">
        <v>10.94277</v>
      </c>
      <c r="C253" s="1" t="n">
        <v>331.795778</v>
      </c>
      <c r="D253" s="1" t="n">
        <v>1.333333</v>
      </c>
      <c r="E253" s="1" t="n">
        <v>1.01264</v>
      </c>
    </row>
    <row r="254" customFormat="false" ht="15" hidden="false" customHeight="false" outlineLevel="0" collapsed="false">
      <c r="A254" s="1" t="n">
        <v>5.04</v>
      </c>
      <c r="B254" s="1" t="n">
        <v>12.35473</v>
      </c>
      <c r="C254" s="1" t="n">
        <v>344.565556</v>
      </c>
      <c r="D254" s="1" t="n">
        <v>8</v>
      </c>
      <c r="E254" s="1" t="n">
        <v>1.015157</v>
      </c>
    </row>
    <row r="255" customFormat="false" ht="15" hidden="false" customHeight="false" outlineLevel="0" collapsed="false">
      <c r="A255" s="1" t="n">
        <v>5.06</v>
      </c>
      <c r="B255" s="1" t="n">
        <v>14.213499</v>
      </c>
      <c r="C255" s="1" t="n">
        <v>358.002</v>
      </c>
      <c r="D255" s="1" t="n">
        <v>22</v>
      </c>
      <c r="E255" s="1" t="n">
        <v>1.022663</v>
      </c>
    </row>
    <row r="256" customFormat="false" ht="15" hidden="false" customHeight="false" outlineLevel="0" collapsed="false">
      <c r="A256" s="1" t="n">
        <v>5.08</v>
      </c>
      <c r="B256" s="1" t="n">
        <v>15.412694</v>
      </c>
      <c r="C256" s="1" t="n">
        <v>387.105111</v>
      </c>
      <c r="D256" s="1" t="n">
        <v>29.333333</v>
      </c>
      <c r="E256" s="1" t="n">
        <v>1.037042</v>
      </c>
    </row>
    <row r="257" customFormat="false" ht="15" hidden="false" customHeight="false" outlineLevel="0" collapsed="false">
      <c r="A257" s="1" t="n">
        <v>5.1</v>
      </c>
      <c r="B257" s="1" t="n">
        <v>15.514188</v>
      </c>
      <c r="C257" s="1" t="n">
        <v>422.536222</v>
      </c>
      <c r="D257" s="1" t="n">
        <v>24</v>
      </c>
      <c r="E257" s="1" t="n">
        <v>1.0352895</v>
      </c>
    </row>
    <row r="258" customFormat="false" ht="15" hidden="false" customHeight="false" outlineLevel="0" collapsed="false">
      <c r="A258" s="1" t="n">
        <v>5.12</v>
      </c>
      <c r="B258" s="1" t="n">
        <v>15.711426</v>
      </c>
      <c r="C258" s="1" t="n">
        <v>449.300667</v>
      </c>
      <c r="D258" s="1" t="n">
        <v>20.666667</v>
      </c>
      <c r="E258" s="1" t="n">
        <v>1.044069</v>
      </c>
    </row>
    <row r="259" customFormat="false" ht="15" hidden="false" customHeight="false" outlineLevel="0" collapsed="false">
      <c r="A259" s="1" t="n">
        <v>5.14</v>
      </c>
      <c r="B259" s="1" t="n">
        <v>16.642708</v>
      </c>
      <c r="C259" s="1" t="n">
        <v>462.287333</v>
      </c>
      <c r="D259" s="1" t="n">
        <v>16</v>
      </c>
      <c r="E259" s="1" t="n">
        <v>1.0289645</v>
      </c>
    </row>
    <row r="260" customFormat="false" ht="15" hidden="false" customHeight="false" outlineLevel="0" collapsed="false">
      <c r="A260" s="1" t="n">
        <v>5.16</v>
      </c>
      <c r="B260" s="1" t="n">
        <v>17.605904</v>
      </c>
      <c r="C260" s="1" t="n">
        <v>457.607333</v>
      </c>
      <c r="D260" s="1" t="n">
        <v>15.333333</v>
      </c>
      <c r="E260" s="1" t="n">
        <v>1.032124</v>
      </c>
    </row>
    <row r="261" customFormat="false" ht="15" hidden="false" customHeight="false" outlineLevel="0" collapsed="false">
      <c r="A261" s="1" t="n">
        <v>5.18</v>
      </c>
      <c r="B261" s="1" t="n">
        <v>17.217919</v>
      </c>
      <c r="C261" s="1" t="n">
        <v>330.898</v>
      </c>
      <c r="D261" s="1" t="n">
        <v>25.333333</v>
      </c>
      <c r="E261" s="1" t="n">
        <v>1.0393</v>
      </c>
    </row>
    <row r="262" customFormat="false" ht="15" hidden="false" customHeight="false" outlineLevel="0" collapsed="false">
      <c r="A262" s="1" t="n">
        <v>5.2</v>
      </c>
      <c r="B262" s="1" t="n">
        <v>16.89877</v>
      </c>
      <c r="C262" s="1" t="n">
        <v>346.898</v>
      </c>
      <c r="D262" s="1" t="n">
        <v>28</v>
      </c>
      <c r="E262" s="1" t="n">
        <v>1.0440305</v>
      </c>
    </row>
    <row r="263" customFormat="false" ht="15" hidden="false" customHeight="false" outlineLevel="0" collapsed="false">
      <c r="A263" s="1" t="n">
        <v>5.22</v>
      </c>
      <c r="B263" s="1" t="n">
        <v>17.833963</v>
      </c>
      <c r="C263" s="1" t="n">
        <v>399.673111</v>
      </c>
      <c r="D263" s="1" t="n">
        <v>34</v>
      </c>
      <c r="E263" s="1" t="n">
        <v>1.02482</v>
      </c>
    </row>
    <row r="264" customFormat="false" ht="15" hidden="false" customHeight="false" outlineLevel="0" collapsed="false">
      <c r="A264" s="1" t="n">
        <v>5.24</v>
      </c>
      <c r="B264" s="1" t="n">
        <v>18.300092</v>
      </c>
      <c r="C264" s="1" t="n">
        <v>442.778889</v>
      </c>
      <c r="D264" s="1" t="n">
        <v>27.333333</v>
      </c>
      <c r="E264" s="1" t="n">
        <v>1.042405</v>
      </c>
    </row>
    <row r="265" customFormat="false" ht="15" hidden="false" customHeight="false" outlineLevel="0" collapsed="false">
      <c r="A265" s="1" t="n">
        <v>5.26</v>
      </c>
      <c r="B265" s="1" t="n">
        <v>17.892904</v>
      </c>
      <c r="C265" s="1" t="n">
        <v>437.659778</v>
      </c>
      <c r="D265" s="1" t="n">
        <v>14.666667</v>
      </c>
      <c r="E265" s="1" t="n">
        <v>1.060815</v>
      </c>
    </row>
    <row r="266" customFormat="false" ht="15" hidden="false" customHeight="false" outlineLevel="0" collapsed="false">
      <c r="A266" s="1" t="n">
        <v>5.28</v>
      </c>
      <c r="B266" s="1" t="n">
        <v>16.844484</v>
      </c>
      <c r="C266" s="1" t="n">
        <v>454.754889</v>
      </c>
      <c r="D266" s="1" t="n">
        <v>4.666667</v>
      </c>
      <c r="E266" s="1" t="n">
        <v>1.060815</v>
      </c>
    </row>
    <row r="267" customFormat="false" ht="15" hidden="false" customHeight="false" outlineLevel="0" collapsed="false">
      <c r="A267" s="1" t="n">
        <v>5.3</v>
      </c>
      <c r="B267" s="1" t="n">
        <v>16.73419</v>
      </c>
      <c r="C267" s="1" t="n">
        <v>435.410889</v>
      </c>
      <c r="D267" s="1" t="n">
        <v>4</v>
      </c>
      <c r="E267" s="1" t="n">
        <v>1.048801</v>
      </c>
    </row>
    <row r="268" customFormat="false" ht="15" hidden="false" customHeight="false" outlineLevel="0" collapsed="false">
      <c r="A268" s="1" t="n">
        <v>5.32</v>
      </c>
      <c r="B268" s="1" t="n">
        <v>16.084276</v>
      </c>
      <c r="C268" s="1" t="n">
        <v>433.741556</v>
      </c>
      <c r="D268" s="1" t="n">
        <v>3.333333</v>
      </c>
      <c r="E268" s="1" t="n">
        <v>1.060815</v>
      </c>
    </row>
    <row r="269" customFormat="false" ht="15" hidden="false" customHeight="false" outlineLevel="0" collapsed="false">
      <c r="A269" s="1" t="n">
        <v>5.34</v>
      </c>
      <c r="B269" s="1" t="n">
        <v>15.454661</v>
      </c>
      <c r="C269" s="1" t="n">
        <v>424.402889</v>
      </c>
      <c r="D269" s="1" t="n">
        <v>4</v>
      </c>
      <c r="E269" s="1" t="n">
        <v>1.0704765</v>
      </c>
    </row>
    <row r="270" customFormat="false" ht="15" hidden="false" customHeight="false" outlineLevel="0" collapsed="false">
      <c r="A270" s="1" t="n">
        <v>5.36</v>
      </c>
      <c r="B270" s="1" t="n">
        <v>13.482664</v>
      </c>
      <c r="C270" s="1" t="n">
        <v>411.725556</v>
      </c>
      <c r="D270" s="1" t="n">
        <v>3.333333</v>
      </c>
      <c r="E270" s="1" t="n">
        <v>1.076944</v>
      </c>
    </row>
    <row r="271" customFormat="false" ht="15" hidden="false" customHeight="false" outlineLevel="0" collapsed="false">
      <c r="A271" s="1" t="n">
        <v>5.38</v>
      </c>
      <c r="B271" s="1" t="n">
        <v>11.818201</v>
      </c>
      <c r="C271" s="1" t="n">
        <v>405.045556</v>
      </c>
      <c r="D271" s="1" t="n">
        <v>8</v>
      </c>
      <c r="E271" s="1" t="n">
        <v>1.060815</v>
      </c>
    </row>
    <row r="272" customFormat="false" ht="15" hidden="false" customHeight="false" outlineLevel="0" collapsed="false">
      <c r="A272" s="1" t="n">
        <v>5.4</v>
      </c>
      <c r="B272" s="1" t="n">
        <v>10.792035</v>
      </c>
      <c r="C272" s="1" t="n">
        <v>385.365556</v>
      </c>
      <c r="D272" s="1" t="n">
        <v>11.333333</v>
      </c>
      <c r="E272" s="1" t="n">
        <v>1.0922635</v>
      </c>
    </row>
    <row r="273" customFormat="false" ht="15" hidden="false" customHeight="false" outlineLevel="0" collapsed="false">
      <c r="A273" s="1" t="n">
        <v>5.42</v>
      </c>
      <c r="B273" s="1" t="n">
        <v>10.170125</v>
      </c>
      <c r="C273" s="1" t="n">
        <v>384.241111</v>
      </c>
      <c r="D273" s="1" t="n">
        <v>12.666667</v>
      </c>
      <c r="E273" s="1" t="n">
        <v>1.081103</v>
      </c>
    </row>
    <row r="274" customFormat="false" ht="15" hidden="false" customHeight="false" outlineLevel="0" collapsed="false">
      <c r="A274" s="1" t="n">
        <v>5.44</v>
      </c>
      <c r="B274" s="1" t="n">
        <v>9.464087</v>
      </c>
      <c r="C274" s="1" t="n">
        <v>373.674889</v>
      </c>
      <c r="D274" s="1" t="n">
        <v>14.666667</v>
      </c>
      <c r="E274" s="1" t="n">
        <v>1.0987775</v>
      </c>
    </row>
    <row r="275" customFormat="false" ht="15" hidden="false" customHeight="false" outlineLevel="0" collapsed="false">
      <c r="A275" s="1" t="n">
        <v>5.46</v>
      </c>
      <c r="B275" s="1" t="n">
        <v>10.109112</v>
      </c>
      <c r="C275" s="1" t="n">
        <v>391.553111</v>
      </c>
      <c r="D275" s="1" t="n">
        <v>10.666667</v>
      </c>
      <c r="E275" s="1" t="n">
        <v>1.069946</v>
      </c>
    </row>
    <row r="276" customFormat="false" ht="15" hidden="false" customHeight="false" outlineLevel="0" collapsed="false">
      <c r="A276" s="1" t="n">
        <v>5.48</v>
      </c>
      <c r="B276" s="1" t="n">
        <v>14.222222</v>
      </c>
      <c r="C276" s="1" t="n">
        <v>388.875778</v>
      </c>
      <c r="D276" s="1" t="n">
        <v>55.333333</v>
      </c>
      <c r="E276" s="1" t="n">
        <v>1.081103</v>
      </c>
    </row>
    <row r="277" customFormat="false" ht="15" hidden="false" customHeight="false" outlineLevel="0" collapsed="false">
      <c r="A277" s="1" t="n">
        <v>5.5</v>
      </c>
      <c r="B277" s="1" t="n">
        <v>19.593584</v>
      </c>
      <c r="C277" s="1" t="n">
        <v>342.428667</v>
      </c>
      <c r="D277" s="1" t="n">
        <v>206</v>
      </c>
      <c r="E277" s="1" t="n">
        <v>1.0843615</v>
      </c>
    </row>
    <row r="278" customFormat="false" ht="15" hidden="false" customHeight="false" outlineLevel="0" collapsed="false">
      <c r="A278" s="1" t="n">
        <v>5.52</v>
      </c>
      <c r="B278" s="1" t="n">
        <v>20.664141</v>
      </c>
      <c r="C278" s="1" t="n">
        <v>333.306889</v>
      </c>
      <c r="D278" s="1" t="n">
        <v>16.666667</v>
      </c>
      <c r="E278" s="1" t="n">
        <v>1.0696095</v>
      </c>
    </row>
    <row r="279" customFormat="false" ht="15" hidden="false" customHeight="false" outlineLevel="0" collapsed="false">
      <c r="A279" s="1" t="n">
        <v>5.54</v>
      </c>
      <c r="B279" s="1" t="n">
        <v>21.136138</v>
      </c>
      <c r="C279" s="1" t="n">
        <v>350.650889</v>
      </c>
      <c r="D279" s="1" t="n">
        <v>16.666667</v>
      </c>
      <c r="E279" s="1" t="n">
        <v>1.0594865</v>
      </c>
    </row>
    <row r="280" customFormat="false" ht="15" hidden="false" customHeight="false" outlineLevel="0" collapsed="false">
      <c r="A280" s="1" t="n">
        <v>5.56</v>
      </c>
      <c r="B280" s="1" t="n">
        <v>23.290197</v>
      </c>
      <c r="C280" s="1" t="n">
        <v>332.167333</v>
      </c>
      <c r="D280" s="1" t="n">
        <v>1.333333</v>
      </c>
      <c r="E280" s="1" t="n">
        <v>1.1099335</v>
      </c>
    </row>
    <row r="281" customFormat="false" ht="15" hidden="false" customHeight="false" outlineLevel="0" collapsed="false">
      <c r="A281" s="1" t="n">
        <v>5.58</v>
      </c>
      <c r="B281" s="1" t="n">
        <v>22.17036</v>
      </c>
      <c r="C281" s="1" t="n">
        <v>295.633111</v>
      </c>
      <c r="D281" s="1" t="n">
        <v>0.666667</v>
      </c>
      <c r="E281" s="1" t="n">
        <v>1.128801</v>
      </c>
    </row>
    <row r="282" customFormat="false" ht="15" hidden="false" customHeight="false" outlineLevel="0" collapsed="false">
      <c r="A282" s="1" t="n">
        <v>5.6</v>
      </c>
      <c r="B282" s="1" t="n">
        <v>20.475077</v>
      </c>
      <c r="C282" s="1" t="n">
        <v>287.874</v>
      </c>
      <c r="D282" s="1" t="n">
        <v>2</v>
      </c>
      <c r="E282" s="1" t="n">
        <v>1.139214</v>
      </c>
    </row>
    <row r="283" customFormat="false" ht="15" hidden="false" customHeight="false" outlineLevel="0" collapsed="false">
      <c r="A283" s="1" t="n">
        <v>5.62</v>
      </c>
      <c r="B283" s="1" t="n">
        <v>18.798137</v>
      </c>
      <c r="C283" s="1" t="n">
        <v>274.884667</v>
      </c>
      <c r="D283" s="1" t="n">
        <v>7.333333</v>
      </c>
      <c r="E283" s="1" t="n">
        <v>1.1626315</v>
      </c>
    </row>
    <row r="284" customFormat="false" ht="15" hidden="false" customHeight="false" outlineLevel="0" collapsed="false">
      <c r="A284" s="1" t="n">
        <v>5.64</v>
      </c>
      <c r="B284" s="1" t="n">
        <v>16.74299</v>
      </c>
      <c r="C284" s="1" t="n">
        <v>276.768222</v>
      </c>
      <c r="D284" s="1" t="n">
        <v>14.666667</v>
      </c>
      <c r="E284" s="1" t="n">
        <v>1.179478</v>
      </c>
    </row>
    <row r="285" customFormat="false" ht="15" hidden="false" customHeight="false" outlineLevel="0" collapsed="false">
      <c r="A285" s="1" t="n">
        <v>5.66</v>
      </c>
      <c r="B285" s="1" t="n">
        <v>14.82614</v>
      </c>
      <c r="C285" s="1" t="n">
        <v>294.651778</v>
      </c>
      <c r="D285" s="1" t="n">
        <v>18</v>
      </c>
      <c r="E285" s="1" t="n">
        <v>1.180678</v>
      </c>
    </row>
    <row r="286" customFormat="false" ht="15" hidden="false" customHeight="false" outlineLevel="0" collapsed="false">
      <c r="A286" s="1" t="n">
        <v>5.68</v>
      </c>
      <c r="B286" s="1" t="n">
        <v>13.655928</v>
      </c>
      <c r="C286" s="1" t="n">
        <v>217.096222</v>
      </c>
      <c r="D286" s="1" t="n">
        <v>20</v>
      </c>
      <c r="E286" s="1" t="n">
        <v>1.202624</v>
      </c>
    </row>
    <row r="287" customFormat="false" ht="15" hidden="false" customHeight="false" outlineLevel="0" collapsed="false">
      <c r="A287" s="1" t="n">
        <v>5.7</v>
      </c>
      <c r="B287" s="1" t="n">
        <v>13.270993</v>
      </c>
      <c r="C287" s="1" t="n">
        <v>228.313111</v>
      </c>
      <c r="D287" s="1" t="n">
        <v>18.666667</v>
      </c>
      <c r="E287" s="1" t="n">
        <v>1.211914</v>
      </c>
    </row>
    <row r="288" customFormat="false" ht="15" hidden="false" customHeight="false" outlineLevel="0" collapsed="false">
      <c r="A288" s="1" t="n">
        <v>5.72</v>
      </c>
      <c r="B288" s="1" t="n">
        <v>13.589165</v>
      </c>
      <c r="C288" s="1" t="n">
        <v>249.310444</v>
      </c>
      <c r="D288" s="1" t="n">
        <v>16.666667</v>
      </c>
      <c r="E288" s="1" t="n">
        <v>1.236317</v>
      </c>
    </row>
    <row r="289" customFormat="false" ht="15" hidden="false" customHeight="false" outlineLevel="0" collapsed="false">
      <c r="A289" s="1" t="n">
        <v>5.74</v>
      </c>
      <c r="B289" s="1" t="n">
        <v>14.131718</v>
      </c>
      <c r="C289" s="1" t="n">
        <v>234.977111</v>
      </c>
      <c r="D289" s="1" t="n">
        <v>17.333333</v>
      </c>
      <c r="E289" s="1" t="n">
        <v>1.2256785</v>
      </c>
    </row>
    <row r="290" customFormat="false" ht="15" hidden="false" customHeight="false" outlineLevel="0" collapsed="false">
      <c r="A290" s="1" t="n">
        <v>5.76</v>
      </c>
      <c r="B290" s="1" t="n">
        <v>13.416996</v>
      </c>
      <c r="C290" s="1" t="n">
        <v>213.749556</v>
      </c>
      <c r="D290" s="1" t="n">
        <v>16.666667</v>
      </c>
      <c r="E290" s="1" t="n">
        <v>1.238147</v>
      </c>
    </row>
    <row r="291" customFormat="false" ht="15" hidden="false" customHeight="false" outlineLevel="0" collapsed="false">
      <c r="A291" s="1" t="n">
        <v>5.78</v>
      </c>
      <c r="B291" s="1" t="n">
        <v>15.143334</v>
      </c>
      <c r="C291" s="1" t="n">
        <v>213.424222</v>
      </c>
      <c r="D291" s="1" t="n">
        <v>14</v>
      </c>
      <c r="E291" s="1" t="n">
        <v>1.2375265</v>
      </c>
    </row>
    <row r="292" customFormat="false" ht="15" hidden="false" customHeight="false" outlineLevel="0" collapsed="false">
      <c r="A292" s="1" t="n">
        <v>5.8</v>
      </c>
      <c r="B292" s="1" t="n">
        <v>17.18882</v>
      </c>
      <c r="C292" s="1" t="n">
        <v>236.321111</v>
      </c>
      <c r="D292" s="1" t="n">
        <v>14</v>
      </c>
      <c r="E292" s="1" t="n">
        <v>1.2544005</v>
      </c>
    </row>
    <row r="293" customFormat="false" ht="15" hidden="false" customHeight="false" outlineLevel="0" collapsed="false">
      <c r="A293" s="1" t="n">
        <v>5.82</v>
      </c>
      <c r="B293" s="1" t="n">
        <v>17.330052</v>
      </c>
      <c r="C293" s="1" t="n">
        <v>247.218</v>
      </c>
      <c r="D293" s="1" t="n">
        <v>17.333333</v>
      </c>
      <c r="E293" s="1" t="n">
        <v>1.2750025</v>
      </c>
    </row>
    <row r="294" customFormat="false" ht="15" hidden="false" customHeight="false" outlineLevel="0" collapsed="false">
      <c r="A294" s="1" t="n">
        <v>5.84</v>
      </c>
      <c r="B294" s="1" t="n">
        <v>16.031319</v>
      </c>
      <c r="C294" s="1" t="n">
        <v>244.800222</v>
      </c>
      <c r="D294" s="1" t="n">
        <v>21.333333</v>
      </c>
      <c r="E294" s="1" t="n">
        <v>1.29187</v>
      </c>
    </row>
    <row r="295" customFormat="false" ht="15" hidden="false" customHeight="false" outlineLevel="0" collapsed="false">
      <c r="A295" s="1" t="n">
        <v>5.86</v>
      </c>
      <c r="B295" s="1" t="n">
        <v>14.973356</v>
      </c>
      <c r="C295" s="1" t="n">
        <v>230.705111</v>
      </c>
      <c r="D295" s="1" t="n">
        <v>24.666667</v>
      </c>
      <c r="E295" s="1" t="n">
        <v>1.2968885</v>
      </c>
    </row>
    <row r="296" customFormat="false" ht="15" hidden="false" customHeight="false" outlineLevel="0" collapsed="false">
      <c r="A296" s="1" t="n">
        <v>5.88</v>
      </c>
      <c r="B296" s="1" t="n">
        <v>13.635863</v>
      </c>
      <c r="C296" s="1" t="n">
        <v>224.046444</v>
      </c>
      <c r="D296" s="1" t="n">
        <v>25.333333</v>
      </c>
      <c r="E296" s="1" t="n">
        <v>1.2968885</v>
      </c>
    </row>
    <row r="297" customFormat="false" ht="15" hidden="false" customHeight="false" outlineLevel="0" collapsed="false">
      <c r="A297" s="1" t="n">
        <v>5.9</v>
      </c>
      <c r="B297" s="1" t="n">
        <v>12.678417</v>
      </c>
      <c r="C297" s="1" t="n">
        <v>221.490889</v>
      </c>
      <c r="D297" s="1" t="n">
        <v>26</v>
      </c>
      <c r="E297" s="1" t="n">
        <v>1.3062375</v>
      </c>
    </row>
    <row r="298" customFormat="false" ht="15" hidden="false" customHeight="false" outlineLevel="0" collapsed="false">
      <c r="A298" s="1" t="n">
        <v>5.92</v>
      </c>
      <c r="B298" s="1" t="n">
        <v>11.248974</v>
      </c>
      <c r="C298" s="1" t="n">
        <v>214.369111</v>
      </c>
      <c r="D298" s="1" t="n">
        <v>30</v>
      </c>
      <c r="E298" s="1" t="n">
        <v>1.3225005</v>
      </c>
    </row>
    <row r="299" customFormat="false" ht="15" hidden="false" customHeight="false" outlineLevel="0" collapsed="false">
      <c r="A299" s="1" t="n">
        <v>5.94</v>
      </c>
      <c r="B299" s="1" t="n">
        <v>10.138679</v>
      </c>
      <c r="C299" s="1" t="n">
        <v>202.691778</v>
      </c>
      <c r="D299" s="1" t="n">
        <v>36</v>
      </c>
      <c r="E299" s="1" t="n">
        <v>1.325021</v>
      </c>
    </row>
    <row r="300" customFormat="false" ht="15" hidden="false" customHeight="false" outlineLevel="0" collapsed="false">
      <c r="A300" s="1" t="n">
        <v>5.96</v>
      </c>
      <c r="B300" s="1" t="n">
        <v>9.850468</v>
      </c>
      <c r="C300" s="1" t="n">
        <v>188.355778</v>
      </c>
      <c r="D300" s="1" t="n">
        <v>31.333333</v>
      </c>
      <c r="E300" s="1" t="n">
        <v>1.33185</v>
      </c>
    </row>
    <row r="301" customFormat="false" ht="15" hidden="false" customHeight="false" outlineLevel="0" collapsed="false">
      <c r="A301" s="1" t="n">
        <v>5.98</v>
      </c>
      <c r="B301" s="1" t="n">
        <v>9.753745</v>
      </c>
      <c r="C301" s="1" t="n">
        <v>203.019778</v>
      </c>
      <c r="D301" s="1" t="n">
        <v>33.333333</v>
      </c>
      <c r="E301" s="1" t="n">
        <v>1.3182775</v>
      </c>
    </row>
    <row r="302" customFormat="false" ht="15" hidden="false" customHeight="false" outlineLevel="0" collapsed="false">
      <c r="A302" s="1" t="n">
        <v>6</v>
      </c>
      <c r="B302" s="1" t="n">
        <v>9.433618</v>
      </c>
      <c r="C302" s="1" t="n">
        <v>228.794889</v>
      </c>
      <c r="D302" s="1" t="n">
        <v>36</v>
      </c>
      <c r="E302" s="1" t="n">
        <v>1.3281265</v>
      </c>
    </row>
    <row r="303" customFormat="false" ht="15" hidden="false" customHeight="false" outlineLevel="0" collapsed="false">
      <c r="A303" s="1" t="n">
        <v>6.02</v>
      </c>
      <c r="B303" s="1" t="n">
        <v>8.9626</v>
      </c>
      <c r="C303" s="1" t="n">
        <v>248.009111</v>
      </c>
      <c r="D303" s="1" t="n">
        <v>42</v>
      </c>
      <c r="E303" s="1" t="n">
        <v>1.33185</v>
      </c>
    </row>
    <row r="304" customFormat="false" ht="15" hidden="false" customHeight="false" outlineLevel="0" collapsed="false">
      <c r="A304" s="1" t="n">
        <v>6.04</v>
      </c>
      <c r="B304" s="1" t="n">
        <v>8.332985</v>
      </c>
      <c r="C304" s="1" t="n">
        <v>242.448222</v>
      </c>
      <c r="D304" s="1" t="n">
        <v>39.333333</v>
      </c>
      <c r="E304" s="1" t="n">
        <v>1.3337525</v>
      </c>
    </row>
    <row r="305" customFormat="false" ht="15" hidden="false" customHeight="false" outlineLevel="0" collapsed="false">
      <c r="A305" s="1" t="n">
        <v>6.06</v>
      </c>
      <c r="B305" s="1" t="n">
        <v>7.765244</v>
      </c>
      <c r="C305" s="1" t="n">
        <v>229.104222</v>
      </c>
      <c r="D305" s="1" t="n">
        <v>40</v>
      </c>
      <c r="E305" s="1" t="n">
        <v>1.3225005</v>
      </c>
    </row>
    <row r="306" customFormat="false" ht="15" hidden="false" customHeight="false" outlineLevel="0" collapsed="false">
      <c r="A306" s="1" t="n">
        <v>6.08</v>
      </c>
      <c r="B306" s="1" t="n">
        <v>7.432523</v>
      </c>
      <c r="C306" s="1" t="n">
        <v>211.651778</v>
      </c>
      <c r="D306" s="1" t="n">
        <v>40</v>
      </c>
      <c r="E306" s="1" t="n">
        <v>1.356985</v>
      </c>
    </row>
    <row r="307" customFormat="false" ht="15" hidden="false" customHeight="false" outlineLevel="0" collapsed="false">
      <c r="A307" s="1" t="n">
        <v>6.1</v>
      </c>
      <c r="B307" s="1" t="n">
        <v>7.700788</v>
      </c>
      <c r="C307" s="1" t="n">
        <v>121.078444</v>
      </c>
      <c r="D307" s="1" t="n">
        <v>20</v>
      </c>
      <c r="E307" s="1" t="n">
        <v>1.3720465</v>
      </c>
    </row>
    <row r="308" customFormat="false" ht="15" hidden="false" customHeight="false" outlineLevel="0" collapsed="false">
      <c r="A308" s="1" t="n">
        <v>6.12</v>
      </c>
      <c r="B308" s="1" t="n">
        <v>7.12632</v>
      </c>
      <c r="C308" s="1" t="n">
        <v>104.411778</v>
      </c>
      <c r="D308" s="1" t="n">
        <v>22</v>
      </c>
      <c r="E308" s="1" t="n">
        <v>1.343363</v>
      </c>
    </row>
    <row r="309" customFormat="false" ht="15" hidden="false" customHeight="false" outlineLevel="0" collapsed="false">
      <c r="A309" s="1" t="n">
        <v>6.14</v>
      </c>
      <c r="B309" s="1" t="n">
        <v>7.934831</v>
      </c>
      <c r="C309" s="1" t="n">
        <v>83.189556</v>
      </c>
      <c r="D309" s="1" t="n">
        <v>20</v>
      </c>
      <c r="E309" s="1" t="n">
        <v>1.3428625</v>
      </c>
    </row>
    <row r="310" customFormat="false" ht="15" hidden="false" customHeight="false" outlineLevel="0" collapsed="false">
      <c r="A310" s="1" t="n">
        <v>6.16</v>
      </c>
      <c r="B310" s="1" t="n">
        <v>7.957085</v>
      </c>
      <c r="C310" s="1" t="n">
        <v>68.081111</v>
      </c>
      <c r="D310" s="1" t="n">
        <v>20.666667</v>
      </c>
      <c r="E310" s="1" t="n">
        <v>1.3408055</v>
      </c>
    </row>
    <row r="311" customFormat="false" ht="15" hidden="false" customHeight="false" outlineLevel="0" collapsed="false">
      <c r="A311" s="1" t="n">
        <v>6.18</v>
      </c>
      <c r="B311" s="1" t="n">
        <v>7.893255</v>
      </c>
      <c r="C311" s="1" t="n">
        <v>62.858889</v>
      </c>
      <c r="D311" s="1" t="n">
        <v>20</v>
      </c>
      <c r="E311" s="1" t="n">
        <v>1.3445355</v>
      </c>
    </row>
    <row r="312" customFormat="false" ht="15" hidden="false" customHeight="false" outlineLevel="0" collapsed="false">
      <c r="A312" s="1" t="n">
        <v>6.2</v>
      </c>
      <c r="B312" s="1" t="n">
        <v>7.606021</v>
      </c>
      <c r="C312" s="1" t="n">
        <v>60.414444</v>
      </c>
      <c r="D312" s="1" t="n">
        <v>22</v>
      </c>
      <c r="E312" s="1" t="n">
        <v>1.377679</v>
      </c>
    </row>
    <row r="313" customFormat="false" ht="15" hidden="false" customHeight="false" outlineLevel="0" collapsed="false">
      <c r="A313" s="1" t="n">
        <v>6.22</v>
      </c>
      <c r="B313" s="1" t="n">
        <v>7.010277</v>
      </c>
      <c r="C313" s="1" t="n">
        <v>59.525556</v>
      </c>
      <c r="D313" s="1" t="n">
        <v>24</v>
      </c>
      <c r="E313" s="1" t="n">
        <v>1.363337</v>
      </c>
    </row>
    <row r="314" customFormat="false" ht="15" hidden="false" customHeight="false" outlineLevel="0" collapsed="false">
      <c r="A314" s="1" t="n">
        <v>6.24</v>
      </c>
      <c r="B314" s="1" t="n">
        <v>6.489</v>
      </c>
      <c r="C314" s="1" t="n">
        <v>59.081111</v>
      </c>
      <c r="D314" s="1" t="n">
        <v>22</v>
      </c>
      <c r="E314" s="1" t="n">
        <v>1.3664145</v>
      </c>
    </row>
    <row r="315" customFormat="false" ht="15" hidden="false" customHeight="false" outlineLevel="0" collapsed="false">
      <c r="A315" s="1" t="n">
        <v>6.26</v>
      </c>
      <c r="B315" s="1" t="n">
        <v>6.243341</v>
      </c>
      <c r="C315" s="1" t="n">
        <v>55.856222</v>
      </c>
      <c r="D315" s="1" t="n">
        <v>22.666667</v>
      </c>
      <c r="E315" s="1" t="n">
        <v>1.3689705</v>
      </c>
    </row>
    <row r="316" customFormat="false" ht="15" hidden="false" customHeight="false" outlineLevel="0" collapsed="false">
      <c r="A316" s="1" t="n">
        <v>6.28</v>
      </c>
      <c r="B316" s="1" t="n">
        <v>6.222065</v>
      </c>
      <c r="C316" s="1" t="n">
        <v>53.300667</v>
      </c>
      <c r="D316" s="1" t="n">
        <v>25.333333</v>
      </c>
      <c r="E316" s="1" t="n">
        <v>1.358234</v>
      </c>
    </row>
    <row r="317" customFormat="false" ht="15" hidden="false" customHeight="false" outlineLevel="0" collapsed="false">
      <c r="A317" s="1" t="n">
        <v>6.3</v>
      </c>
      <c r="B317" s="1" t="n">
        <v>6.051852</v>
      </c>
      <c r="C317" s="1" t="n">
        <v>54.745111</v>
      </c>
      <c r="D317" s="1" t="n">
        <v>24.666667</v>
      </c>
      <c r="E317" s="1" t="n">
        <v>1.3597705</v>
      </c>
    </row>
    <row r="318" customFormat="false" ht="15" hidden="false" customHeight="false" outlineLevel="0" collapsed="false">
      <c r="A318" s="1" t="n">
        <v>6.32</v>
      </c>
      <c r="B318" s="1" t="n">
        <v>6.073129</v>
      </c>
      <c r="C318" s="1" t="n">
        <v>56.634</v>
      </c>
      <c r="D318" s="1" t="n">
        <v>22.666667</v>
      </c>
      <c r="E318" s="1" t="n">
        <v>1.3467415</v>
      </c>
    </row>
    <row r="319" customFormat="false" ht="15" hidden="false" customHeight="false" outlineLevel="0" collapsed="false">
      <c r="A319" s="1" t="n">
        <v>6.34</v>
      </c>
      <c r="B319" s="1" t="n">
        <v>6.06249</v>
      </c>
      <c r="C319" s="1" t="n">
        <v>66.189556</v>
      </c>
      <c r="D319" s="1" t="n">
        <v>22.666667</v>
      </c>
      <c r="E319" s="1" t="n">
        <v>1.3550145</v>
      </c>
    </row>
    <row r="320" customFormat="false" ht="15" hidden="false" customHeight="false" outlineLevel="0" collapsed="false">
      <c r="A320" s="1" t="n">
        <v>6.36</v>
      </c>
      <c r="B320" s="1" t="n">
        <v>7.477384</v>
      </c>
      <c r="C320" s="1" t="n">
        <v>80.634</v>
      </c>
      <c r="D320" s="1" t="n">
        <v>8</v>
      </c>
      <c r="E320" s="1" t="n">
        <v>1.385531</v>
      </c>
    </row>
    <row r="321" customFormat="false" ht="15" hidden="false" customHeight="false" outlineLevel="0" collapsed="false">
      <c r="A321" s="1" t="n">
        <v>6.38</v>
      </c>
      <c r="B321" s="1" t="n">
        <v>10.104066</v>
      </c>
      <c r="C321" s="1" t="n">
        <v>91.075778</v>
      </c>
      <c r="D321" s="1" t="n">
        <v>6.666667</v>
      </c>
      <c r="E321" s="1" t="n">
        <v>1.379884</v>
      </c>
    </row>
    <row r="322" customFormat="false" ht="15" hidden="false" customHeight="false" outlineLevel="0" collapsed="false">
      <c r="A322" s="1" t="n">
        <v>6.4</v>
      </c>
      <c r="B322" s="1" t="n">
        <v>11.45513</v>
      </c>
      <c r="C322" s="1" t="n">
        <v>120.409111</v>
      </c>
      <c r="D322" s="1" t="n">
        <v>0.666667</v>
      </c>
      <c r="E322" s="1" t="n">
        <v>1.3736085</v>
      </c>
    </row>
    <row r="323" customFormat="false" ht="15" hidden="false" customHeight="false" outlineLevel="0" collapsed="false">
      <c r="A323" s="1" t="n">
        <v>6.42</v>
      </c>
      <c r="B323" s="1" t="n">
        <v>12.146619</v>
      </c>
      <c r="C323" s="1" t="n">
        <v>138.186889</v>
      </c>
      <c r="D323" s="1" t="n">
        <v>6.666667</v>
      </c>
      <c r="E323" s="1" t="n">
        <v>1.3852075</v>
      </c>
    </row>
    <row r="324" customFormat="false" ht="15" hidden="false" customHeight="false" outlineLevel="0" collapsed="false">
      <c r="A324" s="1" t="n">
        <v>6.44</v>
      </c>
      <c r="B324" s="1" t="n">
        <v>12.348747</v>
      </c>
      <c r="C324" s="1" t="n">
        <v>165.853556</v>
      </c>
      <c r="D324" s="1" t="n">
        <v>7.333333</v>
      </c>
      <c r="E324" s="1" t="n">
        <v>1.361323</v>
      </c>
    </row>
    <row r="325" customFormat="false" ht="15" hidden="false" customHeight="false" outlineLevel="0" collapsed="false">
      <c r="A325" s="1" t="n">
        <v>6.46</v>
      </c>
      <c r="B325" s="1" t="n">
        <v>12.359385</v>
      </c>
      <c r="C325" s="1" t="n">
        <v>208.853556</v>
      </c>
      <c r="D325" s="1" t="n">
        <v>7.333333</v>
      </c>
      <c r="E325" s="1" t="n">
        <v>1.4137665</v>
      </c>
    </row>
    <row r="326" customFormat="false" ht="15" hidden="false" customHeight="false" outlineLevel="0" collapsed="false">
      <c r="A326" s="1" t="n">
        <v>6.48</v>
      </c>
      <c r="B326" s="1" t="n">
        <v>12.295555</v>
      </c>
      <c r="C326" s="1" t="n">
        <v>266.409111</v>
      </c>
      <c r="D326" s="1" t="n">
        <v>5.333333</v>
      </c>
      <c r="E326" s="1" t="n">
        <v>1.3929765</v>
      </c>
    </row>
    <row r="327" customFormat="false" ht="15" hidden="false" customHeight="false" outlineLevel="0" collapsed="false">
      <c r="A327" s="1" t="n">
        <v>6.5</v>
      </c>
      <c r="B327" s="1" t="n">
        <v>11.878706</v>
      </c>
      <c r="C327" s="1" t="n">
        <v>312.403778</v>
      </c>
      <c r="D327" s="1" t="n">
        <v>6</v>
      </c>
      <c r="E327" s="1" t="n">
        <v>1.416757</v>
      </c>
    </row>
    <row r="328" customFormat="false" ht="15" hidden="false" customHeight="false" outlineLevel="0" collapsed="false">
      <c r="A328" s="1" t="n">
        <v>6.52</v>
      </c>
      <c r="B328" s="1" t="n">
        <v>10.929942</v>
      </c>
      <c r="C328" s="1" t="n">
        <v>335.954</v>
      </c>
      <c r="D328" s="1" t="n">
        <v>10</v>
      </c>
      <c r="E328" s="1" t="n">
        <v>1.4118355</v>
      </c>
    </row>
    <row r="329" customFormat="false" ht="15" hidden="false" customHeight="false" outlineLevel="0" collapsed="false">
      <c r="A329" s="1" t="n">
        <v>6.54</v>
      </c>
      <c r="B329" s="1" t="n">
        <v>9.385433</v>
      </c>
      <c r="C329" s="1" t="n">
        <v>308.948667</v>
      </c>
      <c r="D329" s="1" t="n">
        <v>14.666667</v>
      </c>
      <c r="E329" s="1" t="n">
        <v>1.4220775</v>
      </c>
    </row>
    <row r="330" customFormat="false" ht="15" hidden="false" customHeight="false" outlineLevel="0" collapsed="false">
      <c r="A330" s="1" t="n">
        <v>6.56</v>
      </c>
      <c r="B330" s="1" t="n">
        <v>8.042074</v>
      </c>
      <c r="C330" s="1" t="n">
        <v>264.162889</v>
      </c>
      <c r="D330" s="1" t="n">
        <v>18</v>
      </c>
      <c r="E330" s="1" t="n">
        <v>1.412408</v>
      </c>
    </row>
    <row r="331" customFormat="false" ht="15" hidden="false" customHeight="false" outlineLevel="0" collapsed="false">
      <c r="A331" s="1" t="n">
        <v>6.58</v>
      </c>
      <c r="B331" s="1" t="n">
        <v>6.827353</v>
      </c>
      <c r="C331" s="1" t="n">
        <v>216.157556</v>
      </c>
      <c r="D331" s="1" t="n">
        <v>18.666667</v>
      </c>
      <c r="E331" s="1" t="n">
        <v>1.4250615</v>
      </c>
    </row>
    <row r="332" customFormat="false" ht="15" hidden="false" customHeight="false" outlineLevel="0" collapsed="false">
      <c r="A332" s="1" t="n">
        <v>6.6</v>
      </c>
      <c r="B332" s="1" t="n">
        <v>5.684166</v>
      </c>
      <c r="C332" s="1" t="n">
        <v>166.255333</v>
      </c>
      <c r="D332" s="1" t="n">
        <v>28</v>
      </c>
      <c r="E332" s="1" t="n">
        <v>1.4164295</v>
      </c>
    </row>
    <row r="333" customFormat="false" ht="15" hidden="false" customHeight="false" outlineLevel="0" collapsed="false">
      <c r="A333" s="1" t="n">
        <v>6.62</v>
      </c>
      <c r="B333" s="1" t="n">
        <v>4.615447</v>
      </c>
      <c r="C333" s="1" t="n">
        <v>122.353111</v>
      </c>
      <c r="D333" s="1" t="n">
        <v>31.333333</v>
      </c>
      <c r="E333" s="1" t="n">
        <v>1.437047</v>
      </c>
    </row>
    <row r="334" customFormat="false" ht="15" hidden="false" customHeight="false" outlineLevel="0" collapsed="false">
      <c r="A334" s="1" t="n">
        <v>6.64</v>
      </c>
      <c r="B334" s="1" t="n">
        <v>3.600898</v>
      </c>
      <c r="C334" s="1" t="n">
        <v>91.564667</v>
      </c>
      <c r="D334" s="1" t="n">
        <v>34.666667</v>
      </c>
      <c r="E334" s="1" t="n">
        <v>1.433072</v>
      </c>
    </row>
    <row r="335" customFormat="false" ht="15" hidden="false" customHeight="false" outlineLevel="0" collapsed="false">
      <c r="A335" s="1" t="n">
        <v>6.66</v>
      </c>
      <c r="B335" s="1" t="n">
        <v>2.81073</v>
      </c>
      <c r="C335" s="1" t="n">
        <v>60.778889</v>
      </c>
      <c r="D335" s="1" t="n">
        <v>36.666667</v>
      </c>
      <c r="E335" s="1" t="n">
        <v>1.44911</v>
      </c>
    </row>
    <row r="336" customFormat="false" ht="15" hidden="false" customHeight="false" outlineLevel="0" collapsed="false">
      <c r="A336" s="1" t="n">
        <v>6.68</v>
      </c>
      <c r="B336" s="1" t="n">
        <v>2.339712</v>
      </c>
      <c r="C336" s="1" t="n">
        <v>60.548667</v>
      </c>
      <c r="D336" s="1" t="n">
        <v>37.333333</v>
      </c>
      <c r="E336" s="1" t="n">
        <v>1.447055</v>
      </c>
    </row>
    <row r="337" customFormat="false" ht="15" hidden="false" customHeight="false" outlineLevel="0" collapsed="false">
      <c r="A337" s="1" t="n">
        <v>6.7</v>
      </c>
      <c r="B337" s="1" t="n">
        <v>1.976054</v>
      </c>
      <c r="C337" s="1" t="n">
        <v>69.543333</v>
      </c>
      <c r="D337" s="1" t="n">
        <v>39.333333</v>
      </c>
      <c r="E337" s="1" t="n">
        <v>1.4503185</v>
      </c>
    </row>
    <row r="338" customFormat="false" ht="15" hidden="false" customHeight="false" outlineLevel="0" collapsed="false">
      <c r="A338" s="1" t="n">
        <v>6.72</v>
      </c>
      <c r="B338" s="1" t="n">
        <v>1.66461</v>
      </c>
      <c r="C338" s="1" t="n">
        <v>79.202</v>
      </c>
      <c r="D338" s="1" t="n">
        <v>40</v>
      </c>
      <c r="E338" s="1" t="n">
        <v>1.4506385</v>
      </c>
    </row>
    <row r="339" customFormat="false" ht="15" hidden="false" customHeight="false" outlineLevel="0" collapsed="false">
      <c r="A339" s="1" t="n">
        <v>6.74</v>
      </c>
      <c r="B339" s="1" t="n">
        <v>1.440228</v>
      </c>
      <c r="C339" s="1" t="n">
        <v>85.754889</v>
      </c>
      <c r="D339" s="1" t="n">
        <v>40</v>
      </c>
      <c r="E339" s="1" t="n">
        <v>1.470918</v>
      </c>
    </row>
    <row r="340" customFormat="false" ht="15" hidden="false" customHeight="false" outlineLevel="0" collapsed="false">
      <c r="A340" s="1" t="n">
        <v>6.76</v>
      </c>
      <c r="B340" s="1" t="n">
        <v>1.311591</v>
      </c>
      <c r="C340" s="1" t="n">
        <v>87.53</v>
      </c>
      <c r="D340" s="1" t="n">
        <v>38.666667</v>
      </c>
      <c r="E340" s="1" t="n">
        <v>1.465644</v>
      </c>
    </row>
    <row r="341" customFormat="false" ht="15" hidden="false" customHeight="false" outlineLevel="0" collapsed="false">
      <c r="A341" s="1" t="n">
        <v>6.78</v>
      </c>
      <c r="B341" s="1" t="n">
        <v>1.237123</v>
      </c>
      <c r="C341" s="1" t="n">
        <v>85.418889</v>
      </c>
      <c r="D341" s="1" t="n">
        <v>32.666667</v>
      </c>
      <c r="E341" s="1" t="n">
        <v>1.470918</v>
      </c>
    </row>
    <row r="342" customFormat="false" ht="15" hidden="false" customHeight="false" outlineLevel="0" collapsed="false">
      <c r="A342" s="1" t="n">
        <v>6.8</v>
      </c>
      <c r="B342" s="1" t="n">
        <v>1.173293</v>
      </c>
      <c r="C342" s="1" t="n">
        <v>80.974444</v>
      </c>
      <c r="D342" s="1" t="n">
        <v>25.333333</v>
      </c>
      <c r="E342" s="1" t="n">
        <v>1.468278</v>
      </c>
    </row>
    <row r="343" customFormat="false" ht="15" hidden="false" customHeight="false" outlineLevel="0" collapsed="false">
      <c r="A343" s="1" t="n">
        <v>6.82</v>
      </c>
      <c r="B343" s="1" t="n">
        <v>1.151039</v>
      </c>
      <c r="C343" s="1" t="n">
        <v>75.416222</v>
      </c>
      <c r="D343" s="1" t="n">
        <v>6.666667</v>
      </c>
      <c r="E343" s="1" t="n">
        <v>1.4739225</v>
      </c>
    </row>
    <row r="344" customFormat="false" ht="15" hidden="false" customHeight="false" outlineLevel="0" collapsed="false">
      <c r="A344" s="1" t="n">
        <v>6.84</v>
      </c>
      <c r="B344" s="1" t="n">
        <v>1.23638</v>
      </c>
      <c r="C344" s="1" t="n">
        <v>44.697111</v>
      </c>
      <c r="D344" s="1" t="n">
        <v>114</v>
      </c>
      <c r="E344" s="1" t="n">
        <v>1.4829645</v>
      </c>
    </row>
    <row r="345" customFormat="false" ht="15" hidden="false" customHeight="false" outlineLevel="0" collapsed="false">
      <c r="A345" s="1" t="n">
        <v>6.86</v>
      </c>
      <c r="B345" s="1" t="n">
        <v>1.290549</v>
      </c>
      <c r="C345" s="1" t="n">
        <v>38.588667</v>
      </c>
      <c r="D345" s="1" t="n">
        <v>112.666667</v>
      </c>
      <c r="E345" s="1" t="n">
        <v>1.4818635</v>
      </c>
    </row>
    <row r="346" customFormat="false" ht="15" hidden="false" customHeight="false" outlineLevel="0" collapsed="false">
      <c r="A346" s="1" t="n">
        <v>6.88</v>
      </c>
      <c r="B346" s="1" t="n">
        <v>1.39791</v>
      </c>
      <c r="C346" s="1" t="n">
        <v>37.924667</v>
      </c>
      <c r="D346" s="1" t="n">
        <v>106.666667</v>
      </c>
      <c r="E346" s="1" t="n">
        <v>1.4726195</v>
      </c>
    </row>
    <row r="347" customFormat="false" ht="15" hidden="false" customHeight="false" outlineLevel="0" collapsed="false">
      <c r="A347" s="1" t="n">
        <v>6.9</v>
      </c>
      <c r="B347" s="1" t="n">
        <v>1.398887</v>
      </c>
      <c r="C347" s="1" t="n">
        <v>37.260667</v>
      </c>
      <c r="D347" s="1" t="n">
        <v>104.666667</v>
      </c>
      <c r="E347" s="1" t="n">
        <v>1.4812375</v>
      </c>
    </row>
    <row r="348" customFormat="false" ht="15" hidden="false" customHeight="false" outlineLevel="0" collapsed="false">
      <c r="A348" s="1" t="n">
        <v>6.92</v>
      </c>
      <c r="B348" s="1" t="n">
        <v>1.442418</v>
      </c>
      <c r="C348" s="1" t="n">
        <v>38.152222</v>
      </c>
      <c r="D348" s="1" t="n">
        <v>93.333333</v>
      </c>
      <c r="E348" s="1" t="n">
        <v>1.4965025</v>
      </c>
    </row>
    <row r="349" customFormat="false" ht="15" hidden="false" customHeight="false" outlineLevel="0" collapsed="false">
      <c r="A349" s="1" t="n">
        <v>6.94</v>
      </c>
      <c r="B349" s="1" t="n">
        <v>1.455012</v>
      </c>
      <c r="C349" s="1" t="n">
        <v>42.268667</v>
      </c>
      <c r="D349" s="1" t="n">
        <v>86</v>
      </c>
      <c r="E349" s="1" t="n">
        <v>1.5047925</v>
      </c>
    </row>
    <row r="350" customFormat="false" ht="15" hidden="false" customHeight="false" outlineLevel="0" collapsed="false">
      <c r="A350" s="1" t="n">
        <v>6.96</v>
      </c>
      <c r="B350" s="1" t="n">
        <v>1.402799</v>
      </c>
      <c r="C350" s="1" t="n">
        <v>45.493556</v>
      </c>
      <c r="D350" s="1" t="n">
        <v>74.666667</v>
      </c>
      <c r="E350" s="1" t="n">
        <v>1.4922575</v>
      </c>
    </row>
    <row r="351" customFormat="false" ht="15" hidden="false" customHeight="false" outlineLevel="0" collapsed="false">
      <c r="A351" s="1" t="n">
        <v>6.98</v>
      </c>
      <c r="B351" s="1" t="n">
        <v>1.31867</v>
      </c>
      <c r="C351" s="1" t="n">
        <v>47.496222</v>
      </c>
      <c r="D351" s="1" t="n">
        <v>68</v>
      </c>
      <c r="E351" s="1" t="n">
        <v>1.506519</v>
      </c>
    </row>
    <row r="352" customFormat="false" ht="15" hidden="false" customHeight="false" outlineLevel="0" collapsed="false">
      <c r="A352" s="1" t="n">
        <v>7</v>
      </c>
      <c r="B352" s="1" t="n">
        <v>1.287733</v>
      </c>
      <c r="C352" s="1" t="n">
        <v>54.721111</v>
      </c>
      <c r="D352" s="1" t="n">
        <v>63.333333</v>
      </c>
      <c r="E352" s="1" t="n">
        <v>1.5247295</v>
      </c>
    </row>
    <row r="353" customFormat="false" ht="15" hidden="false" customHeight="false" outlineLevel="0" collapsed="false">
      <c r="A353" s="1" t="n">
        <v>7.02</v>
      </c>
      <c r="B353" s="1" t="n">
        <v>1.321603</v>
      </c>
      <c r="C353" s="1" t="n">
        <v>59.059778</v>
      </c>
      <c r="D353" s="1" t="n">
        <v>62.666667</v>
      </c>
      <c r="E353" s="1" t="n">
        <v>1.5393975</v>
      </c>
    </row>
    <row r="354" customFormat="false" ht="15" hidden="false" customHeight="false" outlineLevel="0" collapsed="false">
      <c r="A354" s="1" t="n">
        <v>7.04</v>
      </c>
      <c r="B354" s="1" t="n">
        <v>1.290666</v>
      </c>
      <c r="C354" s="1" t="n">
        <v>57.618</v>
      </c>
      <c r="D354" s="1" t="n">
        <v>60</v>
      </c>
      <c r="E354" s="1" t="n">
        <v>1.5476745</v>
      </c>
    </row>
    <row r="355" customFormat="false" ht="15" hidden="false" customHeight="false" outlineLevel="0" collapsed="false">
      <c r="A355" s="1" t="n">
        <v>7.06</v>
      </c>
      <c r="B355" s="1" t="n">
        <v>1.281006</v>
      </c>
      <c r="C355" s="1" t="n">
        <v>58.398444</v>
      </c>
      <c r="D355" s="1" t="n">
        <v>58.666667</v>
      </c>
      <c r="E355" s="1" t="n">
        <v>1.5315615</v>
      </c>
    </row>
    <row r="356" customFormat="false" ht="15" hidden="false" customHeight="false" outlineLevel="0" collapsed="false">
      <c r="A356" s="1" t="n">
        <v>7.08</v>
      </c>
      <c r="B356" s="1" t="n">
        <v>1.228792</v>
      </c>
      <c r="C356" s="1" t="n">
        <v>59.178889</v>
      </c>
      <c r="D356" s="1" t="n">
        <v>54.666667</v>
      </c>
      <c r="E356" s="1" t="n">
        <v>1.540161</v>
      </c>
    </row>
    <row r="357" customFormat="false" ht="15" hidden="false" customHeight="false" outlineLevel="0" collapsed="false">
      <c r="A357" s="1" t="n">
        <v>7.1</v>
      </c>
      <c r="B357" s="1" t="n">
        <v>1.123387</v>
      </c>
      <c r="C357" s="1" t="n">
        <v>56.070444</v>
      </c>
      <c r="D357" s="1" t="n">
        <v>50</v>
      </c>
      <c r="E357" s="1" t="n">
        <v>1.563299</v>
      </c>
    </row>
    <row r="358" customFormat="false" ht="15" hidden="false" customHeight="false" outlineLevel="0" collapsed="false">
      <c r="A358" s="1" t="n">
        <v>7.12</v>
      </c>
      <c r="B358" s="1" t="n">
        <v>1.018959</v>
      </c>
      <c r="C358" s="1" t="n">
        <v>53.742444</v>
      </c>
      <c r="D358" s="1" t="n">
        <v>48</v>
      </c>
      <c r="E358" s="1" t="n">
        <v>1.5431135</v>
      </c>
    </row>
    <row r="359" customFormat="false" ht="15" hidden="false" customHeight="false" outlineLevel="0" collapsed="false">
      <c r="A359" s="1" t="n">
        <v>7.14</v>
      </c>
      <c r="B359" s="1" t="n">
        <v>0.988022</v>
      </c>
      <c r="C359" s="1" t="n">
        <v>50.300667</v>
      </c>
      <c r="D359" s="1" t="n">
        <v>52.666667</v>
      </c>
      <c r="E359" s="1" t="n">
        <v>1.5811895</v>
      </c>
    </row>
    <row r="360" customFormat="false" ht="15" hidden="false" customHeight="false" outlineLevel="0" collapsed="false">
      <c r="A360" s="1" t="n">
        <v>7.16</v>
      </c>
      <c r="B360" s="1" t="n">
        <v>1.086074</v>
      </c>
      <c r="C360" s="1" t="n">
        <v>23.394</v>
      </c>
      <c r="D360" s="1" t="n">
        <v>64.666667</v>
      </c>
      <c r="E360" s="1" t="n">
        <v>1.5871735</v>
      </c>
    </row>
    <row r="361" customFormat="false" ht="15" hidden="false" customHeight="false" outlineLevel="0" collapsed="false">
      <c r="A361" s="1" t="n">
        <v>7.18</v>
      </c>
      <c r="B361" s="1" t="n">
        <v>1.032883</v>
      </c>
      <c r="C361" s="1" t="n">
        <v>24.616222</v>
      </c>
      <c r="D361" s="1" t="n">
        <v>62.666667</v>
      </c>
      <c r="E361" s="1" t="n">
        <v>1.598364</v>
      </c>
    </row>
    <row r="362" customFormat="false" ht="15" hidden="false" customHeight="false" outlineLevel="0" collapsed="false">
      <c r="A362" s="1" t="n">
        <v>7.2</v>
      </c>
      <c r="B362" s="1" t="n">
        <v>1.011606</v>
      </c>
      <c r="C362" s="1" t="n">
        <v>25.505111</v>
      </c>
      <c r="D362" s="1" t="n">
        <v>62</v>
      </c>
      <c r="E362" s="1" t="n">
        <v>1.598124</v>
      </c>
    </row>
    <row r="363" customFormat="false" ht="15" hidden="false" customHeight="false" outlineLevel="0" collapsed="false">
      <c r="A363" s="1" t="n">
        <v>7.22</v>
      </c>
      <c r="B363" s="1" t="n">
        <v>0.99033</v>
      </c>
      <c r="C363" s="1" t="n">
        <v>29.060667</v>
      </c>
      <c r="D363" s="1" t="n">
        <v>73.333333</v>
      </c>
      <c r="E363" s="1" t="n">
        <v>1.6041395</v>
      </c>
    </row>
    <row r="364" customFormat="false" ht="15" hidden="false" customHeight="false" outlineLevel="0" collapsed="false">
      <c r="A364" s="1" t="n">
        <v>7.24</v>
      </c>
      <c r="B364" s="1" t="n">
        <v>1.086074</v>
      </c>
      <c r="C364" s="1" t="n">
        <v>30.838444</v>
      </c>
      <c r="D364" s="1" t="n">
        <v>86.666667</v>
      </c>
      <c r="E364" s="1" t="n">
        <v>1.6013795</v>
      </c>
    </row>
    <row r="365" customFormat="false" ht="15" hidden="false" customHeight="false" outlineLevel="0" collapsed="false">
      <c r="A365" s="1" t="n">
        <v>7.26</v>
      </c>
      <c r="B365" s="1" t="n">
        <v>1.109306</v>
      </c>
      <c r="C365" s="1" t="n">
        <v>29.843778</v>
      </c>
      <c r="D365" s="1" t="n">
        <v>79.333333</v>
      </c>
      <c r="E365" s="1" t="n">
        <v>1.618849</v>
      </c>
    </row>
    <row r="366" customFormat="false" ht="15" hidden="false" customHeight="false" outlineLevel="0" collapsed="false">
      <c r="A366" s="1" t="n">
        <v>7.28</v>
      </c>
      <c r="B366" s="1" t="n">
        <v>1.160542</v>
      </c>
      <c r="C366" s="1" t="n">
        <v>27.282889</v>
      </c>
      <c r="D366" s="1" t="n">
        <v>58.666667</v>
      </c>
      <c r="E366" s="1" t="n">
        <v>1.5954835</v>
      </c>
    </row>
    <row r="367" customFormat="false" ht="15" hidden="false" customHeight="false" outlineLevel="0" collapsed="false">
      <c r="A367" s="1" t="n">
        <v>7.3</v>
      </c>
      <c r="B367" s="1" t="n">
        <v>1.077391</v>
      </c>
      <c r="C367" s="1" t="n">
        <v>27.066</v>
      </c>
      <c r="D367" s="1" t="n">
        <v>62.666667</v>
      </c>
      <c r="E367" s="1" t="n">
        <v>1.606706</v>
      </c>
    </row>
    <row r="368" customFormat="false" ht="15" hidden="false" customHeight="false" outlineLevel="0" collapsed="false">
      <c r="A368" s="1" t="n">
        <v>7.32</v>
      </c>
      <c r="B368" s="1" t="n">
        <v>0.981647</v>
      </c>
      <c r="C368" s="1" t="n">
        <v>26.399333</v>
      </c>
      <c r="D368" s="1" t="n">
        <v>64</v>
      </c>
      <c r="E368" s="1" t="n">
        <v>1.626643</v>
      </c>
    </row>
    <row r="369" customFormat="false" ht="15" hidden="false" customHeight="false" outlineLevel="0" collapsed="false">
      <c r="A369" s="1" t="n">
        <v>7.34</v>
      </c>
      <c r="B369" s="1" t="n">
        <v>0.864626</v>
      </c>
      <c r="C369" s="1" t="n">
        <v>25.843778</v>
      </c>
      <c r="D369" s="1" t="n">
        <v>58.666667</v>
      </c>
      <c r="E369" s="1" t="n">
        <v>1.660983</v>
      </c>
    </row>
    <row r="370" customFormat="false" ht="15" hidden="false" customHeight="false" outlineLevel="0" collapsed="false">
      <c r="A370" s="1" t="n">
        <v>7.36</v>
      </c>
      <c r="B370" s="1" t="n">
        <v>0.790157</v>
      </c>
      <c r="C370" s="1" t="n">
        <v>23.954889</v>
      </c>
      <c r="D370" s="1" t="n">
        <v>82</v>
      </c>
      <c r="E370" s="1" t="n">
        <v>1.635457</v>
      </c>
    </row>
    <row r="371" customFormat="false" ht="15" hidden="false" customHeight="false" outlineLevel="0" collapsed="false">
      <c r="A371" s="1" t="n">
        <v>7.38</v>
      </c>
      <c r="B371" s="1" t="n">
        <v>0.758243</v>
      </c>
      <c r="C371" s="1" t="n">
        <v>20.399333</v>
      </c>
      <c r="D371" s="1" t="n">
        <v>129.333333</v>
      </c>
      <c r="E371" s="1" t="n">
        <v>1.646621</v>
      </c>
    </row>
    <row r="372" customFormat="false" ht="15" hidden="false" customHeight="false" outlineLevel="0" collapsed="false">
      <c r="A372" s="1" t="n">
        <v>7.4</v>
      </c>
      <c r="B372" s="1" t="n">
        <v>0.811434</v>
      </c>
      <c r="C372" s="1" t="n">
        <v>18.066</v>
      </c>
      <c r="D372" s="1" t="n">
        <v>158.666667</v>
      </c>
      <c r="E372" s="1" t="n">
        <v>1.632201</v>
      </c>
    </row>
    <row r="373" customFormat="false" ht="15" hidden="false" customHeight="false" outlineLevel="0" collapsed="false">
      <c r="A373" s="1" t="n">
        <v>7.42</v>
      </c>
      <c r="B373" s="1" t="n">
        <v>0.907179</v>
      </c>
      <c r="C373" s="1" t="n">
        <v>18.177111</v>
      </c>
      <c r="D373" s="1" t="n">
        <v>158.666667</v>
      </c>
      <c r="E373" s="1" t="n">
        <v>1.675384</v>
      </c>
    </row>
    <row r="374" customFormat="false" ht="15" hidden="false" customHeight="false" outlineLevel="0" collapsed="false">
      <c r="A374" s="1" t="n">
        <v>7.44</v>
      </c>
      <c r="B374" s="1" t="n">
        <v>1.162498</v>
      </c>
      <c r="C374" s="1" t="n">
        <v>19.954889</v>
      </c>
      <c r="D374" s="1" t="n">
        <v>166.666667</v>
      </c>
      <c r="E374" s="1" t="n">
        <v>1.652276</v>
      </c>
    </row>
    <row r="375" customFormat="false" ht="15" hidden="false" customHeight="false" outlineLevel="0" collapsed="false">
      <c r="A375" s="1" t="n">
        <v>7.46</v>
      </c>
      <c r="B375" s="1" t="n">
        <v>1.376242</v>
      </c>
      <c r="C375" s="1" t="n">
        <v>19.402</v>
      </c>
      <c r="D375" s="1" t="n">
        <v>121.333333</v>
      </c>
      <c r="E375" s="1" t="n">
        <v>1.664077</v>
      </c>
    </row>
    <row r="376" customFormat="false" ht="15" hidden="false" customHeight="false" outlineLevel="0" collapsed="false">
      <c r="A376" s="1" t="n">
        <v>7.48</v>
      </c>
      <c r="B376" s="1" t="n">
        <v>1.461348</v>
      </c>
      <c r="C376" s="1" t="n">
        <v>22.179778</v>
      </c>
      <c r="D376" s="1" t="n">
        <v>66</v>
      </c>
      <c r="E376" s="1" t="n">
        <v>1.658076</v>
      </c>
    </row>
    <row r="377" customFormat="false" ht="15" hidden="false" customHeight="false" outlineLevel="0" collapsed="false">
      <c r="A377" s="1" t="n">
        <v>7.5</v>
      </c>
      <c r="B377" s="1" t="n">
        <v>1.345304</v>
      </c>
      <c r="C377" s="1" t="n">
        <v>25.293556</v>
      </c>
      <c r="D377" s="1" t="n">
        <v>53.333333</v>
      </c>
      <c r="E377" s="1" t="n">
        <v>1.6666375</v>
      </c>
    </row>
    <row r="378" customFormat="false" ht="15" hidden="false" customHeight="false" outlineLevel="0" collapsed="false">
      <c r="A378" s="1" t="n">
        <v>7.52</v>
      </c>
      <c r="B378" s="1" t="n">
        <v>1.164453</v>
      </c>
      <c r="C378" s="1" t="n">
        <v>25.293556</v>
      </c>
      <c r="D378" s="1" t="n">
        <v>48</v>
      </c>
      <c r="E378" s="1" t="n">
        <v>1.6637305</v>
      </c>
    </row>
    <row r="379" customFormat="false" ht="15" hidden="false" customHeight="false" outlineLevel="0" collapsed="false">
      <c r="A379" s="1" t="n">
        <v>7.54</v>
      </c>
      <c r="B379" s="1" t="n">
        <v>0.994241</v>
      </c>
      <c r="C379" s="1" t="n">
        <v>23.738</v>
      </c>
      <c r="D379" s="1" t="n">
        <v>44.666667</v>
      </c>
      <c r="E379" s="1" t="n">
        <v>1.6755845</v>
      </c>
    </row>
    <row r="380" customFormat="false" ht="15" hidden="false" customHeight="false" outlineLevel="0" collapsed="false">
      <c r="A380" s="1" t="n">
        <v>7.56</v>
      </c>
      <c r="B380" s="1" t="n">
        <v>0.941049</v>
      </c>
      <c r="C380" s="1" t="n">
        <v>25.293556</v>
      </c>
      <c r="D380" s="1" t="n">
        <v>55.333333</v>
      </c>
      <c r="E380" s="1" t="n">
        <v>1.695703</v>
      </c>
    </row>
    <row r="381" customFormat="false" ht="15" hidden="false" customHeight="false" outlineLevel="0" collapsed="false">
      <c r="A381" s="1" t="n">
        <v>7.58</v>
      </c>
      <c r="B381" s="1" t="n">
        <v>0.92075</v>
      </c>
      <c r="C381" s="1" t="n">
        <v>24.074</v>
      </c>
      <c r="D381" s="1" t="n">
        <v>88.666667</v>
      </c>
      <c r="E381" s="1" t="n">
        <v>1.680857</v>
      </c>
    </row>
    <row r="382" customFormat="false" ht="15" hidden="false" customHeight="false" outlineLevel="0" collapsed="false">
      <c r="A382" s="1" t="n">
        <v>7.6</v>
      </c>
      <c r="B382" s="1" t="n">
        <v>0.98458</v>
      </c>
      <c r="C382" s="1" t="n">
        <v>22.185111</v>
      </c>
      <c r="D382" s="1" t="n">
        <v>101.333333</v>
      </c>
      <c r="E382" s="1" t="n">
        <v>1.69508</v>
      </c>
    </row>
    <row r="383" customFormat="false" ht="15" hidden="false" customHeight="false" outlineLevel="0" collapsed="false">
      <c r="A383" s="1" t="n">
        <v>7.62</v>
      </c>
      <c r="B383" s="1" t="n">
        <v>1.11224</v>
      </c>
      <c r="C383" s="1" t="n">
        <v>21.740667</v>
      </c>
      <c r="D383" s="1" t="n">
        <v>107.333333</v>
      </c>
      <c r="E383" s="1" t="n">
        <v>1.712659</v>
      </c>
    </row>
    <row r="384" customFormat="false" ht="15" hidden="false" customHeight="false" outlineLevel="0" collapsed="false">
      <c r="A384" s="1" t="n">
        <v>7.64</v>
      </c>
      <c r="B384" s="1" t="n">
        <v>1.2196</v>
      </c>
      <c r="C384" s="1" t="n">
        <v>19.965556</v>
      </c>
      <c r="D384" s="1" t="n">
        <v>92</v>
      </c>
      <c r="E384" s="1" t="n">
        <v>1.6892555</v>
      </c>
    </row>
    <row r="385" customFormat="false" ht="15" hidden="false" customHeight="false" outlineLevel="0" collapsed="false">
      <c r="A385" s="1" t="n">
        <v>7.66</v>
      </c>
      <c r="B385" s="1" t="n">
        <v>1.34726</v>
      </c>
      <c r="C385" s="1" t="n">
        <v>20.41</v>
      </c>
      <c r="D385" s="1" t="n">
        <v>82.666667</v>
      </c>
      <c r="E385" s="1" t="n">
        <v>1.7156035</v>
      </c>
    </row>
    <row r="386" customFormat="false" ht="15" hidden="false" customHeight="false" outlineLevel="0" collapsed="false">
      <c r="A386" s="1" t="n">
        <v>7.68</v>
      </c>
      <c r="B386" s="1" t="n">
        <v>1.517473</v>
      </c>
      <c r="C386" s="1" t="n">
        <v>23.965556</v>
      </c>
      <c r="D386" s="1" t="n">
        <v>78.666667</v>
      </c>
      <c r="E386" s="1" t="n">
        <v>1.694759</v>
      </c>
    </row>
    <row r="387" customFormat="false" ht="15" hidden="false" customHeight="false" outlineLevel="0" collapsed="false">
      <c r="A387" s="1" t="n">
        <v>7.7</v>
      </c>
      <c r="B387" s="1" t="n">
        <v>1.63645</v>
      </c>
      <c r="C387" s="1" t="n">
        <v>24.748667</v>
      </c>
      <c r="D387" s="1" t="n">
        <v>68</v>
      </c>
      <c r="E387" s="1" t="n">
        <v>1.71496</v>
      </c>
    </row>
    <row r="388" customFormat="false" ht="15" hidden="false" customHeight="false" outlineLevel="0" collapsed="false">
      <c r="A388" s="1" t="n">
        <v>7.72</v>
      </c>
      <c r="B388" s="1" t="n">
        <v>1.583258</v>
      </c>
      <c r="C388" s="1" t="n">
        <v>24.859778</v>
      </c>
      <c r="D388" s="1" t="n">
        <v>36.666667</v>
      </c>
      <c r="E388" s="1" t="n">
        <v>1.7178825</v>
      </c>
    </row>
    <row r="389" customFormat="false" ht="15" hidden="false" customHeight="false" outlineLevel="0" collapsed="false">
      <c r="A389" s="1" t="n">
        <v>7.74</v>
      </c>
      <c r="B389" s="1" t="n">
        <v>1.455599</v>
      </c>
      <c r="C389" s="1" t="n">
        <v>27.082</v>
      </c>
      <c r="D389" s="1" t="n">
        <v>32.666667</v>
      </c>
      <c r="E389" s="1" t="n">
        <v>1.741691</v>
      </c>
    </row>
    <row r="390" customFormat="false" ht="15" hidden="false" customHeight="false" outlineLevel="0" collapsed="false">
      <c r="A390" s="1" t="n">
        <v>7.76</v>
      </c>
      <c r="B390" s="1" t="n">
        <v>1.402407</v>
      </c>
      <c r="C390" s="1" t="n">
        <v>27.193111</v>
      </c>
      <c r="D390" s="1" t="n">
        <v>33.333333</v>
      </c>
      <c r="E390" s="1" t="n">
        <v>1.706219</v>
      </c>
    </row>
    <row r="391" customFormat="false" ht="15" hidden="false" customHeight="false" outlineLevel="0" collapsed="false">
      <c r="A391" s="1" t="n">
        <v>7.78</v>
      </c>
      <c r="B391" s="1" t="n">
        <v>1.413045</v>
      </c>
      <c r="C391" s="1" t="n">
        <v>24.193111</v>
      </c>
      <c r="D391" s="1" t="n">
        <v>32.666667</v>
      </c>
      <c r="E391" s="1" t="n">
        <v>1.735507</v>
      </c>
    </row>
    <row r="392" customFormat="false" ht="15" hidden="false" customHeight="false" outlineLevel="0" collapsed="false">
      <c r="A392" s="1" t="n">
        <v>7.8</v>
      </c>
      <c r="B392" s="1" t="n">
        <v>1.477853</v>
      </c>
      <c r="C392" s="1" t="n">
        <v>22.306889</v>
      </c>
      <c r="D392" s="1" t="n">
        <v>34.666667</v>
      </c>
      <c r="E392" s="1" t="n">
        <v>1.744376</v>
      </c>
    </row>
    <row r="393" customFormat="false" ht="15" hidden="false" customHeight="false" outlineLevel="0" collapsed="false">
      <c r="A393" s="1" t="n">
        <v>7.82</v>
      </c>
      <c r="B393" s="1" t="n">
        <v>1.520406</v>
      </c>
      <c r="C393" s="1" t="n">
        <v>21.640222</v>
      </c>
      <c r="D393" s="1" t="n">
        <v>33.333333</v>
      </c>
      <c r="E393" s="1" t="n">
        <v>1.74615</v>
      </c>
    </row>
    <row r="394" customFormat="false" ht="15" hidden="false" customHeight="false" outlineLevel="0" collapsed="false">
      <c r="A394" s="1" t="n">
        <v>7.84</v>
      </c>
      <c r="B394" s="1" t="n">
        <v>1.414023</v>
      </c>
      <c r="C394" s="1" t="n">
        <v>23.084667</v>
      </c>
      <c r="D394" s="1" t="n">
        <v>31.333333</v>
      </c>
      <c r="E394" s="1" t="n">
        <v>1.7547285</v>
      </c>
    </row>
    <row r="395" customFormat="false" ht="15" hidden="false" customHeight="false" outlineLevel="0" collapsed="false">
      <c r="A395" s="1" t="n">
        <v>7.86</v>
      </c>
      <c r="B395" s="1" t="n">
        <v>1.233172</v>
      </c>
      <c r="C395" s="1" t="n">
        <v>24.529111</v>
      </c>
      <c r="D395" s="1" t="n">
        <v>28</v>
      </c>
      <c r="E395" s="1" t="n">
        <v>1.7689635</v>
      </c>
    </row>
    <row r="396" customFormat="false" ht="15" hidden="false" customHeight="false" outlineLevel="0" collapsed="false">
      <c r="A396" s="1" t="n">
        <v>7.88</v>
      </c>
      <c r="B396" s="1" t="n">
        <v>1.062959</v>
      </c>
      <c r="C396" s="1" t="n">
        <v>24.751333</v>
      </c>
      <c r="D396" s="1" t="n">
        <v>25.333333</v>
      </c>
      <c r="E396" s="1" t="n">
        <v>1.7518035</v>
      </c>
    </row>
    <row r="397" customFormat="false" ht="15" hidden="false" customHeight="false" outlineLevel="0" collapsed="false">
      <c r="A397" s="1" t="n">
        <v>7.9</v>
      </c>
      <c r="B397" s="1" t="n">
        <v>1.084236</v>
      </c>
      <c r="C397" s="1" t="n">
        <v>24.640222</v>
      </c>
      <c r="D397" s="1" t="n">
        <v>57.333333</v>
      </c>
      <c r="E397" s="1" t="n">
        <v>1.766035</v>
      </c>
    </row>
    <row r="398" customFormat="false" ht="15" hidden="false" customHeight="false" outlineLevel="0" collapsed="false">
      <c r="A398" s="1" t="n">
        <v>7.92</v>
      </c>
      <c r="B398" s="1" t="n">
        <v>1.159682</v>
      </c>
      <c r="C398" s="1" t="n">
        <v>22.198444</v>
      </c>
      <c r="D398" s="1" t="n">
        <v>98</v>
      </c>
      <c r="E398" s="1" t="n">
        <v>1.7569655</v>
      </c>
    </row>
    <row r="399" customFormat="false" ht="15" hidden="false" customHeight="false" outlineLevel="0" collapsed="false">
      <c r="A399" s="1" t="n">
        <v>7.94</v>
      </c>
      <c r="B399" s="1" t="n">
        <v>1.223512</v>
      </c>
      <c r="C399" s="1" t="n">
        <v>19.198444</v>
      </c>
      <c r="D399" s="1" t="n">
        <v>90.666667</v>
      </c>
      <c r="E399" s="1" t="n">
        <v>1.760018</v>
      </c>
    </row>
    <row r="400" customFormat="false" ht="15" hidden="false" customHeight="false" outlineLevel="0" collapsed="false">
      <c r="A400" s="1" t="n">
        <v>7.96</v>
      </c>
      <c r="B400" s="1" t="n">
        <v>1.117129</v>
      </c>
      <c r="C400" s="1" t="n">
        <v>19.642889</v>
      </c>
      <c r="D400" s="1" t="n">
        <v>82.666667</v>
      </c>
      <c r="E400" s="1" t="n">
        <v>1.794971</v>
      </c>
    </row>
    <row r="401" customFormat="false" ht="15" hidden="false" customHeight="false" outlineLevel="0" collapsed="false">
      <c r="A401" s="1" t="n">
        <v>7.98</v>
      </c>
      <c r="B401" s="1" t="n">
        <v>1.021384</v>
      </c>
      <c r="C401" s="1" t="n">
        <v>20.976222</v>
      </c>
      <c r="D401" s="1" t="n">
        <v>88.666667</v>
      </c>
      <c r="E401" s="1" t="n">
        <v>1.7766935</v>
      </c>
    </row>
    <row r="402" customFormat="false" ht="15" hidden="false" customHeight="false" outlineLevel="0" collapsed="false">
      <c r="A402" s="1" t="n">
        <v>8</v>
      </c>
      <c r="B402" s="1" t="n">
        <v>1.042661</v>
      </c>
      <c r="C402" s="1" t="n">
        <v>21.309556</v>
      </c>
      <c r="D402" s="1" t="n">
        <v>93.333333</v>
      </c>
      <c r="E402" s="1" t="n">
        <v>1.80016</v>
      </c>
    </row>
    <row r="403" customFormat="false" ht="15" hidden="false" customHeight="false" outlineLevel="0" collapsed="false">
      <c r="A403" s="1" t="n">
        <v>8.02</v>
      </c>
      <c r="B403" s="1" t="n">
        <v>1.223512</v>
      </c>
      <c r="C403" s="1" t="n">
        <v>24.865111</v>
      </c>
      <c r="D403" s="1" t="n">
        <v>180.666667</v>
      </c>
      <c r="E403" s="1" t="n">
        <v>1.7709205</v>
      </c>
    </row>
    <row r="404" customFormat="false" ht="15" hidden="false" customHeight="false" outlineLevel="0" collapsed="false">
      <c r="A404" s="1" t="n">
        <v>8.04</v>
      </c>
      <c r="B404" s="1" t="n">
        <v>1.287341</v>
      </c>
      <c r="C404" s="1" t="n">
        <v>20.642889</v>
      </c>
      <c r="D404" s="1" t="n">
        <v>124.666667</v>
      </c>
      <c r="E404" s="1" t="n">
        <v>1.7999555</v>
      </c>
    </row>
    <row r="405" customFormat="false" ht="15" hidden="false" customHeight="false" outlineLevel="0" collapsed="false">
      <c r="A405" s="1" t="n">
        <v>8.06</v>
      </c>
      <c r="B405" s="1" t="n">
        <v>1.372448</v>
      </c>
      <c r="C405" s="1" t="n">
        <v>20.642889</v>
      </c>
      <c r="D405" s="1" t="n">
        <v>88</v>
      </c>
      <c r="E405" s="1" t="n">
        <v>1.7880045</v>
      </c>
    </row>
    <row r="406" customFormat="false" ht="15" hidden="false" customHeight="false" outlineLevel="0" collapsed="false">
      <c r="A406" s="1" t="n">
        <v>8.08</v>
      </c>
      <c r="B406" s="1" t="n">
        <v>1.319256</v>
      </c>
      <c r="C406" s="1" t="n">
        <v>24.198444</v>
      </c>
      <c r="D406" s="1" t="n">
        <v>60</v>
      </c>
      <c r="E406" s="1" t="n">
        <v>1.7963205</v>
      </c>
    </row>
    <row r="407" customFormat="false" ht="15" hidden="false" customHeight="false" outlineLevel="0" collapsed="false">
      <c r="A407" s="1" t="n">
        <v>8.1</v>
      </c>
      <c r="B407" s="1" t="n">
        <v>1.329895</v>
      </c>
      <c r="C407" s="1" t="n">
        <v>27.198444</v>
      </c>
      <c r="D407" s="1" t="n">
        <v>52</v>
      </c>
      <c r="E407" s="1" t="n">
        <v>1.8311485</v>
      </c>
    </row>
    <row r="408" customFormat="false" ht="15" hidden="false" customHeight="false" outlineLevel="0" collapsed="false">
      <c r="A408" s="1" t="n">
        <v>8.12</v>
      </c>
      <c r="B408" s="1" t="n">
        <v>1.319256</v>
      </c>
      <c r="C408" s="1" t="n">
        <v>27.976222</v>
      </c>
      <c r="D408" s="1" t="n">
        <v>52.666667</v>
      </c>
      <c r="E408" s="1" t="n">
        <v>1.819314</v>
      </c>
    </row>
    <row r="409" customFormat="false" ht="15" hidden="false" customHeight="false" outlineLevel="0" collapsed="false">
      <c r="A409" s="1" t="n">
        <v>8.14</v>
      </c>
      <c r="B409" s="1" t="n">
        <v>1.478831</v>
      </c>
      <c r="C409" s="1" t="n">
        <v>27.087333</v>
      </c>
      <c r="D409" s="1" t="n">
        <v>56</v>
      </c>
      <c r="E409" s="1" t="n">
        <v>1.819314</v>
      </c>
    </row>
    <row r="410" customFormat="false" ht="15" hidden="false" customHeight="false" outlineLevel="0" collapsed="false">
      <c r="A410" s="1" t="n">
        <v>8.16</v>
      </c>
      <c r="B410" s="1" t="n">
        <v>1.712873</v>
      </c>
      <c r="C410" s="1" t="n">
        <v>25.976222</v>
      </c>
      <c r="D410" s="1" t="n">
        <v>48</v>
      </c>
      <c r="E410" s="1" t="n">
        <v>1.830624</v>
      </c>
    </row>
    <row r="411" customFormat="false" ht="15" hidden="false" customHeight="false" outlineLevel="0" collapsed="false">
      <c r="A411" s="1" t="n">
        <v>8.18</v>
      </c>
      <c r="B411" s="1" t="n">
        <v>1.692574</v>
      </c>
      <c r="C411" s="1" t="n">
        <v>27.756667</v>
      </c>
      <c r="D411" s="1" t="n">
        <v>40</v>
      </c>
      <c r="E411" s="1" t="n">
        <v>1.8219375</v>
      </c>
    </row>
    <row r="412" customFormat="false" ht="15" hidden="false" customHeight="false" outlineLevel="0" collapsed="false">
      <c r="A412" s="1" t="n">
        <v>8.2</v>
      </c>
      <c r="B412" s="1" t="n">
        <v>1.405458</v>
      </c>
      <c r="C412" s="1" t="n">
        <v>26.452667</v>
      </c>
      <c r="D412" s="1" t="n">
        <v>30.666667</v>
      </c>
      <c r="E412" s="1" t="n">
        <v>1.8219375</v>
      </c>
    </row>
    <row r="413" customFormat="false" ht="15" hidden="false" customHeight="false" outlineLevel="0" collapsed="false">
      <c r="A413" s="1" t="n">
        <v>8.22</v>
      </c>
      <c r="B413" s="1" t="n">
        <v>1.182053</v>
      </c>
      <c r="C413" s="1" t="n">
        <v>29.341556</v>
      </c>
      <c r="D413" s="1" t="n">
        <v>27.333333</v>
      </c>
      <c r="E413" s="1" t="n">
        <v>1.8512525</v>
      </c>
    </row>
    <row r="414" customFormat="false" ht="15" hidden="false" customHeight="false" outlineLevel="0" collapsed="false">
      <c r="A414" s="1" t="n">
        <v>8.24</v>
      </c>
      <c r="B414" s="1" t="n">
        <v>0.990564</v>
      </c>
      <c r="C414" s="1" t="n">
        <v>31.563778</v>
      </c>
      <c r="D414" s="1" t="n">
        <v>23.333333</v>
      </c>
      <c r="E414" s="1" t="n">
        <v>1.838904</v>
      </c>
    </row>
    <row r="415" customFormat="false" ht="15" hidden="false" customHeight="false" outlineLevel="0" collapsed="false">
      <c r="A415" s="1" t="n">
        <v>8.26</v>
      </c>
      <c r="B415" s="1" t="n">
        <v>0.841628</v>
      </c>
      <c r="C415" s="1" t="n">
        <v>29.897111</v>
      </c>
      <c r="D415" s="1" t="n">
        <v>26.666667</v>
      </c>
      <c r="E415" s="1" t="n">
        <v>1.830624</v>
      </c>
    </row>
    <row r="416" customFormat="false" ht="15" hidden="false" customHeight="false" outlineLevel="0" collapsed="false">
      <c r="A416" s="1" t="n">
        <v>8.28</v>
      </c>
      <c r="B416" s="1" t="n">
        <v>0.76716</v>
      </c>
      <c r="C416" s="1" t="n">
        <v>28.008222</v>
      </c>
      <c r="D416" s="1" t="n">
        <v>30</v>
      </c>
      <c r="E416" s="1" t="n">
        <v>1.86821</v>
      </c>
    </row>
    <row r="417" customFormat="false" ht="15" hidden="false" customHeight="false" outlineLevel="0" collapsed="false">
      <c r="A417" s="1" t="n">
        <v>8.3</v>
      </c>
      <c r="B417" s="1" t="n">
        <v>0.724607</v>
      </c>
      <c r="C417" s="1" t="n">
        <v>29.230444</v>
      </c>
      <c r="D417" s="1" t="n">
        <v>48</v>
      </c>
      <c r="E417" s="1" t="n">
        <v>1.8360175</v>
      </c>
    </row>
    <row r="418" customFormat="false" ht="15" hidden="false" customHeight="false" outlineLevel="0" collapsed="false">
      <c r="A418" s="1" t="n">
        <v>8.32</v>
      </c>
      <c r="B418" s="1" t="n">
        <v>0.712991</v>
      </c>
      <c r="C418" s="1" t="n">
        <v>27.45</v>
      </c>
      <c r="D418" s="1" t="n">
        <v>86.666667</v>
      </c>
      <c r="E418" s="1" t="n">
        <v>1.86821</v>
      </c>
    </row>
    <row r="419" customFormat="false" ht="15" hidden="false" customHeight="false" outlineLevel="0" collapsed="false">
      <c r="A419" s="1" t="n">
        <v>8.34</v>
      </c>
      <c r="B419" s="1" t="n">
        <v>0.712991</v>
      </c>
      <c r="C419" s="1" t="n">
        <v>25.338889</v>
      </c>
      <c r="D419" s="1" t="n">
        <v>90</v>
      </c>
      <c r="E419" s="1" t="n">
        <v>1.838695</v>
      </c>
    </row>
    <row r="420" customFormat="false" ht="15" hidden="false" customHeight="false" outlineLevel="0" collapsed="false">
      <c r="A420" s="1" t="n">
        <v>8.36</v>
      </c>
      <c r="B420" s="1" t="n">
        <v>0.702352</v>
      </c>
      <c r="C420" s="1" t="n">
        <v>24.338889</v>
      </c>
      <c r="D420" s="1" t="n">
        <v>93.333333</v>
      </c>
      <c r="E420" s="1" t="n">
        <v>1.859415</v>
      </c>
    </row>
    <row r="421" customFormat="false" ht="15" hidden="false" customHeight="false" outlineLevel="0" collapsed="false">
      <c r="A421" s="1" t="n">
        <v>8.38</v>
      </c>
      <c r="B421" s="1" t="n">
        <v>0.712991</v>
      </c>
      <c r="C421" s="1" t="n">
        <v>24.227778</v>
      </c>
      <c r="D421" s="1" t="n">
        <v>111.333333</v>
      </c>
      <c r="E421" s="1" t="n">
        <v>1.8822325</v>
      </c>
    </row>
    <row r="422" customFormat="false" ht="15" hidden="false" customHeight="false" outlineLevel="0" collapsed="false">
      <c r="A422" s="1" t="n">
        <v>8.4</v>
      </c>
      <c r="B422" s="1" t="n">
        <v>0.872565</v>
      </c>
      <c r="C422" s="1" t="n">
        <v>22.116667</v>
      </c>
      <c r="D422" s="1" t="n">
        <v>163.333333</v>
      </c>
      <c r="E422" s="1" t="n">
        <v>1.8939945</v>
      </c>
    </row>
    <row r="423" customFormat="false" ht="15" hidden="false" customHeight="false" outlineLevel="0" collapsed="false">
      <c r="A423" s="1" t="n">
        <v>8.42</v>
      </c>
      <c r="B423" s="1" t="n">
        <v>1.361927</v>
      </c>
      <c r="C423" s="1" t="n">
        <v>20.45</v>
      </c>
      <c r="D423" s="1" t="n">
        <v>181.333333</v>
      </c>
      <c r="E423" s="1" t="n">
        <v>1.858761</v>
      </c>
    </row>
    <row r="424" customFormat="false" ht="15" hidden="false" customHeight="false" outlineLevel="0" collapsed="false">
      <c r="A424" s="1" t="n">
        <v>8.44</v>
      </c>
      <c r="B424" s="1" t="n">
        <v>1.722651</v>
      </c>
      <c r="C424" s="1" t="n">
        <v>19.780667</v>
      </c>
      <c r="D424" s="1" t="n">
        <v>112</v>
      </c>
      <c r="E424" s="1" t="n">
        <v>1.8960675</v>
      </c>
    </row>
    <row r="425" customFormat="false" ht="15" hidden="false" customHeight="false" outlineLevel="0" collapsed="false">
      <c r="A425" s="1" t="n">
        <v>8.46</v>
      </c>
      <c r="B425" s="1" t="n">
        <v>1.712991</v>
      </c>
      <c r="C425" s="1" t="n">
        <v>20.338889</v>
      </c>
      <c r="D425" s="1" t="n">
        <v>103.333333</v>
      </c>
      <c r="E425" s="1" t="n">
        <v>1.867619</v>
      </c>
    </row>
    <row r="426" customFormat="false" ht="15" hidden="false" customHeight="false" outlineLevel="0" collapsed="false">
      <c r="A426" s="1" t="n">
        <v>8.48</v>
      </c>
      <c r="B426" s="1" t="n">
        <v>1.457671</v>
      </c>
      <c r="C426" s="1" t="n">
        <v>16.672222</v>
      </c>
      <c r="D426" s="1" t="n">
        <v>96</v>
      </c>
      <c r="E426" s="1" t="n">
        <v>1.89082</v>
      </c>
    </row>
    <row r="427" customFormat="false" ht="15" hidden="false" customHeight="false" outlineLevel="0" collapsed="false">
      <c r="A427" s="1" t="n">
        <v>8.5</v>
      </c>
      <c r="B427" s="1" t="n">
        <v>1.266182</v>
      </c>
      <c r="C427" s="1" t="n">
        <v>15.672222</v>
      </c>
      <c r="D427" s="1" t="n">
        <v>90</v>
      </c>
      <c r="E427" s="1" t="n">
        <v>1.920683</v>
      </c>
    </row>
    <row r="428" customFormat="false" ht="15" hidden="false" customHeight="false" outlineLevel="0" collapsed="false">
      <c r="A428" s="1" t="n">
        <v>8.52</v>
      </c>
      <c r="B428" s="1" t="n">
        <v>1.383203</v>
      </c>
      <c r="C428" s="1" t="n">
        <v>14.783333</v>
      </c>
      <c r="D428" s="1" t="n">
        <v>98</v>
      </c>
      <c r="E428" s="1" t="n">
        <v>1.8904135</v>
      </c>
    </row>
    <row r="429" customFormat="false" ht="15" hidden="false" customHeight="false" outlineLevel="0" collapsed="false">
      <c r="A429" s="1" t="n">
        <v>8.54</v>
      </c>
      <c r="B429" s="1" t="n">
        <v>1.798097</v>
      </c>
      <c r="C429" s="1" t="n">
        <v>14.45</v>
      </c>
      <c r="D429" s="1" t="n">
        <v>115.333333</v>
      </c>
      <c r="E429" s="1" t="n">
        <v>1.928419</v>
      </c>
    </row>
    <row r="430" customFormat="false" ht="15" hidden="false" customHeight="false" outlineLevel="0" collapsed="false">
      <c r="A430" s="1" t="n">
        <v>8.56</v>
      </c>
      <c r="B430" s="1" t="n">
        <v>2.106608</v>
      </c>
      <c r="C430" s="1" t="n">
        <v>14.783333</v>
      </c>
      <c r="D430" s="1" t="n">
        <v>48</v>
      </c>
      <c r="E430" s="1" t="n">
        <v>1.9134305</v>
      </c>
    </row>
    <row r="431" customFormat="false" ht="15" hidden="false" customHeight="false" outlineLevel="0" collapsed="false">
      <c r="A431" s="1" t="n">
        <v>8.58</v>
      </c>
      <c r="B431" s="1" t="n">
        <v>2.244905</v>
      </c>
      <c r="C431" s="1" t="n">
        <v>17.561111</v>
      </c>
      <c r="D431" s="1" t="n">
        <v>44</v>
      </c>
      <c r="E431" s="1" t="n">
        <v>1.9274565</v>
      </c>
    </row>
    <row r="432" customFormat="false" ht="15" hidden="false" customHeight="false" outlineLevel="0" collapsed="false">
      <c r="A432" s="1" t="n">
        <v>8.6</v>
      </c>
      <c r="B432" s="1" t="n">
        <v>2.074693</v>
      </c>
      <c r="C432" s="1" t="n">
        <v>17.005556</v>
      </c>
      <c r="D432" s="1" t="n">
        <v>42.666667</v>
      </c>
      <c r="E432" s="1" t="n">
        <v>1.915766</v>
      </c>
    </row>
    <row r="433" customFormat="false" ht="15" hidden="false" customHeight="false" outlineLevel="0" collapsed="false">
      <c r="A433" s="1" t="n">
        <v>8.62</v>
      </c>
      <c r="B433" s="1" t="n">
        <v>1.659799</v>
      </c>
      <c r="C433" s="1" t="n">
        <v>19.116667</v>
      </c>
      <c r="D433" s="1" t="n">
        <v>36.666667</v>
      </c>
      <c r="E433" s="1" t="n">
        <v>1.927257</v>
      </c>
    </row>
    <row r="434" customFormat="false" ht="15" hidden="false" customHeight="false" outlineLevel="0" collapsed="false">
      <c r="A434" s="1" t="n">
        <v>8.64</v>
      </c>
      <c r="B434" s="1" t="n">
        <v>1.361927</v>
      </c>
      <c r="C434" s="1" t="n">
        <v>20.672222</v>
      </c>
      <c r="D434" s="1" t="n">
        <v>31.333333</v>
      </c>
      <c r="E434" s="1" t="n">
        <v>1.9270745</v>
      </c>
    </row>
    <row r="435" customFormat="false" ht="15" hidden="false" customHeight="false" outlineLevel="0" collapsed="false">
      <c r="A435" s="1" t="n">
        <v>8.66</v>
      </c>
      <c r="B435" s="1" t="n">
        <v>1.127884</v>
      </c>
      <c r="C435" s="1" t="n">
        <v>25.005556</v>
      </c>
      <c r="D435" s="1" t="n">
        <v>29.333333</v>
      </c>
      <c r="E435" s="1" t="n">
        <v>1.9437245</v>
      </c>
    </row>
    <row r="436" customFormat="false" ht="15" hidden="false" customHeight="false" outlineLevel="0" collapsed="false">
      <c r="A436" s="1" t="n">
        <v>8.68</v>
      </c>
      <c r="B436" s="1" t="n">
        <v>0.936395</v>
      </c>
      <c r="C436" s="1" t="n">
        <v>29.005556</v>
      </c>
      <c r="D436" s="1" t="n">
        <v>28</v>
      </c>
      <c r="E436" s="1" t="n">
        <v>1.941694</v>
      </c>
    </row>
    <row r="437" customFormat="false" ht="15" hidden="false" customHeight="false" outlineLevel="0" collapsed="false">
      <c r="A437" s="1" t="n">
        <v>8.7</v>
      </c>
      <c r="B437" s="1" t="n">
        <v>0.819374</v>
      </c>
      <c r="C437" s="1" t="n">
        <v>27.227778</v>
      </c>
      <c r="D437" s="1" t="n">
        <v>60.666667</v>
      </c>
      <c r="E437" s="1" t="n">
        <v>1.961179</v>
      </c>
    </row>
    <row r="438" customFormat="false" ht="15" hidden="false" customHeight="false" outlineLevel="0" collapsed="false">
      <c r="A438" s="1" t="n">
        <v>8.72</v>
      </c>
      <c r="B438" s="1" t="n">
        <v>0.798097</v>
      </c>
      <c r="C438" s="1" t="n">
        <v>24.561111</v>
      </c>
      <c r="D438" s="1" t="n">
        <v>103.333333</v>
      </c>
      <c r="E438" s="1" t="n">
        <v>1.9471415</v>
      </c>
    </row>
    <row r="439" customFormat="false" ht="15" hidden="false" customHeight="false" outlineLevel="0" collapsed="false">
      <c r="A439" s="1" t="n">
        <v>8.74</v>
      </c>
      <c r="B439" s="1" t="n">
        <v>0.799075</v>
      </c>
      <c r="C439" s="1" t="n">
        <v>19.341556</v>
      </c>
      <c r="D439" s="1" t="n">
        <v>173.333333</v>
      </c>
      <c r="E439" s="1" t="n">
        <v>1.967028</v>
      </c>
    </row>
    <row r="440" customFormat="false" ht="15" hidden="false" customHeight="false" outlineLevel="0" collapsed="false">
      <c r="A440" s="1" t="n">
        <v>8.76</v>
      </c>
      <c r="B440" s="1" t="n">
        <v>0.916096</v>
      </c>
      <c r="C440" s="1" t="n">
        <v>18.119333</v>
      </c>
      <c r="D440" s="1" t="n">
        <v>202.666667</v>
      </c>
      <c r="E440" s="1" t="n">
        <v>1.9841975</v>
      </c>
    </row>
    <row r="441" customFormat="false" ht="15" hidden="false" customHeight="false" outlineLevel="0" collapsed="false">
      <c r="A441" s="1" t="n">
        <v>8.78</v>
      </c>
      <c r="B441" s="1" t="n">
        <v>1.118224</v>
      </c>
      <c r="C441" s="1" t="n">
        <v>20.119333</v>
      </c>
      <c r="D441" s="1" t="n">
        <v>228.666667</v>
      </c>
      <c r="E441" s="1" t="n">
        <v>1.961179</v>
      </c>
    </row>
    <row r="442" customFormat="false" ht="15" hidden="false" customHeight="false" outlineLevel="0" collapsed="false">
      <c r="A442" s="1" t="n">
        <v>8.8</v>
      </c>
      <c r="B442" s="1" t="n">
        <v>1.34065</v>
      </c>
      <c r="C442" s="1" t="n">
        <v>21.227778</v>
      </c>
      <c r="D442" s="1" t="n">
        <v>206</v>
      </c>
      <c r="E442" s="1" t="n">
        <v>1.9637435</v>
      </c>
    </row>
    <row r="443" customFormat="false" ht="15" hidden="false" customHeight="false" outlineLevel="0" collapsed="false">
      <c r="A443" s="1" t="n">
        <v>8.82</v>
      </c>
      <c r="B443" s="1" t="n">
        <v>1.351288</v>
      </c>
      <c r="C443" s="1" t="n">
        <v>22.227778</v>
      </c>
      <c r="D443" s="1" t="n">
        <v>96.666667</v>
      </c>
      <c r="E443" s="1" t="n">
        <v>1.986716</v>
      </c>
    </row>
    <row r="444" customFormat="false" ht="15" hidden="false" customHeight="false" outlineLevel="0" collapsed="false">
      <c r="A444" s="1" t="n">
        <v>8.84</v>
      </c>
      <c r="B444" s="1" t="n">
        <v>1.234267</v>
      </c>
      <c r="C444" s="1" t="n">
        <v>24.894444</v>
      </c>
      <c r="D444" s="1" t="n">
        <v>76.666667</v>
      </c>
      <c r="E444" s="1" t="n">
        <v>1.9923695</v>
      </c>
    </row>
    <row r="445" customFormat="false" ht="15" hidden="false" customHeight="false" outlineLevel="0" collapsed="false">
      <c r="A445" s="1" t="n">
        <v>8.86</v>
      </c>
      <c r="B445" s="1" t="n">
        <v>1.106608</v>
      </c>
      <c r="C445" s="1" t="n">
        <v>27.783333</v>
      </c>
      <c r="D445" s="1" t="n">
        <v>70</v>
      </c>
      <c r="E445" s="1" t="n">
        <v>2.009975</v>
      </c>
    </row>
    <row r="446" customFormat="false" ht="15" hidden="false" customHeight="false" outlineLevel="0" collapsed="false">
      <c r="A446" s="1" t="n">
        <v>8.88</v>
      </c>
      <c r="B446" s="1" t="n">
        <v>1.159799</v>
      </c>
      <c r="C446" s="1" t="n">
        <v>28.672222</v>
      </c>
      <c r="D446" s="1" t="n">
        <v>94</v>
      </c>
      <c r="E446" s="1" t="n">
        <v>2.021524</v>
      </c>
    </row>
    <row r="447" customFormat="false" ht="15" hidden="false" customHeight="false" outlineLevel="0" collapsed="false">
      <c r="A447" s="1" t="n">
        <v>8.9</v>
      </c>
      <c r="B447" s="1" t="n">
        <v>1.521501</v>
      </c>
      <c r="C447" s="1" t="n">
        <v>31.116667</v>
      </c>
      <c r="D447" s="1" t="n">
        <v>149.333333</v>
      </c>
      <c r="E447" s="1" t="n">
        <v>2.018336</v>
      </c>
    </row>
    <row r="448" customFormat="false" ht="15" hidden="false" customHeight="false" outlineLevel="0" collapsed="false">
      <c r="A448" s="1" t="n">
        <v>8.92</v>
      </c>
      <c r="B448" s="1" t="n">
        <v>1.893842</v>
      </c>
      <c r="C448" s="1" t="n">
        <v>26.561111</v>
      </c>
      <c r="D448" s="1" t="n">
        <v>69.333333</v>
      </c>
      <c r="E448" s="1" t="n">
        <v>2.0390115</v>
      </c>
    </row>
    <row r="449" customFormat="false" ht="15" hidden="false" customHeight="false" outlineLevel="0" collapsed="false">
      <c r="A449" s="1" t="n">
        <v>8.94</v>
      </c>
      <c r="B449" s="1" t="n">
        <v>1.916096</v>
      </c>
      <c r="C449" s="1" t="n">
        <v>29.674889</v>
      </c>
      <c r="D449" s="1" t="n">
        <v>54.666667</v>
      </c>
      <c r="E449" s="1" t="n">
        <v>2.0264885</v>
      </c>
    </row>
    <row r="450" customFormat="false" ht="15" hidden="false" customHeight="false" outlineLevel="0" collapsed="false">
      <c r="A450" s="1" t="n">
        <v>8.96</v>
      </c>
      <c r="B450" s="1" t="n">
        <v>1.595969</v>
      </c>
      <c r="C450" s="1" t="n">
        <v>32.894444</v>
      </c>
      <c r="D450" s="1" t="n">
        <v>47.333333</v>
      </c>
      <c r="E450" s="1" t="n">
        <v>2.0535745</v>
      </c>
    </row>
    <row r="451" customFormat="false" ht="15" hidden="false" customHeight="false" outlineLevel="0" collapsed="false">
      <c r="A451" s="1" t="n">
        <v>8.98</v>
      </c>
      <c r="B451" s="1" t="n">
        <v>1.298097</v>
      </c>
      <c r="C451" s="1" t="n">
        <v>30.116667</v>
      </c>
      <c r="D451" s="1" t="n">
        <v>42.666667</v>
      </c>
      <c r="E451" s="1" t="n">
        <v>2.029877</v>
      </c>
    </row>
    <row r="452" customFormat="false" ht="15" hidden="false" customHeight="false" outlineLevel="0" collapsed="false">
      <c r="A452" s="1" t="n">
        <v>9</v>
      </c>
      <c r="B452" s="1" t="n">
        <v>1.064054</v>
      </c>
      <c r="C452" s="1" t="n">
        <v>22.894444</v>
      </c>
      <c r="D452" s="1" t="n">
        <v>45.333333</v>
      </c>
      <c r="E452" s="1" t="n">
        <v>2.0463785</v>
      </c>
    </row>
    <row r="453" customFormat="false" ht="15" hidden="false" customHeight="false" outlineLevel="0" collapsed="false">
      <c r="A453" s="1" t="n">
        <v>9.02</v>
      </c>
      <c r="B453" s="1" t="n">
        <v>0.872565</v>
      </c>
      <c r="C453" s="1" t="n">
        <v>22.894444</v>
      </c>
      <c r="D453" s="1" t="n">
        <v>77.333333</v>
      </c>
      <c r="E453" s="1" t="n">
        <v>2.0463785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21.561111</v>
      </c>
      <c r="D454" s="1" t="n">
        <v>116</v>
      </c>
      <c r="E454" s="1" t="n">
        <v>2.049312</v>
      </c>
    </row>
    <row r="455" customFormat="false" ht="15" hidden="false" customHeight="false" outlineLevel="0" collapsed="false">
      <c r="A455" s="1" t="n">
        <v>9.06</v>
      </c>
      <c r="B455" s="1" t="n">
        <v>0.819374</v>
      </c>
      <c r="C455" s="1" t="n">
        <v>19.783333</v>
      </c>
      <c r="D455" s="1" t="n">
        <v>152</v>
      </c>
      <c r="E455" s="1" t="n">
        <v>2.06699</v>
      </c>
    </row>
    <row r="456" customFormat="false" ht="15" hidden="false" customHeight="false" outlineLevel="0" collapsed="false">
      <c r="A456" s="1" t="n">
        <v>9.08</v>
      </c>
      <c r="B456" s="1" t="n">
        <v>0.84065</v>
      </c>
      <c r="C456" s="1" t="n">
        <v>20.338889</v>
      </c>
      <c r="D456" s="1" t="n">
        <v>152.666667</v>
      </c>
      <c r="E456" s="1" t="n">
        <v>2.061083</v>
      </c>
    </row>
    <row r="457" customFormat="false" ht="15" hidden="false" customHeight="false" outlineLevel="0" collapsed="false">
      <c r="A457" s="1" t="n">
        <v>9.1</v>
      </c>
      <c r="B457" s="1" t="n">
        <v>0.808735</v>
      </c>
      <c r="C457" s="1" t="n">
        <v>21.561111</v>
      </c>
      <c r="D457" s="1" t="n">
        <v>175.333333</v>
      </c>
      <c r="E457" s="1" t="n">
        <v>2.077799</v>
      </c>
    </row>
    <row r="458" customFormat="false" ht="15" hidden="false" customHeight="false" outlineLevel="0" collapsed="false">
      <c r="A458" s="1" t="n">
        <v>9.12</v>
      </c>
      <c r="B458" s="1" t="n">
        <v>0.798097</v>
      </c>
      <c r="C458" s="1" t="n">
        <v>21.116667</v>
      </c>
      <c r="D458" s="1" t="n">
        <v>175.333333</v>
      </c>
      <c r="E458" s="1" t="n">
        <v>2.090443</v>
      </c>
    </row>
    <row r="459" customFormat="false" ht="15" hidden="false" customHeight="false" outlineLevel="0" collapsed="false">
      <c r="A459" s="1" t="n">
        <v>9.14</v>
      </c>
      <c r="B459" s="1" t="n">
        <v>0.861927</v>
      </c>
      <c r="C459" s="1" t="n">
        <v>21.116667</v>
      </c>
      <c r="D459" s="1" t="n">
        <v>180.666667</v>
      </c>
      <c r="E459" s="1" t="n">
        <v>2.080988</v>
      </c>
    </row>
    <row r="460" customFormat="false" ht="15" hidden="false" customHeight="false" outlineLevel="0" collapsed="false">
      <c r="A460" s="1" t="n">
        <v>9.16</v>
      </c>
      <c r="B460" s="1" t="n">
        <v>0.861927</v>
      </c>
      <c r="C460" s="1" t="n">
        <v>16.45</v>
      </c>
      <c r="D460" s="1" t="n">
        <v>182.666667</v>
      </c>
      <c r="E460" s="1" t="n">
        <v>2.080988</v>
      </c>
    </row>
    <row r="461" customFormat="false" ht="15" hidden="false" customHeight="false" outlineLevel="0" collapsed="false">
      <c r="A461" s="1" t="n">
        <v>9.18</v>
      </c>
      <c r="B461" s="1" t="n">
        <v>0.872565</v>
      </c>
      <c r="C461" s="1" t="n">
        <v>15.672222</v>
      </c>
      <c r="D461" s="1" t="n">
        <v>180</v>
      </c>
      <c r="E461" s="1" t="n">
        <v>2.097942</v>
      </c>
    </row>
    <row r="462" customFormat="false" ht="15" hidden="false" customHeight="false" outlineLevel="0" collapsed="false">
      <c r="A462" s="1" t="n">
        <v>9.2</v>
      </c>
      <c r="B462" s="1" t="n">
        <v>0.883203</v>
      </c>
      <c r="C462" s="1" t="n">
        <v>16.894444</v>
      </c>
      <c r="D462" s="1" t="n">
        <v>174</v>
      </c>
      <c r="E462" s="1" t="n">
        <v>2.092046</v>
      </c>
    </row>
    <row r="463" customFormat="false" ht="15" hidden="false" customHeight="false" outlineLevel="0" collapsed="false">
      <c r="A463" s="1" t="n">
        <v>9.22</v>
      </c>
      <c r="B463" s="1" t="n">
        <v>0.947033</v>
      </c>
      <c r="C463" s="1" t="n">
        <v>16.005556</v>
      </c>
      <c r="D463" s="1" t="n">
        <v>208</v>
      </c>
      <c r="E463" s="1" t="n">
        <v>2.094992</v>
      </c>
    </row>
    <row r="464" customFormat="false" ht="15" hidden="false" customHeight="false" outlineLevel="0" collapsed="false">
      <c r="A464" s="1" t="n">
        <v>9.24</v>
      </c>
      <c r="B464" s="1" t="n">
        <v>1.435534</v>
      </c>
      <c r="C464" s="1" t="n">
        <v>23.143333</v>
      </c>
      <c r="D464" s="1" t="n">
        <v>110.666667</v>
      </c>
      <c r="E464" s="1" t="n">
        <v>2.13185</v>
      </c>
    </row>
    <row r="465" customFormat="false" ht="15" hidden="false" customHeight="false" outlineLevel="0" collapsed="false">
      <c r="A465" s="1" t="n">
        <v>9.26</v>
      </c>
      <c r="B465" s="1" t="n">
        <v>1.754683</v>
      </c>
      <c r="C465" s="1" t="n">
        <v>23.698889</v>
      </c>
      <c r="D465" s="1" t="n">
        <v>100.666667</v>
      </c>
      <c r="E465" s="1" t="n">
        <v>2.139974</v>
      </c>
    </row>
    <row r="466" customFormat="false" ht="15" hidden="false" customHeight="false" outlineLevel="0" collapsed="false">
      <c r="A466" s="1" t="n">
        <v>9.28</v>
      </c>
      <c r="B466" s="1" t="n">
        <v>2.424896</v>
      </c>
      <c r="C466" s="1" t="n">
        <v>28.921111</v>
      </c>
      <c r="D466" s="1" t="n">
        <v>110.666667</v>
      </c>
      <c r="E466" s="1" t="n">
        <v>2.110924</v>
      </c>
    </row>
    <row r="467" customFormat="false" ht="15" hidden="false" customHeight="false" outlineLevel="0" collapsed="false">
      <c r="A467" s="1" t="n">
        <v>9.3</v>
      </c>
      <c r="B467" s="1" t="n">
        <v>3.27596</v>
      </c>
      <c r="C467" s="1" t="n">
        <v>34.032222</v>
      </c>
      <c r="D467" s="1" t="n">
        <v>82</v>
      </c>
      <c r="E467" s="1" t="n">
        <v>2.14541</v>
      </c>
    </row>
    <row r="468" customFormat="false" ht="15" hidden="false" customHeight="false" outlineLevel="0" collapsed="false">
      <c r="A468" s="1" t="n">
        <v>9.32</v>
      </c>
      <c r="B468" s="1" t="n">
        <v>3.531279</v>
      </c>
      <c r="C468" s="1" t="n">
        <v>34.476667</v>
      </c>
      <c r="D468" s="1" t="n">
        <v>69.333333</v>
      </c>
      <c r="E468" s="1" t="n">
        <v>2.1361385</v>
      </c>
    </row>
    <row r="469" customFormat="false" ht="15" hidden="false" customHeight="false" outlineLevel="0" collapsed="false">
      <c r="A469" s="1" t="n">
        <v>9.34</v>
      </c>
      <c r="B469" s="1" t="n">
        <v>3.414258</v>
      </c>
      <c r="C469" s="1" t="n">
        <v>30.143333</v>
      </c>
      <c r="D469" s="1" t="n">
        <v>68</v>
      </c>
      <c r="E469" s="1" t="n">
        <v>2.168022</v>
      </c>
    </row>
    <row r="470" customFormat="false" ht="15" hidden="false" customHeight="false" outlineLevel="0" collapsed="false">
      <c r="A470" s="1" t="n">
        <v>9.36</v>
      </c>
      <c r="B470" s="1" t="n">
        <v>3.189876</v>
      </c>
      <c r="C470" s="1" t="n">
        <v>27.696222</v>
      </c>
      <c r="D470" s="1" t="n">
        <v>64</v>
      </c>
      <c r="E470" s="1" t="n">
        <v>2.124979</v>
      </c>
    </row>
    <row r="471" customFormat="false" ht="15" hidden="false" customHeight="false" outlineLevel="0" collapsed="false">
      <c r="A471" s="1" t="n">
        <v>9.38</v>
      </c>
      <c r="B471" s="1" t="n">
        <v>3.221791</v>
      </c>
      <c r="C471" s="1" t="n">
        <v>25.807333</v>
      </c>
      <c r="D471" s="1" t="n">
        <v>66</v>
      </c>
      <c r="E471" s="1" t="n">
        <v>2.156716</v>
      </c>
    </row>
    <row r="472" customFormat="false" ht="15" hidden="false" customHeight="false" outlineLevel="0" collapsed="false">
      <c r="A472" s="1" t="n">
        <v>9.4</v>
      </c>
      <c r="B472" s="1" t="n">
        <v>3.306897</v>
      </c>
      <c r="C472" s="1" t="n">
        <v>21.696222</v>
      </c>
      <c r="D472" s="1" t="n">
        <v>66</v>
      </c>
      <c r="E472" s="1" t="n">
        <v>2.142481</v>
      </c>
    </row>
    <row r="473" customFormat="false" ht="15" hidden="false" customHeight="false" outlineLevel="0" collapsed="false">
      <c r="A473" s="1" t="n">
        <v>9.42</v>
      </c>
      <c r="B473" s="1" t="n">
        <v>3.189876</v>
      </c>
      <c r="C473" s="1" t="n">
        <v>17.362889</v>
      </c>
      <c r="D473" s="1" t="n">
        <v>62</v>
      </c>
      <c r="E473" s="1" t="n">
        <v>2.168236</v>
      </c>
    </row>
    <row r="474" customFormat="false" ht="15" hidden="false" customHeight="false" outlineLevel="0" collapsed="false">
      <c r="A474" s="1" t="n">
        <v>9.44</v>
      </c>
      <c r="B474" s="1" t="n">
        <v>3.168599</v>
      </c>
      <c r="C474" s="1" t="n">
        <v>17.474</v>
      </c>
      <c r="D474" s="1" t="n">
        <v>57.333333</v>
      </c>
      <c r="E474" s="1" t="n">
        <v>2.1361385</v>
      </c>
    </row>
    <row r="475" customFormat="false" ht="15" hidden="false" customHeight="false" outlineLevel="0" collapsed="false">
      <c r="A475" s="1" t="n">
        <v>9.46</v>
      </c>
      <c r="B475" s="1" t="n">
        <v>3.134729</v>
      </c>
      <c r="C475" s="1" t="n">
        <v>18.690889</v>
      </c>
      <c r="D475" s="1" t="n">
        <v>51.333333</v>
      </c>
      <c r="E475" s="1" t="n">
        <v>2.150349</v>
      </c>
    </row>
    <row r="476" customFormat="false" ht="15" hidden="false" customHeight="false" outlineLevel="0" collapsed="false">
      <c r="A476" s="1" t="n">
        <v>9.48</v>
      </c>
      <c r="B476" s="1" t="n">
        <v>3.049622</v>
      </c>
      <c r="C476" s="1" t="n">
        <v>17.579778</v>
      </c>
      <c r="D476" s="1" t="n">
        <v>48.666667</v>
      </c>
      <c r="E476" s="1" t="n">
        <v>2.1532525</v>
      </c>
    </row>
    <row r="477" customFormat="false" ht="15" hidden="false" customHeight="false" outlineLevel="0" collapsed="false">
      <c r="A477" s="1" t="n">
        <v>9.5</v>
      </c>
      <c r="B477" s="1" t="n">
        <v>3.038984</v>
      </c>
      <c r="C477" s="1" t="n">
        <v>17.357556</v>
      </c>
      <c r="D477" s="1" t="n">
        <v>48.666667</v>
      </c>
      <c r="E477" s="1" t="n">
        <v>2.164414</v>
      </c>
    </row>
    <row r="478" customFormat="false" ht="15" hidden="false" customHeight="false" outlineLevel="0" collapsed="false">
      <c r="A478" s="1" t="n">
        <v>9.52</v>
      </c>
      <c r="B478" s="1" t="n">
        <v>3.017707</v>
      </c>
      <c r="C478" s="1" t="n">
        <v>17.357556</v>
      </c>
      <c r="D478" s="1" t="n">
        <v>51.333333</v>
      </c>
      <c r="E478" s="1" t="n">
        <v>2.1816875</v>
      </c>
    </row>
    <row r="479" customFormat="false" ht="15" hidden="false" customHeight="false" outlineLevel="0" collapsed="false">
      <c r="A479" s="1" t="n">
        <v>9.54</v>
      </c>
      <c r="B479" s="1" t="n">
        <v>3.070899</v>
      </c>
      <c r="C479" s="1" t="n">
        <v>16.802</v>
      </c>
      <c r="D479" s="1" t="n">
        <v>50</v>
      </c>
      <c r="E479" s="1" t="n">
        <v>2.199218</v>
      </c>
    </row>
    <row r="480" customFormat="false" ht="15" hidden="false" customHeight="false" outlineLevel="0" collapsed="false">
      <c r="A480" s="1" t="n">
        <v>9.56</v>
      </c>
      <c r="B480" s="1" t="n">
        <v>3.070899</v>
      </c>
      <c r="C480" s="1" t="n">
        <v>15.246444</v>
      </c>
      <c r="D480" s="1" t="n">
        <v>52</v>
      </c>
      <c r="E480" s="1" t="n">
        <v>2.195909</v>
      </c>
    </row>
    <row r="481" customFormat="false" ht="15" hidden="false" customHeight="false" outlineLevel="0" collapsed="false">
      <c r="A481" s="1" t="n">
        <v>9.58</v>
      </c>
      <c r="B481" s="1" t="n">
        <v>2.953878</v>
      </c>
      <c r="C481" s="1" t="n">
        <v>18.246444</v>
      </c>
      <c r="D481" s="1" t="n">
        <v>49.333333</v>
      </c>
      <c r="E481" s="1" t="n">
        <v>2.2163935</v>
      </c>
    </row>
    <row r="482" customFormat="false" ht="15" hidden="false" customHeight="false" outlineLevel="0" collapsed="false">
      <c r="A482" s="1" t="n">
        <v>9.6</v>
      </c>
      <c r="B482" s="1" t="n">
        <v>2.931623</v>
      </c>
      <c r="C482" s="1" t="n">
        <v>20.910444</v>
      </c>
      <c r="D482" s="1" t="n">
        <v>48</v>
      </c>
      <c r="E482" s="1" t="n">
        <v>2.196288</v>
      </c>
    </row>
    <row r="483" customFormat="false" ht="15" hidden="false" customHeight="false" outlineLevel="0" collapsed="false">
      <c r="A483" s="1" t="n">
        <v>9.62</v>
      </c>
      <c r="B483" s="1" t="n">
        <v>3.357155</v>
      </c>
      <c r="C483" s="1" t="n">
        <v>25.354889</v>
      </c>
      <c r="D483" s="1" t="n">
        <v>52</v>
      </c>
      <c r="E483" s="1" t="n">
        <v>2.1728285</v>
      </c>
    </row>
    <row r="484" customFormat="false" ht="15" hidden="false" customHeight="false" outlineLevel="0" collapsed="false">
      <c r="A484" s="1" t="n">
        <v>9.64</v>
      </c>
      <c r="B484" s="1" t="n">
        <v>3.601836</v>
      </c>
      <c r="C484" s="1" t="n">
        <v>28.466</v>
      </c>
      <c r="D484" s="1" t="n">
        <v>52.666667</v>
      </c>
      <c r="E484" s="1" t="n">
        <v>2.204871</v>
      </c>
    </row>
    <row r="485" customFormat="false" ht="15" hidden="false" customHeight="false" outlineLevel="0" collapsed="false">
      <c r="A485" s="1" t="n">
        <v>9.66</v>
      </c>
      <c r="B485" s="1" t="n">
        <v>3.527368</v>
      </c>
      <c r="C485" s="1" t="n">
        <v>25.243778</v>
      </c>
      <c r="D485" s="1" t="n">
        <v>52</v>
      </c>
      <c r="E485" s="1" t="n">
        <v>2.213457</v>
      </c>
    </row>
    <row r="486" customFormat="false" ht="15" hidden="false" customHeight="false" outlineLevel="0" collapsed="false">
      <c r="A486" s="1" t="n">
        <v>9.68</v>
      </c>
      <c r="B486" s="1" t="n">
        <v>3.293325</v>
      </c>
      <c r="C486" s="1" t="n">
        <v>22.243778</v>
      </c>
      <c r="D486" s="1" t="n">
        <v>51.333333</v>
      </c>
      <c r="E486" s="1" t="n">
        <v>2.210133</v>
      </c>
    </row>
    <row r="487" customFormat="false" ht="15" hidden="false" customHeight="false" outlineLevel="0" collapsed="false">
      <c r="A487" s="1" t="n">
        <v>9.7</v>
      </c>
      <c r="B487" s="1" t="n">
        <v>2.930645</v>
      </c>
      <c r="C487" s="1" t="n">
        <v>17.685556</v>
      </c>
      <c r="D487" s="1" t="n">
        <v>47.333333</v>
      </c>
      <c r="E487" s="1" t="n">
        <v>2.198214</v>
      </c>
    </row>
    <row r="488" customFormat="false" ht="15" hidden="false" customHeight="false" outlineLevel="0" collapsed="false">
      <c r="A488" s="1" t="n">
        <v>9.72</v>
      </c>
      <c r="B488" s="1" t="n">
        <v>2.622135</v>
      </c>
      <c r="C488" s="1" t="n">
        <v>14.241111</v>
      </c>
      <c r="D488" s="1" t="n">
        <v>42.666667</v>
      </c>
      <c r="E488" s="1" t="n">
        <v>2.2163935</v>
      </c>
    </row>
    <row r="489" customFormat="false" ht="15" hidden="false" customHeight="false" outlineLevel="0" collapsed="false">
      <c r="A489" s="1" t="n">
        <v>9.74</v>
      </c>
      <c r="B489" s="1" t="n">
        <v>2.568943</v>
      </c>
      <c r="C489" s="1" t="n">
        <v>15.685556</v>
      </c>
      <c r="D489" s="1" t="n">
        <v>44.666667</v>
      </c>
      <c r="E489" s="1" t="n">
        <v>2.2382315</v>
      </c>
    </row>
    <row r="490" customFormat="false" ht="15" hidden="false" customHeight="false" outlineLevel="0" collapsed="false">
      <c r="A490" s="1" t="n">
        <v>9.76</v>
      </c>
      <c r="B490" s="1" t="n">
        <v>2.642434</v>
      </c>
      <c r="C490" s="1" t="n">
        <v>18.016222</v>
      </c>
      <c r="D490" s="1" t="n">
        <v>41.333333</v>
      </c>
      <c r="E490" s="1" t="n">
        <v>2.232749</v>
      </c>
    </row>
    <row r="491" customFormat="false" ht="15" hidden="false" customHeight="false" outlineLevel="0" collapsed="false">
      <c r="A491" s="1" t="n">
        <v>9.78</v>
      </c>
      <c r="B491" s="1" t="n">
        <v>2.450944</v>
      </c>
      <c r="C491" s="1" t="n">
        <v>19.127333</v>
      </c>
      <c r="D491" s="1" t="n">
        <v>31.333333</v>
      </c>
      <c r="E491" s="1" t="n">
        <v>2.244656</v>
      </c>
    </row>
    <row r="492" customFormat="false" ht="15" hidden="false" customHeight="false" outlineLevel="0" collapsed="false">
      <c r="A492" s="1" t="n">
        <v>9.8</v>
      </c>
      <c r="B492" s="1" t="n">
        <v>2.332945</v>
      </c>
      <c r="C492" s="1" t="n">
        <v>26.569111</v>
      </c>
      <c r="D492" s="1" t="n">
        <v>24</v>
      </c>
      <c r="E492" s="1" t="n">
        <v>2.2182085</v>
      </c>
    </row>
    <row r="493" customFormat="false" ht="15" hidden="false" customHeight="false" outlineLevel="0" collapsed="false">
      <c r="A493" s="1" t="n">
        <v>9.82</v>
      </c>
      <c r="B493" s="1" t="n">
        <v>2.077626</v>
      </c>
      <c r="C493" s="1" t="n">
        <v>34.458</v>
      </c>
      <c r="D493" s="1" t="n">
        <v>15.333333</v>
      </c>
      <c r="E493" s="1" t="n">
        <v>2.2473735</v>
      </c>
    </row>
    <row r="494" customFormat="false" ht="15" hidden="false" customHeight="false" outlineLevel="0" collapsed="false">
      <c r="A494" s="1" t="n">
        <v>9.84</v>
      </c>
      <c r="B494" s="1" t="n">
        <v>1.747839</v>
      </c>
      <c r="C494" s="1" t="n">
        <v>41.346889</v>
      </c>
      <c r="D494" s="1" t="n">
        <v>8.666667</v>
      </c>
      <c r="E494" s="1" t="n">
        <v>2.2378025</v>
      </c>
    </row>
    <row r="495" customFormat="false" ht="15" hidden="false" customHeight="false" outlineLevel="0" collapsed="false">
      <c r="A495" s="1" t="n">
        <v>9.86</v>
      </c>
      <c r="B495" s="1" t="n">
        <v>1.354222</v>
      </c>
      <c r="C495" s="1" t="n">
        <v>48.235778</v>
      </c>
      <c r="D495" s="1" t="n">
        <v>4</v>
      </c>
      <c r="E495" s="1" t="n">
        <v>2.2350375</v>
      </c>
    </row>
    <row r="496" customFormat="false" ht="15" hidden="false" customHeight="false" outlineLevel="0" collapsed="false">
      <c r="A496" s="1" t="n">
        <v>9.88</v>
      </c>
      <c r="B496" s="1" t="n">
        <v>1.118224</v>
      </c>
      <c r="C496" s="1" t="n">
        <v>47.674889</v>
      </c>
      <c r="D496" s="1" t="n">
        <v>0.666667</v>
      </c>
      <c r="E496" s="1" t="n">
        <v>2.255365</v>
      </c>
    </row>
    <row r="497" customFormat="false" ht="15" hidden="false" customHeight="false" outlineLevel="0" collapsed="false">
      <c r="A497" s="1" t="n">
        <v>9.9</v>
      </c>
      <c r="B497" s="1" t="n">
        <v>0.958649</v>
      </c>
      <c r="C497" s="1" t="n">
        <v>44.008222</v>
      </c>
      <c r="D497" s="1" t="n">
        <v>9.333333</v>
      </c>
      <c r="E497" s="1" t="n">
        <v>2.263597</v>
      </c>
    </row>
    <row r="498" customFormat="false" ht="15" hidden="false" customHeight="false" outlineLevel="0" collapsed="false">
      <c r="A498" s="1" t="n">
        <v>9.92</v>
      </c>
      <c r="B498" s="1" t="n">
        <v>0.873543</v>
      </c>
      <c r="C498" s="1" t="n">
        <v>38.452667</v>
      </c>
      <c r="D498" s="1" t="n">
        <v>46</v>
      </c>
      <c r="E498" s="1" t="n">
        <v>2.2464835</v>
      </c>
    </row>
    <row r="499" customFormat="false" ht="15" hidden="false" customHeight="false" outlineLevel="0" collapsed="false">
      <c r="A499" s="1" t="n">
        <v>9.94</v>
      </c>
      <c r="B499" s="1" t="n">
        <v>1.001202</v>
      </c>
      <c r="C499" s="1" t="n">
        <v>33.230444</v>
      </c>
      <c r="D499" s="1" t="n">
        <v>149.333333</v>
      </c>
      <c r="E499" s="1" t="n">
        <v>2.2522875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28.561111</v>
      </c>
      <c r="D500" s="1" t="n">
        <v>196.666667</v>
      </c>
      <c r="E500" s="1" t="n">
        <v>2.2810875</v>
      </c>
    </row>
    <row r="501" customFormat="false" ht="15" hidden="false" customHeight="false" outlineLevel="0" collapsed="false">
      <c r="A501" s="1" t="n">
        <v>9.98</v>
      </c>
      <c r="B501" s="1" t="n">
        <v>1.956694</v>
      </c>
      <c r="C501" s="1" t="n">
        <v>27.780667</v>
      </c>
      <c r="D501" s="1" t="n">
        <v>159.333333</v>
      </c>
      <c r="E501" s="1" t="n">
        <v>2.2697805</v>
      </c>
    </row>
    <row r="502" customFormat="false" ht="15" hidden="false" customHeight="false" outlineLevel="0" collapsed="false">
      <c r="A502" s="1" t="n">
        <v>10</v>
      </c>
      <c r="B502" s="1" t="n">
        <v>2.360949</v>
      </c>
      <c r="C502" s="1" t="n">
        <v>27.114</v>
      </c>
      <c r="D502" s="1" t="n">
        <v>98</v>
      </c>
      <c r="E502" s="1" t="n">
        <v>2.266857</v>
      </c>
    </row>
    <row r="503" customFormat="false" ht="15" hidden="false" customHeight="false" outlineLevel="0" collapsed="false">
      <c r="A503" s="1" t="n">
        <v>10.02</v>
      </c>
      <c r="B503" s="1" t="n">
        <v>2.509885</v>
      </c>
      <c r="C503" s="1" t="n">
        <v>32.669556</v>
      </c>
      <c r="D503" s="1" t="n">
        <v>86.666667</v>
      </c>
      <c r="E503" s="1" t="n">
        <v>2.294944</v>
      </c>
    </row>
    <row r="504" customFormat="false" ht="15" hidden="false" customHeight="false" outlineLevel="0" collapsed="false">
      <c r="A504" s="1" t="n">
        <v>10.04</v>
      </c>
      <c r="B504" s="1" t="n">
        <v>2.520523</v>
      </c>
      <c r="C504" s="1" t="n">
        <v>37.002889</v>
      </c>
      <c r="D504" s="1" t="n">
        <v>74</v>
      </c>
      <c r="E504" s="1" t="n">
        <v>2.2957525</v>
      </c>
    </row>
    <row r="505" customFormat="false" ht="15" hidden="false" customHeight="false" outlineLevel="0" collapsed="false">
      <c r="A505" s="1" t="n">
        <v>10.06</v>
      </c>
      <c r="B505" s="1" t="n">
        <v>2.499247</v>
      </c>
      <c r="C505" s="1" t="n">
        <v>38.225111</v>
      </c>
      <c r="D505" s="1" t="n">
        <v>54.666667</v>
      </c>
      <c r="E505" s="1" t="n">
        <v>2.2953205</v>
      </c>
    </row>
    <row r="506" customFormat="false" ht="15" hidden="false" customHeight="false" outlineLevel="0" collapsed="false">
      <c r="A506" s="1" t="n">
        <v>10.08</v>
      </c>
      <c r="B506" s="1" t="n">
        <v>2.446055</v>
      </c>
      <c r="C506" s="1" t="n">
        <v>38.891778</v>
      </c>
      <c r="D506" s="1" t="n">
        <v>42.666667</v>
      </c>
      <c r="E506" s="1" t="n">
        <v>2.309556</v>
      </c>
    </row>
    <row r="507" customFormat="false" ht="15" hidden="false" customHeight="false" outlineLevel="0" collapsed="false">
      <c r="A507" s="1" t="n">
        <v>10.1</v>
      </c>
      <c r="B507" s="1" t="n">
        <v>2.329034</v>
      </c>
      <c r="C507" s="1" t="n">
        <v>42.447333</v>
      </c>
      <c r="D507" s="1" t="n">
        <v>34.666667</v>
      </c>
      <c r="E507" s="1" t="n">
        <v>2.298048</v>
      </c>
    </row>
    <row r="508" customFormat="false" ht="15" hidden="false" customHeight="false" outlineLevel="0" collapsed="false">
      <c r="A508" s="1" t="n">
        <v>10.12</v>
      </c>
      <c r="B508" s="1" t="n">
        <v>2.063077</v>
      </c>
      <c r="C508" s="1" t="n">
        <v>48.114</v>
      </c>
      <c r="D508" s="1" t="n">
        <v>26.666667</v>
      </c>
      <c r="E508" s="1" t="n">
        <v>2.326515</v>
      </c>
    </row>
    <row r="509" customFormat="false" ht="15" hidden="false" customHeight="false" outlineLevel="0" collapsed="false">
      <c r="A509" s="1" t="n">
        <v>10.14</v>
      </c>
      <c r="B509" s="1" t="n">
        <v>1.67912</v>
      </c>
      <c r="C509" s="1" t="n">
        <v>53.111333</v>
      </c>
      <c r="D509" s="1" t="n">
        <v>19.333333</v>
      </c>
      <c r="E509" s="1" t="n">
        <v>2.3353185</v>
      </c>
    </row>
    <row r="510" customFormat="false" ht="15" hidden="false" customHeight="false" outlineLevel="0" collapsed="false">
      <c r="A510" s="1" t="n">
        <v>10.16</v>
      </c>
      <c r="B510" s="1" t="n">
        <v>1.446055</v>
      </c>
      <c r="C510" s="1" t="n">
        <v>53.669556</v>
      </c>
      <c r="D510" s="1" t="n">
        <v>12</v>
      </c>
      <c r="E510" s="1" t="n">
        <v>2.320662</v>
      </c>
    </row>
    <row r="511" customFormat="false" ht="15" hidden="false" customHeight="false" outlineLevel="0" collapsed="false">
      <c r="A511" s="1" t="n">
        <v>10.18</v>
      </c>
      <c r="B511" s="1" t="n">
        <v>1.24295</v>
      </c>
      <c r="C511" s="1" t="n">
        <v>42.111333</v>
      </c>
      <c r="D511" s="1" t="n">
        <v>10.666667</v>
      </c>
      <c r="E511" s="1" t="n">
        <v>2.331969</v>
      </c>
    </row>
    <row r="512" customFormat="false" ht="15" hidden="false" customHeight="false" outlineLevel="0" collapsed="false">
      <c r="A512" s="1" t="n">
        <v>10.2</v>
      </c>
      <c r="B512" s="1" t="n">
        <v>1.189758</v>
      </c>
      <c r="C512" s="1" t="n">
        <v>34.111333</v>
      </c>
      <c r="D512" s="1" t="n">
        <v>41.333333</v>
      </c>
      <c r="E512" s="1" t="n">
        <v>2.3314545</v>
      </c>
    </row>
    <row r="513" customFormat="false" ht="15" hidden="false" customHeight="false" outlineLevel="0" collapsed="false">
      <c r="A513" s="1" t="n">
        <v>10.22</v>
      </c>
      <c r="B513" s="1" t="n">
        <v>1.921963</v>
      </c>
      <c r="C513" s="1" t="n">
        <v>46.913111</v>
      </c>
      <c r="D513" s="1" t="n">
        <v>63.333333</v>
      </c>
      <c r="E513" s="1" t="n">
        <v>2.348419</v>
      </c>
    </row>
    <row r="514" customFormat="false" ht="15" hidden="false" customHeight="false" outlineLevel="0" collapsed="false">
      <c r="A514" s="1" t="n">
        <v>10.24</v>
      </c>
      <c r="B514" s="1" t="n">
        <v>1.953878</v>
      </c>
      <c r="C514" s="1" t="n">
        <v>50.690889</v>
      </c>
      <c r="D514" s="1" t="n">
        <v>62.666667</v>
      </c>
      <c r="E514" s="1" t="n">
        <v>2.3713625</v>
      </c>
    </row>
    <row r="515" customFormat="false" ht="15" hidden="false" customHeight="false" outlineLevel="0" collapsed="false">
      <c r="A515" s="1" t="n">
        <v>10.26</v>
      </c>
      <c r="B515" s="1" t="n">
        <v>1.996431</v>
      </c>
      <c r="C515" s="1" t="n">
        <v>53.468667</v>
      </c>
      <c r="D515" s="1" t="n">
        <v>59.333333</v>
      </c>
      <c r="E515" s="1" t="n">
        <v>2.3535845</v>
      </c>
    </row>
    <row r="516" customFormat="false" ht="15" hidden="false" customHeight="false" outlineLevel="0" collapsed="false">
      <c r="A516" s="1" t="n">
        <v>10.28</v>
      </c>
      <c r="B516" s="1" t="n">
        <v>1.879409</v>
      </c>
      <c r="C516" s="1" t="n">
        <v>51.135333</v>
      </c>
      <c r="D516" s="1" t="n">
        <v>56.666667</v>
      </c>
      <c r="E516" s="1" t="n">
        <v>2.368287</v>
      </c>
    </row>
    <row r="517" customFormat="false" ht="15" hidden="false" customHeight="false" outlineLevel="0" collapsed="false">
      <c r="A517" s="1" t="n">
        <v>10.3</v>
      </c>
      <c r="B517" s="1" t="n">
        <v>1.549622</v>
      </c>
      <c r="C517" s="1" t="n">
        <v>50.468667</v>
      </c>
      <c r="D517" s="1" t="n">
        <v>50</v>
      </c>
      <c r="E517" s="1" t="n">
        <v>2.396561</v>
      </c>
    </row>
    <row r="518" customFormat="false" ht="15" hidden="false" customHeight="false" outlineLevel="0" collapsed="false">
      <c r="A518" s="1" t="n">
        <v>10.32</v>
      </c>
      <c r="B518" s="1" t="n">
        <v>1.230473</v>
      </c>
      <c r="C518" s="1" t="n">
        <v>46.468667</v>
      </c>
      <c r="D518" s="1" t="n">
        <v>45.333333</v>
      </c>
      <c r="E518" s="1" t="n">
        <v>2.38208</v>
      </c>
    </row>
    <row r="519" customFormat="false" ht="15" hidden="false" customHeight="false" outlineLevel="0" collapsed="false">
      <c r="A519" s="1" t="n">
        <v>10.34</v>
      </c>
      <c r="B519" s="1" t="n">
        <v>1.048644</v>
      </c>
      <c r="C519" s="1" t="n">
        <v>47.910444</v>
      </c>
      <c r="D519" s="1" t="n">
        <v>42.666667</v>
      </c>
      <c r="E519" s="1" t="n">
        <v>2.401936</v>
      </c>
    </row>
    <row r="520" customFormat="false" ht="15" hidden="false" customHeight="false" outlineLevel="0" collapsed="false">
      <c r="A520" s="1" t="n">
        <v>10.36</v>
      </c>
      <c r="B520" s="1" t="n">
        <v>1.038006</v>
      </c>
      <c r="C520" s="1" t="n">
        <v>47.021556</v>
      </c>
      <c r="D520" s="1" t="n">
        <v>95.333333</v>
      </c>
      <c r="E520" s="1" t="n">
        <v>2.399173</v>
      </c>
    </row>
    <row r="521" customFormat="false" ht="15" hidden="false" customHeight="false" outlineLevel="0" collapsed="false">
      <c r="A521" s="1" t="n">
        <v>10.38</v>
      </c>
      <c r="B521" s="1" t="n">
        <v>0.995453</v>
      </c>
      <c r="C521" s="1" t="n">
        <v>43.243778</v>
      </c>
      <c r="D521" s="1" t="n">
        <v>114</v>
      </c>
      <c r="E521" s="1" t="n">
        <v>2.393391</v>
      </c>
    </row>
    <row r="522" customFormat="false" ht="15" hidden="false" customHeight="false" outlineLevel="0" collapsed="false">
      <c r="A522" s="1" t="n">
        <v>10.4</v>
      </c>
      <c r="B522" s="1" t="n">
        <v>0.920007</v>
      </c>
      <c r="C522" s="1" t="n">
        <v>38.13</v>
      </c>
      <c r="D522" s="1" t="n">
        <v>112</v>
      </c>
      <c r="E522" s="1" t="n">
        <v>2.421933</v>
      </c>
    </row>
    <row r="523" customFormat="false" ht="15" hidden="false" customHeight="false" outlineLevel="0" collapsed="false">
      <c r="A523" s="1" t="n">
        <v>10.42</v>
      </c>
      <c r="B523" s="1" t="n">
        <v>0.845539</v>
      </c>
      <c r="C523" s="1" t="n">
        <v>39.463333</v>
      </c>
      <c r="D523" s="1" t="n">
        <v>108.666667</v>
      </c>
      <c r="E523" s="1" t="n">
        <v>2.404489</v>
      </c>
    </row>
    <row r="524" customFormat="false" ht="15" hidden="false" customHeight="false" outlineLevel="0" collapsed="false">
      <c r="A524" s="1" t="n">
        <v>10.44</v>
      </c>
      <c r="B524" s="1" t="n">
        <v>0.824262</v>
      </c>
      <c r="C524" s="1" t="n">
        <v>37.241111</v>
      </c>
      <c r="D524" s="1" t="n">
        <v>114</v>
      </c>
      <c r="E524" s="1" t="n">
        <v>2.410245</v>
      </c>
    </row>
    <row r="525" customFormat="false" ht="15" hidden="false" customHeight="false" outlineLevel="0" collapsed="false">
      <c r="A525" s="1" t="n">
        <v>10.46</v>
      </c>
      <c r="B525" s="1" t="n">
        <v>0.96256</v>
      </c>
      <c r="C525" s="1" t="n">
        <v>31.574444</v>
      </c>
      <c r="D525" s="1" t="n">
        <v>122</v>
      </c>
      <c r="E525" s="1" t="n">
        <v>2.438898</v>
      </c>
    </row>
    <row r="526" customFormat="false" ht="15" hidden="false" customHeight="false" outlineLevel="0" collapsed="false">
      <c r="A526" s="1" t="n">
        <v>10.48</v>
      </c>
      <c r="B526" s="1" t="n">
        <v>1.631795</v>
      </c>
      <c r="C526" s="1" t="n">
        <v>30.571778</v>
      </c>
      <c r="D526" s="1" t="n">
        <v>140</v>
      </c>
      <c r="E526" s="1" t="n">
        <v>2.445044</v>
      </c>
    </row>
    <row r="527" customFormat="false" ht="15" hidden="false" customHeight="false" outlineLevel="0" collapsed="false">
      <c r="A527" s="1" t="n">
        <v>10.5</v>
      </c>
      <c r="B527" s="1" t="n">
        <v>2.3552</v>
      </c>
      <c r="C527" s="1" t="n">
        <v>30.571778</v>
      </c>
      <c r="D527" s="1" t="n">
        <v>137.333333</v>
      </c>
      <c r="E527" s="1" t="n">
        <v>2.447611</v>
      </c>
    </row>
    <row r="528" customFormat="false" ht="15" hidden="false" customHeight="false" outlineLevel="0" collapsed="false">
      <c r="A528" s="1" t="n">
        <v>10.52</v>
      </c>
      <c r="B528" s="1" t="n">
        <v>2.631795</v>
      </c>
      <c r="C528" s="1" t="n">
        <v>31.682889</v>
      </c>
      <c r="D528" s="1" t="n">
        <v>126</v>
      </c>
      <c r="E528" s="1" t="n">
        <v>2.458764</v>
      </c>
    </row>
    <row r="529" customFormat="false" ht="15" hidden="false" customHeight="false" outlineLevel="0" collapsed="false">
      <c r="A529" s="1" t="n">
        <v>10.54</v>
      </c>
      <c r="B529" s="1" t="n">
        <v>2.302008</v>
      </c>
      <c r="C529" s="1" t="n">
        <v>32.016222</v>
      </c>
      <c r="D529" s="1" t="n">
        <v>108</v>
      </c>
      <c r="E529" s="1" t="n">
        <v>2.427028</v>
      </c>
    </row>
    <row r="530" customFormat="false" ht="15" hidden="false" customHeight="false" outlineLevel="0" collapsed="false">
      <c r="A530" s="1" t="n">
        <v>10.56</v>
      </c>
      <c r="B530" s="1" t="n">
        <v>1.695625</v>
      </c>
      <c r="C530" s="1" t="n">
        <v>34.460667</v>
      </c>
      <c r="D530" s="1" t="n">
        <v>88</v>
      </c>
      <c r="E530" s="1" t="n">
        <v>2.429897</v>
      </c>
    </row>
    <row r="531" customFormat="false" ht="15" hidden="false" customHeight="false" outlineLevel="0" collapsed="false">
      <c r="A531" s="1" t="n">
        <v>10.58</v>
      </c>
      <c r="B531" s="1" t="n">
        <v>1.248817</v>
      </c>
      <c r="C531" s="1" t="n">
        <v>36.682889</v>
      </c>
      <c r="D531" s="1" t="n">
        <v>75.333333</v>
      </c>
      <c r="E531" s="1" t="n">
        <v>2.461518</v>
      </c>
    </row>
    <row r="532" customFormat="false" ht="15" hidden="false" customHeight="false" outlineLevel="0" collapsed="false">
      <c r="A532" s="1" t="n">
        <v>10.6</v>
      </c>
      <c r="B532" s="1" t="n">
        <v>0.961583</v>
      </c>
      <c r="C532" s="1" t="n">
        <v>39.349556</v>
      </c>
      <c r="D532" s="1" t="n">
        <v>67.333333</v>
      </c>
      <c r="E532" s="1" t="n">
        <v>2.4527175</v>
      </c>
    </row>
    <row r="533" customFormat="false" ht="15" hidden="false" customHeight="false" outlineLevel="0" collapsed="false">
      <c r="A533" s="1" t="n">
        <v>10.62</v>
      </c>
      <c r="B533" s="1" t="n">
        <v>0.812646</v>
      </c>
      <c r="C533" s="1" t="n">
        <v>37.016222</v>
      </c>
      <c r="D533" s="1" t="n">
        <v>85.333333</v>
      </c>
      <c r="E533" s="1" t="n">
        <v>2.4870385</v>
      </c>
    </row>
    <row r="534" customFormat="false" ht="15" hidden="false" customHeight="false" outlineLevel="0" collapsed="false">
      <c r="A534" s="1" t="n">
        <v>10.64</v>
      </c>
      <c r="B534" s="1" t="n">
        <v>0.781709</v>
      </c>
      <c r="C534" s="1" t="n">
        <v>37.018889</v>
      </c>
      <c r="D534" s="1" t="n">
        <v>149.333333</v>
      </c>
      <c r="E534" s="1" t="n">
        <v>2.498502</v>
      </c>
    </row>
    <row r="535" customFormat="false" ht="15" hidden="false" customHeight="false" outlineLevel="0" collapsed="false">
      <c r="A535" s="1" t="n">
        <v>10.66</v>
      </c>
      <c r="B535" s="1" t="n">
        <v>0.780731</v>
      </c>
      <c r="C535" s="1" t="n">
        <v>36.238444</v>
      </c>
      <c r="D535" s="1" t="n">
        <v>170</v>
      </c>
      <c r="E535" s="1" t="n">
        <v>2.495314</v>
      </c>
    </row>
    <row r="536" customFormat="false" ht="15" hidden="false" customHeight="false" outlineLevel="0" collapsed="false">
      <c r="A536" s="1" t="n">
        <v>10.68</v>
      </c>
      <c r="B536" s="1" t="n">
        <v>0.781709</v>
      </c>
      <c r="C536" s="1" t="n">
        <v>32.574444</v>
      </c>
      <c r="D536" s="1" t="n">
        <v>188.666667</v>
      </c>
      <c r="E536" s="1" t="n">
        <v>2.509977</v>
      </c>
    </row>
    <row r="537" customFormat="false" ht="15" hidden="false" customHeight="false" outlineLevel="0" collapsed="false">
      <c r="A537" s="1" t="n">
        <v>10.7</v>
      </c>
      <c r="B537" s="1" t="n">
        <v>0.813624</v>
      </c>
      <c r="C537" s="1" t="n">
        <v>29.907778</v>
      </c>
      <c r="D537" s="1" t="n">
        <v>192.666667</v>
      </c>
      <c r="E537" s="1" t="n">
        <v>2.483881</v>
      </c>
    </row>
    <row r="538" customFormat="false" ht="15" hidden="false" customHeight="false" outlineLevel="0" collapsed="false">
      <c r="A538" s="1" t="n">
        <v>10.72</v>
      </c>
      <c r="B538" s="1" t="n">
        <v>0.941284</v>
      </c>
      <c r="C538" s="1" t="n">
        <v>29.241111</v>
      </c>
      <c r="D538" s="1" t="n">
        <v>189.333333</v>
      </c>
      <c r="E538" s="1" t="n">
        <v>2.5127195</v>
      </c>
    </row>
    <row r="539" customFormat="false" ht="15" hidden="false" customHeight="false" outlineLevel="0" collapsed="false">
      <c r="A539" s="1" t="n">
        <v>10.74</v>
      </c>
      <c r="B539" s="1" t="n">
        <v>1.005113</v>
      </c>
      <c r="C539" s="1" t="n">
        <v>26.018889</v>
      </c>
      <c r="D539" s="1" t="n">
        <v>194.666667</v>
      </c>
      <c r="E539" s="1" t="n">
        <v>2.4837715</v>
      </c>
    </row>
    <row r="540" customFormat="false" ht="15" hidden="false" customHeight="false" outlineLevel="0" collapsed="false">
      <c r="A540" s="1" t="n">
        <v>10.76</v>
      </c>
      <c r="B540" s="1" t="n">
        <v>1.122135</v>
      </c>
      <c r="C540" s="1" t="n">
        <v>21.796667</v>
      </c>
      <c r="D540" s="1" t="n">
        <v>196</v>
      </c>
      <c r="E540" s="1" t="n">
        <v>2.500739</v>
      </c>
    </row>
    <row r="541" customFormat="false" ht="15" hidden="false" customHeight="false" outlineLevel="0" collapsed="false">
      <c r="A541" s="1" t="n">
        <v>10.78</v>
      </c>
      <c r="B541" s="1" t="n">
        <v>1.079582</v>
      </c>
      <c r="C541" s="1" t="n">
        <v>20.13</v>
      </c>
      <c r="D541" s="1" t="n">
        <v>170.666667</v>
      </c>
      <c r="E541" s="1" t="n">
        <v>2.5293795</v>
      </c>
    </row>
    <row r="542" customFormat="false" ht="15" hidden="false" customHeight="false" outlineLevel="0" collapsed="false">
      <c r="A542" s="1" t="n">
        <v>10.8</v>
      </c>
      <c r="B542" s="1" t="n">
        <v>1.037028</v>
      </c>
      <c r="C542" s="1" t="n">
        <v>23.685556</v>
      </c>
      <c r="D542" s="1" t="n">
        <v>166.666667</v>
      </c>
      <c r="E542" s="1" t="n">
        <v>2.531899</v>
      </c>
    </row>
    <row r="543" customFormat="false" ht="15" hidden="false" customHeight="false" outlineLevel="0" collapsed="false">
      <c r="A543" s="1" t="n">
        <v>10.82</v>
      </c>
      <c r="B543" s="1" t="n">
        <v>1.006091</v>
      </c>
      <c r="C543" s="1" t="n">
        <v>27.132667</v>
      </c>
      <c r="D543" s="1" t="n">
        <v>166.666667</v>
      </c>
      <c r="E543" s="1" t="n">
        <v>2.517707</v>
      </c>
    </row>
    <row r="544" customFormat="false" ht="15" hidden="false" customHeight="false" outlineLevel="0" collapsed="false">
      <c r="A544" s="1" t="n">
        <v>10.84</v>
      </c>
      <c r="B544" s="1" t="n">
        <v>0.984815</v>
      </c>
      <c r="C544" s="1" t="n">
        <v>30.799333</v>
      </c>
      <c r="D544" s="1" t="n">
        <v>166</v>
      </c>
      <c r="E544" s="1" t="n">
        <v>2.5231855</v>
      </c>
    </row>
    <row r="545" customFormat="false" ht="15" hidden="false" customHeight="false" outlineLevel="0" collapsed="false">
      <c r="A545" s="1" t="n">
        <v>10.86</v>
      </c>
      <c r="B545" s="1" t="n">
        <v>0.942261</v>
      </c>
      <c r="C545" s="1" t="n">
        <v>31.799333</v>
      </c>
      <c r="D545" s="1" t="n">
        <v>167.333333</v>
      </c>
      <c r="E545" s="1" t="n">
        <v>2.534498</v>
      </c>
    </row>
    <row r="546" customFormat="false" ht="15" hidden="false" customHeight="false" outlineLevel="0" collapsed="false">
      <c r="A546" s="1" t="n">
        <v>10.88</v>
      </c>
      <c r="B546" s="1" t="n">
        <v>0.920985</v>
      </c>
      <c r="C546" s="1" t="n">
        <v>32.910444</v>
      </c>
      <c r="D546" s="1" t="n">
        <v>166</v>
      </c>
      <c r="E546" s="1" t="n">
        <v>2.5316335</v>
      </c>
    </row>
    <row r="547" customFormat="false" ht="15" hidden="false" customHeight="false" outlineLevel="0" collapsed="false">
      <c r="A547" s="1" t="n">
        <v>10.9</v>
      </c>
      <c r="B547" s="1" t="n">
        <v>0.920985</v>
      </c>
      <c r="C547" s="1" t="n">
        <v>34.466</v>
      </c>
      <c r="D547" s="1" t="n">
        <v>165.333333</v>
      </c>
      <c r="E547" s="1" t="n">
        <v>2.54311</v>
      </c>
    </row>
    <row r="548" customFormat="false" ht="15" hidden="false" customHeight="false" outlineLevel="0" collapsed="false">
      <c r="A548" s="1" t="n">
        <v>10.92</v>
      </c>
      <c r="B548" s="1" t="n">
        <v>0.942261</v>
      </c>
      <c r="C548" s="1" t="n">
        <v>35.688222</v>
      </c>
      <c r="D548" s="1" t="n">
        <v>170.666667</v>
      </c>
      <c r="E548" s="1" t="n">
        <v>2.537227</v>
      </c>
    </row>
    <row r="549" customFormat="false" ht="15" hidden="false" customHeight="false" outlineLevel="0" collapsed="false">
      <c r="A549" s="1" t="n">
        <v>10.94</v>
      </c>
      <c r="B549" s="1" t="n">
        <v>1.006091</v>
      </c>
      <c r="C549" s="1" t="n">
        <v>33.799333</v>
      </c>
      <c r="D549" s="1" t="n">
        <v>176.666667</v>
      </c>
      <c r="E549" s="1" t="n">
        <v>2.5400285</v>
      </c>
    </row>
    <row r="550" customFormat="false" ht="15" hidden="false" customHeight="false" outlineLevel="0" collapsed="false">
      <c r="A550" s="1" t="n">
        <v>10.96</v>
      </c>
      <c r="B550" s="1" t="n">
        <v>1.048644</v>
      </c>
      <c r="C550" s="1" t="n">
        <v>29.910444</v>
      </c>
      <c r="D550" s="1" t="n">
        <v>178</v>
      </c>
      <c r="E550" s="1" t="n">
        <v>2.562711</v>
      </c>
    </row>
    <row r="551" customFormat="false" ht="15" hidden="false" customHeight="false" outlineLevel="0" collapsed="false">
      <c r="A551" s="1" t="n">
        <v>10.98</v>
      </c>
      <c r="B551" s="1" t="n">
        <v>1.01673</v>
      </c>
      <c r="C551" s="1" t="n">
        <v>30.466</v>
      </c>
      <c r="D551" s="1" t="n">
        <v>171.333333</v>
      </c>
      <c r="E551" s="1" t="n">
        <v>2.571303</v>
      </c>
    </row>
    <row r="552" customFormat="false" ht="15" hidden="false" customHeight="false" outlineLevel="0" collapsed="false">
      <c r="A552" s="1" t="n">
        <v>11</v>
      </c>
      <c r="B552" s="1" t="n">
        <v>1.015752</v>
      </c>
      <c r="C552" s="1" t="n">
        <v>32.018889</v>
      </c>
      <c r="D552" s="1" t="n">
        <v>163.333333</v>
      </c>
      <c r="E552" s="1" t="n">
        <v>2.562711</v>
      </c>
    </row>
    <row r="553" customFormat="false" ht="15" hidden="false" customHeight="false" outlineLevel="0" collapsed="false">
      <c r="A553" s="1" t="n">
        <v>11.02</v>
      </c>
      <c r="B553" s="1" t="n">
        <v>0.9529</v>
      </c>
      <c r="C553" s="1" t="n">
        <v>34.799333</v>
      </c>
      <c r="D553" s="1" t="n">
        <v>164</v>
      </c>
      <c r="E553" s="1" t="n">
        <v>2.556923</v>
      </c>
    </row>
    <row r="554" customFormat="false" ht="15" hidden="false" customHeight="false" outlineLevel="0" collapsed="false">
      <c r="A554" s="1" t="n">
        <v>11.04</v>
      </c>
      <c r="B554" s="1" t="n">
        <v>0.88907</v>
      </c>
      <c r="C554" s="1" t="n">
        <v>33.243778</v>
      </c>
      <c r="D554" s="1" t="n">
        <v>163.333333</v>
      </c>
      <c r="E554" s="1" t="n">
        <v>2.5742665</v>
      </c>
    </row>
    <row r="555" customFormat="false" ht="15" hidden="false" customHeight="false" outlineLevel="0" collapsed="false">
      <c r="A555" s="1" t="n">
        <v>11.06</v>
      </c>
      <c r="B555" s="1" t="n">
        <v>0.867793</v>
      </c>
      <c r="C555" s="1" t="n">
        <v>32.132667</v>
      </c>
      <c r="D555" s="1" t="n">
        <v>162.666667</v>
      </c>
      <c r="E555" s="1" t="n">
        <v>2.5826155</v>
      </c>
    </row>
    <row r="556" customFormat="false" ht="15" hidden="false" customHeight="false" outlineLevel="0" collapsed="false">
      <c r="A556" s="1" t="n">
        <v>11.08</v>
      </c>
      <c r="B556" s="1" t="n">
        <v>0.878432</v>
      </c>
      <c r="C556" s="1" t="n">
        <v>31.021556</v>
      </c>
      <c r="D556" s="1" t="n">
        <v>169.333333</v>
      </c>
      <c r="E556" s="1" t="n">
        <v>2.579749</v>
      </c>
    </row>
    <row r="557" customFormat="false" ht="15" hidden="false" customHeight="false" outlineLevel="0" collapsed="false">
      <c r="A557" s="1" t="n">
        <v>11.1</v>
      </c>
      <c r="B557" s="1" t="n">
        <v>0.899708</v>
      </c>
      <c r="C557" s="1" t="n">
        <v>30.243778</v>
      </c>
      <c r="D557" s="1" t="n">
        <v>174</v>
      </c>
      <c r="E557" s="1" t="n">
        <v>2.5968905</v>
      </c>
    </row>
    <row r="558" customFormat="false" ht="15" hidden="false" customHeight="false" outlineLevel="0" collapsed="false">
      <c r="A558" s="1" t="n">
        <v>11.12</v>
      </c>
      <c r="B558" s="1" t="n">
        <v>0.920985</v>
      </c>
      <c r="C558" s="1" t="n">
        <v>27.688222</v>
      </c>
      <c r="D558" s="1" t="n">
        <v>174.666667</v>
      </c>
      <c r="E558" s="1" t="n">
        <v>2.591142</v>
      </c>
    </row>
    <row r="559" customFormat="false" ht="15" hidden="false" customHeight="false" outlineLevel="0" collapsed="false">
      <c r="A559" s="1" t="n">
        <v>11.14</v>
      </c>
      <c r="B559" s="1" t="n">
        <v>0.920985</v>
      </c>
      <c r="C559" s="1" t="n">
        <v>25.910444</v>
      </c>
      <c r="D559" s="1" t="n">
        <v>173.333333</v>
      </c>
      <c r="E559" s="1" t="n">
        <v>2.605327</v>
      </c>
    </row>
    <row r="560" customFormat="false" ht="15" hidden="false" customHeight="false" outlineLevel="0" collapsed="false">
      <c r="A560" s="1" t="n">
        <v>11.16</v>
      </c>
      <c r="B560" s="1" t="n">
        <v>0.899708</v>
      </c>
      <c r="C560" s="1" t="n">
        <v>27.688222</v>
      </c>
      <c r="D560" s="1" t="n">
        <v>172.666667</v>
      </c>
      <c r="E560" s="1" t="n">
        <v>2.5994</v>
      </c>
    </row>
    <row r="561" customFormat="false" ht="15" hidden="false" customHeight="false" outlineLevel="0" collapsed="false">
      <c r="A561" s="1" t="n">
        <v>11.18</v>
      </c>
      <c r="B561" s="1" t="n">
        <v>0.984815</v>
      </c>
      <c r="C561" s="1" t="n">
        <v>29.688222</v>
      </c>
      <c r="D561" s="1" t="n">
        <v>176.666667</v>
      </c>
      <c r="E561" s="1" t="n">
        <v>2.585337</v>
      </c>
    </row>
    <row r="562" customFormat="false" ht="15" hidden="false" customHeight="false" outlineLevel="0" collapsed="false">
      <c r="A562" s="1" t="n">
        <v>11.2</v>
      </c>
      <c r="B562" s="1" t="n">
        <v>1.017707</v>
      </c>
      <c r="C562" s="1" t="n">
        <v>31.135333</v>
      </c>
      <c r="D562" s="1" t="n">
        <v>178</v>
      </c>
      <c r="E562" s="1" t="n">
        <v>2.6050565</v>
      </c>
    </row>
    <row r="563" customFormat="false" ht="15" hidden="false" customHeight="false" outlineLevel="0" collapsed="false">
      <c r="A563" s="1" t="n">
        <v>11.22</v>
      </c>
      <c r="B563" s="1" t="n">
        <v>1.060261</v>
      </c>
      <c r="C563" s="1" t="n">
        <v>30.913111</v>
      </c>
      <c r="D563" s="1" t="n">
        <v>174.666667</v>
      </c>
      <c r="E563" s="1" t="n">
        <v>2.605106</v>
      </c>
    </row>
    <row r="564" customFormat="false" ht="15" hidden="false" customHeight="false" outlineLevel="0" collapsed="false">
      <c r="A564" s="1" t="n">
        <v>11.24</v>
      </c>
      <c r="B564" s="1" t="n">
        <v>1.038984</v>
      </c>
      <c r="C564" s="1" t="n">
        <v>33.802</v>
      </c>
      <c r="D564" s="1" t="n">
        <v>158.666667</v>
      </c>
      <c r="E564" s="1" t="n">
        <v>2.6107135</v>
      </c>
    </row>
    <row r="565" customFormat="false" ht="15" hidden="false" customHeight="false" outlineLevel="0" collapsed="false">
      <c r="A565" s="1" t="n">
        <v>11.26</v>
      </c>
      <c r="B565" s="1" t="n">
        <v>0.989704</v>
      </c>
      <c r="C565" s="1" t="n">
        <v>36.701556</v>
      </c>
      <c r="D565" s="1" t="n">
        <v>148</v>
      </c>
      <c r="E565" s="1" t="n">
        <v>2.6193435</v>
      </c>
    </row>
    <row r="566" customFormat="false" ht="15" hidden="false" customHeight="false" outlineLevel="0" collapsed="false">
      <c r="A566" s="1" t="n">
        <v>11.28</v>
      </c>
      <c r="B566" s="1" t="n">
        <v>0.968427</v>
      </c>
      <c r="C566" s="1" t="n">
        <v>37.701556</v>
      </c>
      <c r="D566" s="1" t="n">
        <v>146.666667</v>
      </c>
      <c r="E566" s="1" t="n">
        <v>2.6337045</v>
      </c>
    </row>
    <row r="567" customFormat="false" ht="15" hidden="false" customHeight="false" outlineLevel="0" collapsed="false">
      <c r="A567" s="1" t="n">
        <v>11.3</v>
      </c>
      <c r="B567" s="1" t="n">
        <v>0.926852</v>
      </c>
      <c r="C567" s="1" t="n">
        <v>39.148667</v>
      </c>
      <c r="D567" s="1" t="n">
        <v>145.333333</v>
      </c>
      <c r="E567" s="1" t="n">
        <v>2.607908</v>
      </c>
    </row>
    <row r="568" customFormat="false" ht="15" hidden="false" customHeight="false" outlineLevel="0" collapsed="false">
      <c r="A568" s="1" t="n">
        <v>11.32</v>
      </c>
      <c r="B568" s="1" t="n">
        <v>0.958766</v>
      </c>
      <c r="C568" s="1" t="n">
        <v>40.259778</v>
      </c>
      <c r="D568" s="1" t="n">
        <v>145.333333</v>
      </c>
      <c r="E568" s="1" t="n">
        <v>2.6419025</v>
      </c>
    </row>
    <row r="569" customFormat="false" ht="15" hidden="false" customHeight="false" outlineLevel="0" collapsed="false">
      <c r="A569" s="1" t="n">
        <v>11.34</v>
      </c>
      <c r="B569" s="1" t="n">
        <v>1.00132</v>
      </c>
      <c r="C569" s="1" t="n">
        <v>41.370889</v>
      </c>
      <c r="D569" s="1" t="n">
        <v>145.333333</v>
      </c>
      <c r="E569" s="1" t="n">
        <v>2.6192215</v>
      </c>
    </row>
    <row r="570" customFormat="false" ht="15" hidden="false" customHeight="false" outlineLevel="0" collapsed="false">
      <c r="A570" s="1" t="n">
        <v>11.36</v>
      </c>
      <c r="B570" s="1" t="n">
        <v>0.989704</v>
      </c>
      <c r="C570" s="1" t="n">
        <v>42.034889</v>
      </c>
      <c r="D570" s="1" t="n">
        <v>144</v>
      </c>
      <c r="E570" s="1" t="n">
        <v>2.6504915</v>
      </c>
    </row>
    <row r="571" customFormat="false" ht="15" hidden="false" customHeight="false" outlineLevel="0" collapsed="false">
      <c r="A571" s="1" t="n">
        <v>11.38</v>
      </c>
      <c r="B571" s="1" t="n">
        <v>0.989704</v>
      </c>
      <c r="C571" s="1" t="n">
        <v>42.479333</v>
      </c>
      <c r="D571" s="1" t="n">
        <v>144</v>
      </c>
      <c r="E571" s="1" t="n">
        <v>2.6532815</v>
      </c>
    </row>
    <row r="572" customFormat="false" ht="15" hidden="false" customHeight="false" outlineLevel="0" collapsed="false">
      <c r="A572" s="1" t="n">
        <v>11.4</v>
      </c>
      <c r="B572" s="1" t="n">
        <v>1.01098</v>
      </c>
      <c r="C572" s="1" t="n">
        <v>42.701556</v>
      </c>
      <c r="D572" s="1" t="n">
        <v>144</v>
      </c>
      <c r="E572" s="1" t="n">
        <v>2.647559</v>
      </c>
    </row>
    <row r="573" customFormat="false" ht="15" hidden="false" customHeight="false" outlineLevel="0" collapsed="false">
      <c r="A573" s="1" t="n">
        <v>11.42</v>
      </c>
      <c r="B573" s="1" t="n">
        <v>1.07481</v>
      </c>
      <c r="C573" s="1" t="n">
        <v>42.590444</v>
      </c>
      <c r="D573" s="1" t="n">
        <v>145.333333</v>
      </c>
      <c r="E573" s="1" t="n">
        <v>2.6476255</v>
      </c>
    </row>
    <row r="574" customFormat="false" ht="15" hidden="false" customHeight="false" outlineLevel="0" collapsed="false">
      <c r="A574" s="1" t="n">
        <v>11.44</v>
      </c>
      <c r="B574" s="1" t="n">
        <v>1.085448</v>
      </c>
      <c r="C574" s="1" t="n">
        <v>41.590444</v>
      </c>
      <c r="D574" s="1" t="n">
        <v>146.666667</v>
      </c>
      <c r="E574" s="1" t="n">
        <v>2.670329</v>
      </c>
    </row>
    <row r="575" customFormat="false" ht="15" hidden="false" customHeight="false" outlineLevel="0" collapsed="false">
      <c r="A575" s="1" t="n">
        <v>11.46</v>
      </c>
      <c r="B575" s="1" t="n">
        <v>1.106725</v>
      </c>
      <c r="C575" s="1" t="n">
        <v>41.368222</v>
      </c>
      <c r="D575" s="1" t="n">
        <v>146.666667</v>
      </c>
      <c r="E575" s="1" t="n">
        <v>2.6647625</v>
      </c>
    </row>
    <row r="576" customFormat="false" ht="15" hidden="false" customHeight="false" outlineLevel="0" collapsed="false">
      <c r="A576" s="1" t="n">
        <v>11.48</v>
      </c>
      <c r="B576" s="1" t="n">
        <v>1.063194</v>
      </c>
      <c r="C576" s="1" t="n">
        <v>40.254444</v>
      </c>
      <c r="D576" s="1" t="n">
        <v>140</v>
      </c>
      <c r="E576" s="1" t="n">
        <v>2.6646725</v>
      </c>
    </row>
    <row r="577" customFormat="false" ht="15" hidden="false" customHeight="false" outlineLevel="0" collapsed="false">
      <c r="A577" s="1" t="n">
        <v>11.5</v>
      </c>
      <c r="B577" s="1" t="n">
        <v>1.020641</v>
      </c>
      <c r="C577" s="1" t="n">
        <v>41.254444</v>
      </c>
      <c r="D577" s="1" t="n">
        <v>134</v>
      </c>
      <c r="E577" s="1" t="n">
        <v>2.687601</v>
      </c>
    </row>
    <row r="578" customFormat="false" ht="15" hidden="false" customHeight="false" outlineLevel="0" collapsed="false">
      <c r="A578" s="1" t="n">
        <v>11.52</v>
      </c>
      <c r="B578" s="1" t="n">
        <v>0.999364</v>
      </c>
      <c r="C578" s="1" t="n">
        <v>44.365556</v>
      </c>
      <c r="D578" s="1" t="n">
        <v>134.666667</v>
      </c>
      <c r="E578" s="1" t="n">
        <v>2.687726</v>
      </c>
    </row>
    <row r="579" customFormat="false" ht="15" hidden="false" customHeight="false" outlineLevel="0" collapsed="false">
      <c r="A579" s="1" t="n">
        <v>11.54</v>
      </c>
      <c r="B579" s="1" t="n">
        <v>0.956811</v>
      </c>
      <c r="C579" s="1" t="n">
        <v>46.365556</v>
      </c>
      <c r="D579" s="1" t="n">
        <v>132.666667</v>
      </c>
      <c r="E579" s="1" t="n">
        <v>2.6848345</v>
      </c>
    </row>
    <row r="580" customFormat="false" ht="15" hidden="false" customHeight="false" outlineLevel="0" collapsed="false">
      <c r="A580" s="1" t="n">
        <v>11.56</v>
      </c>
      <c r="B580" s="1" t="n">
        <v>0.924896</v>
      </c>
      <c r="C580" s="1" t="n">
        <v>44.698889</v>
      </c>
      <c r="D580" s="1" t="n">
        <v>130.666667</v>
      </c>
      <c r="E580" s="1" t="n">
        <v>2.6815635</v>
      </c>
    </row>
    <row r="581" customFormat="false" ht="15" hidden="false" customHeight="false" outlineLevel="0" collapsed="false">
      <c r="A581" s="1" t="n">
        <v>11.58</v>
      </c>
      <c r="B581" s="1" t="n">
        <v>0.892981</v>
      </c>
      <c r="C581" s="1" t="n">
        <v>41.587778</v>
      </c>
      <c r="D581" s="1" t="n">
        <v>130.666667</v>
      </c>
      <c r="E581" s="1" t="n">
        <v>2.69592</v>
      </c>
    </row>
    <row r="582" customFormat="false" ht="15" hidden="false" customHeight="false" outlineLevel="0" collapsed="false">
      <c r="A582" s="1" t="n">
        <v>11.6</v>
      </c>
      <c r="B582" s="1" t="n">
        <v>0.892003</v>
      </c>
      <c r="C582" s="1" t="n">
        <v>40.696222</v>
      </c>
      <c r="D582" s="1" t="n">
        <v>130</v>
      </c>
      <c r="E582" s="1" t="n">
        <v>2.707232</v>
      </c>
    </row>
    <row r="583" customFormat="false" ht="15" hidden="false" customHeight="false" outlineLevel="0" collapsed="false">
      <c r="A583" s="1" t="n">
        <v>11.62</v>
      </c>
      <c r="B583" s="1" t="n">
        <v>0.871704</v>
      </c>
      <c r="C583" s="1" t="n">
        <v>40.81</v>
      </c>
      <c r="D583" s="1" t="n">
        <v>127.333333</v>
      </c>
      <c r="E583" s="1" t="n">
        <v>2.693043</v>
      </c>
    </row>
    <row r="584" customFormat="false" ht="15" hidden="false" customHeight="false" outlineLevel="0" collapsed="false">
      <c r="A584" s="1" t="n">
        <v>11.64</v>
      </c>
      <c r="B584" s="1" t="n">
        <v>0.828174</v>
      </c>
      <c r="C584" s="1" t="n">
        <v>38.474</v>
      </c>
      <c r="D584" s="1" t="n">
        <v>127.333333</v>
      </c>
      <c r="E584" s="1" t="n">
        <v>2.701576</v>
      </c>
    </row>
    <row r="585" customFormat="false" ht="15" hidden="false" customHeight="false" outlineLevel="0" collapsed="false">
      <c r="A585" s="1" t="n">
        <v>11.66</v>
      </c>
      <c r="B585" s="1" t="n">
        <v>0.828174</v>
      </c>
      <c r="C585" s="1" t="n">
        <v>35.029556</v>
      </c>
      <c r="D585" s="1" t="n">
        <v>130</v>
      </c>
      <c r="E585" s="1" t="n">
        <v>2.704355</v>
      </c>
    </row>
    <row r="586" customFormat="false" ht="15" hidden="false" customHeight="false" outlineLevel="0" collapsed="false">
      <c r="A586" s="1" t="n">
        <v>11.68</v>
      </c>
      <c r="B586" s="1" t="n">
        <v>0.84945</v>
      </c>
      <c r="C586" s="1" t="n">
        <v>32.696222</v>
      </c>
      <c r="D586" s="1" t="n">
        <v>133.333333</v>
      </c>
      <c r="E586" s="1" t="n">
        <v>2.71264</v>
      </c>
    </row>
    <row r="587" customFormat="false" ht="15" hidden="false" customHeight="false" outlineLevel="0" collapsed="false">
      <c r="A587" s="1" t="n">
        <v>11.7</v>
      </c>
      <c r="B587" s="1" t="n">
        <v>0.892003</v>
      </c>
      <c r="C587" s="1" t="n">
        <v>31.585111</v>
      </c>
      <c r="D587" s="1" t="n">
        <v>134</v>
      </c>
      <c r="E587" s="1" t="n">
        <v>2.712994</v>
      </c>
    </row>
    <row r="588" customFormat="false" ht="15" hidden="false" customHeight="false" outlineLevel="0" collapsed="false">
      <c r="A588" s="1" t="n">
        <v>11.72</v>
      </c>
      <c r="B588" s="1" t="n">
        <v>0.923918</v>
      </c>
      <c r="C588" s="1" t="n">
        <v>29.696222</v>
      </c>
      <c r="D588" s="1" t="n">
        <v>134.666667</v>
      </c>
      <c r="E588" s="1" t="n">
        <v>2.727079</v>
      </c>
    </row>
    <row r="589" customFormat="false" ht="15" hidden="false" customHeight="false" outlineLevel="0" collapsed="false">
      <c r="A589" s="1" t="n">
        <v>11.74</v>
      </c>
      <c r="B589" s="1" t="n">
        <v>0.945195</v>
      </c>
      <c r="C589" s="1" t="n">
        <v>28.029556</v>
      </c>
      <c r="D589" s="1" t="n">
        <v>137.333333</v>
      </c>
      <c r="E589" s="1" t="n">
        <v>2.7412725</v>
      </c>
    </row>
    <row r="590" customFormat="false" ht="15" hidden="false" customHeight="false" outlineLevel="0" collapsed="false">
      <c r="A590" s="1" t="n">
        <v>11.76</v>
      </c>
      <c r="B590" s="1" t="n">
        <v>0.945195</v>
      </c>
      <c r="C590" s="1" t="n">
        <v>27.696222</v>
      </c>
      <c r="D590" s="1" t="n">
        <v>136.666667</v>
      </c>
      <c r="E590" s="1" t="n">
        <v>2.7555905</v>
      </c>
    </row>
    <row r="591" customFormat="false" ht="15" hidden="false" customHeight="false" outlineLevel="0" collapsed="false">
      <c r="A591" s="1" t="n">
        <v>11.78</v>
      </c>
      <c r="B591" s="1" t="n">
        <v>0.945195</v>
      </c>
      <c r="C591" s="1" t="n">
        <v>28.474</v>
      </c>
      <c r="D591" s="1" t="n">
        <v>134.666667</v>
      </c>
      <c r="E591" s="1" t="n">
        <v>2.7382915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30.140667</v>
      </c>
      <c r="D592" s="1" t="n">
        <v>134.666667</v>
      </c>
      <c r="E592" s="1" t="n">
        <v>2.743784</v>
      </c>
    </row>
    <row r="593" customFormat="false" ht="15" hidden="false" customHeight="false" outlineLevel="0" collapsed="false">
      <c r="A593" s="1" t="n">
        <v>11.82</v>
      </c>
      <c r="B593" s="1" t="n">
        <v>0.934557</v>
      </c>
      <c r="C593" s="1" t="n">
        <v>30.585111</v>
      </c>
      <c r="D593" s="1" t="n">
        <v>121.333333</v>
      </c>
      <c r="E593" s="1" t="n">
        <v>2.7618485</v>
      </c>
    </row>
    <row r="594" customFormat="false" ht="15" hidden="false" customHeight="false" outlineLevel="0" collapsed="false">
      <c r="A594" s="1" t="n">
        <v>11.84</v>
      </c>
      <c r="B594" s="1" t="n">
        <v>1.009025</v>
      </c>
      <c r="C594" s="1" t="n">
        <v>31.362889</v>
      </c>
      <c r="D594" s="1" t="n">
        <v>136.666667</v>
      </c>
      <c r="E594" s="1" t="n">
        <v>2.758043</v>
      </c>
    </row>
    <row r="595" customFormat="false" ht="15" hidden="false" customHeight="false" outlineLevel="0" collapsed="false">
      <c r="A595" s="1" t="n">
        <v>11.86</v>
      </c>
      <c r="B595" s="1" t="n">
        <v>1.019663</v>
      </c>
      <c r="C595" s="1" t="n">
        <v>32.251778</v>
      </c>
      <c r="D595" s="1" t="n">
        <v>132.666667</v>
      </c>
      <c r="E595" s="1" t="n">
        <v>2.766572</v>
      </c>
    </row>
    <row r="596" customFormat="false" ht="15" hidden="false" customHeight="false" outlineLevel="0" collapsed="false">
      <c r="A596" s="1" t="n">
        <v>11.88</v>
      </c>
      <c r="B596" s="1" t="n">
        <v>1.009025</v>
      </c>
      <c r="C596" s="1" t="n">
        <v>33.474</v>
      </c>
      <c r="D596" s="1" t="n">
        <v>140</v>
      </c>
      <c r="E596" s="1" t="n">
        <v>2.7720665</v>
      </c>
    </row>
    <row r="597" customFormat="false" ht="15" hidden="false" customHeight="false" outlineLevel="0" collapsed="false">
      <c r="A597" s="1" t="n">
        <v>11.9</v>
      </c>
      <c r="B597" s="1" t="n">
        <v>1.019663</v>
      </c>
      <c r="C597" s="1" t="n">
        <v>35.696222</v>
      </c>
      <c r="D597" s="1" t="n">
        <v>140</v>
      </c>
      <c r="E597" s="1" t="n">
        <v>2.7720665</v>
      </c>
    </row>
    <row r="598" customFormat="false" ht="15" hidden="false" customHeight="false" outlineLevel="0" collapsed="false">
      <c r="A598" s="1" t="n">
        <v>11.92</v>
      </c>
      <c r="B598" s="1" t="n">
        <v>1.020641</v>
      </c>
      <c r="C598" s="1" t="n">
        <v>37.032222</v>
      </c>
      <c r="D598" s="1" t="n">
        <v>138</v>
      </c>
      <c r="E598" s="1" t="n">
        <v>2.792175</v>
      </c>
    </row>
    <row r="599" customFormat="false" ht="15" hidden="false" customHeight="false" outlineLevel="0" collapsed="false">
      <c r="A599" s="1" t="n">
        <v>11.94</v>
      </c>
      <c r="B599" s="1" t="n">
        <v>1.020641</v>
      </c>
      <c r="C599" s="1" t="n">
        <v>40.698889</v>
      </c>
      <c r="D599" s="1" t="n">
        <v>137.333333</v>
      </c>
      <c r="E599" s="1" t="n">
        <v>2.8093815</v>
      </c>
    </row>
    <row r="600" customFormat="false" ht="15" hidden="false" customHeight="false" outlineLevel="0" collapsed="false">
      <c r="A600" s="1" t="n">
        <v>11.96</v>
      </c>
      <c r="B600" s="1" t="n">
        <v>1.010002</v>
      </c>
      <c r="C600" s="1" t="n">
        <v>40.921111</v>
      </c>
      <c r="D600" s="1" t="n">
        <v>134</v>
      </c>
      <c r="E600" s="1" t="n">
        <v>2.79198</v>
      </c>
    </row>
    <row r="601" customFormat="false" ht="15" hidden="false" customHeight="false" outlineLevel="0" collapsed="false">
      <c r="A601" s="1" t="n">
        <v>11.98</v>
      </c>
      <c r="B601" s="1" t="n">
        <v>0.967449</v>
      </c>
      <c r="C601" s="1" t="n">
        <v>40.698889</v>
      </c>
      <c r="D601" s="1" t="n">
        <v>132</v>
      </c>
      <c r="E601" s="1" t="n">
        <v>2.8005085</v>
      </c>
    </row>
    <row r="602" customFormat="false" ht="15" hidden="false" customHeight="false" outlineLevel="0" collapsed="false">
      <c r="A602" s="1" t="n">
        <v>12</v>
      </c>
      <c r="B602" s="1" t="n">
        <v>0.903619</v>
      </c>
      <c r="C602" s="1" t="n">
        <v>40.698889</v>
      </c>
      <c r="D602" s="1" t="n">
        <v>132</v>
      </c>
      <c r="E602" s="1" t="n">
        <v>2.8062615</v>
      </c>
    </row>
    <row r="603" customFormat="false" ht="15" hidden="false" customHeight="false" outlineLevel="0" collapsed="false">
      <c r="A603" s="1" t="n">
        <v>12.02</v>
      </c>
      <c r="B603" s="1" t="n">
        <v>0.850428</v>
      </c>
      <c r="C603" s="1" t="n">
        <v>38.921111</v>
      </c>
      <c r="D603" s="1" t="n">
        <v>129.333333</v>
      </c>
      <c r="E603" s="1" t="n">
        <v>2.8149115</v>
      </c>
    </row>
    <row r="604" customFormat="false" ht="15" hidden="false" customHeight="false" outlineLevel="0" collapsed="false">
      <c r="A604" s="1" t="n">
        <v>12.04</v>
      </c>
      <c r="B604" s="1" t="n">
        <v>0.829151</v>
      </c>
      <c r="C604" s="1" t="n">
        <v>36.921111</v>
      </c>
      <c r="D604" s="1" t="n">
        <v>125.333333</v>
      </c>
      <c r="E604" s="1" t="n">
        <v>2.8175735</v>
      </c>
    </row>
    <row r="605" customFormat="false" ht="15" hidden="false" customHeight="false" outlineLevel="0" collapsed="false">
      <c r="A605" s="1" t="n">
        <v>12.06</v>
      </c>
      <c r="B605" s="1" t="n">
        <v>0.786598</v>
      </c>
      <c r="C605" s="1" t="n">
        <v>37.587778</v>
      </c>
      <c r="D605" s="1" t="n">
        <v>119.333333</v>
      </c>
      <c r="E605" s="1" t="n">
        <v>2.823337</v>
      </c>
    </row>
    <row r="606" customFormat="false" ht="15" hidden="false" customHeight="false" outlineLevel="0" collapsed="false">
      <c r="A606" s="1" t="n">
        <v>12.08</v>
      </c>
      <c r="B606" s="1" t="n">
        <v>0.733407</v>
      </c>
      <c r="C606" s="1" t="n">
        <v>36.921111</v>
      </c>
      <c r="D606" s="1" t="n">
        <v>114</v>
      </c>
      <c r="E606" s="1" t="n">
        <v>2.837658</v>
      </c>
    </row>
    <row r="607" customFormat="false" ht="15" hidden="false" customHeight="false" outlineLevel="0" collapsed="false">
      <c r="A607" s="1" t="n">
        <v>12.1</v>
      </c>
      <c r="B607" s="1" t="n">
        <v>0.690853</v>
      </c>
      <c r="C607" s="1" t="n">
        <v>36.032222</v>
      </c>
      <c r="D607" s="1" t="n">
        <v>112.666667</v>
      </c>
      <c r="E607" s="1" t="n">
        <v>2.831664</v>
      </c>
    </row>
    <row r="608" customFormat="false" ht="15" hidden="false" customHeight="false" outlineLevel="0" collapsed="false">
      <c r="A608" s="1" t="n">
        <v>12.12</v>
      </c>
      <c r="B608" s="1" t="n">
        <v>0.6483</v>
      </c>
      <c r="C608" s="1" t="n">
        <v>34.81</v>
      </c>
      <c r="D608" s="1" t="n">
        <v>156</v>
      </c>
      <c r="E608" s="1" t="n">
        <v>2.8433135</v>
      </c>
    </row>
    <row r="609" customFormat="false" ht="15" hidden="false" customHeight="false" outlineLevel="0" collapsed="false">
      <c r="A609" s="1" t="n">
        <v>12.14</v>
      </c>
      <c r="B609" s="1" t="n">
        <v>0.658939</v>
      </c>
      <c r="C609" s="1" t="n">
        <v>32.143333</v>
      </c>
      <c r="D609" s="1" t="n">
        <v>187.333333</v>
      </c>
      <c r="E609" s="1" t="n">
        <v>2.8521545</v>
      </c>
    </row>
    <row r="610" customFormat="false" ht="15" hidden="false" customHeight="false" outlineLevel="0" collapsed="false">
      <c r="A610" s="1" t="n">
        <v>12.16</v>
      </c>
      <c r="B610" s="1" t="n">
        <v>0.669577</v>
      </c>
      <c r="C610" s="1" t="n">
        <v>28.921111</v>
      </c>
      <c r="D610" s="1" t="n">
        <v>189.333333</v>
      </c>
      <c r="E610" s="1" t="n">
        <v>2.8404225</v>
      </c>
    </row>
    <row r="611" customFormat="false" ht="15" hidden="false" customHeight="false" outlineLevel="0" collapsed="false">
      <c r="A611" s="1" t="n">
        <v>12.18</v>
      </c>
      <c r="B611" s="1" t="n">
        <v>0.71213</v>
      </c>
      <c r="C611" s="1" t="n">
        <v>25.476667</v>
      </c>
      <c r="D611" s="1" t="n">
        <v>192</v>
      </c>
      <c r="E611" s="1" t="n">
        <v>2.84319</v>
      </c>
    </row>
    <row r="612" customFormat="false" ht="15" hidden="false" customHeight="false" outlineLevel="0" collapsed="false">
      <c r="A612" s="1" t="n">
        <v>12.2</v>
      </c>
      <c r="B612" s="1" t="n">
        <v>0.71213</v>
      </c>
      <c r="C612" s="1" t="n">
        <v>24.032222</v>
      </c>
      <c r="D612" s="1" t="n">
        <v>188.666667</v>
      </c>
      <c r="E612" s="1" t="n">
        <v>2.851509</v>
      </c>
    </row>
    <row r="613" customFormat="false" ht="15" hidden="false" customHeight="false" outlineLevel="0" collapsed="false">
      <c r="A613" s="1" t="n">
        <v>12.22</v>
      </c>
      <c r="B613" s="1" t="n">
        <v>0.71213</v>
      </c>
      <c r="C613" s="1" t="n">
        <v>22.921111</v>
      </c>
      <c r="D613" s="1" t="n">
        <v>187.333333</v>
      </c>
      <c r="E613" s="1" t="n">
        <v>2.871724</v>
      </c>
    </row>
    <row r="614" customFormat="false" ht="15" hidden="false" customHeight="false" outlineLevel="0" collapsed="false">
      <c r="A614" s="1" t="n">
        <v>12.24</v>
      </c>
      <c r="B614" s="1" t="n">
        <v>0.658939</v>
      </c>
      <c r="C614" s="1" t="n">
        <v>20.698889</v>
      </c>
      <c r="D614" s="1" t="n">
        <v>180</v>
      </c>
      <c r="E614" s="1" t="n">
        <v>2.871468</v>
      </c>
    </row>
    <row r="615" customFormat="false" ht="15" hidden="false" customHeight="false" outlineLevel="0" collapsed="false">
      <c r="A615" s="1" t="n">
        <v>12.26</v>
      </c>
      <c r="B615" s="1" t="n">
        <v>0.781826</v>
      </c>
      <c r="C615" s="1" t="n">
        <v>13.381556</v>
      </c>
      <c r="D615" s="1" t="n">
        <v>188</v>
      </c>
      <c r="E615" s="1" t="n">
        <v>2.8938805</v>
      </c>
    </row>
    <row r="616" customFormat="false" ht="15" hidden="false" customHeight="false" outlineLevel="0" collapsed="false">
      <c r="A616" s="1" t="n">
        <v>12.28</v>
      </c>
      <c r="B616" s="1" t="n">
        <v>0.813741</v>
      </c>
      <c r="C616" s="1" t="n">
        <v>13.159333</v>
      </c>
      <c r="D616" s="1" t="n">
        <v>187.333333</v>
      </c>
      <c r="E616" s="1" t="n">
        <v>2.8766785</v>
      </c>
    </row>
    <row r="617" customFormat="false" ht="15" hidden="false" customHeight="false" outlineLevel="0" collapsed="false">
      <c r="A617" s="1" t="n">
        <v>12.3</v>
      </c>
      <c r="B617" s="1" t="n">
        <v>0.781826</v>
      </c>
      <c r="C617" s="1" t="n">
        <v>15.048222</v>
      </c>
      <c r="D617" s="1" t="n">
        <v>190</v>
      </c>
      <c r="E617" s="1" t="n">
        <v>2.913725</v>
      </c>
    </row>
    <row r="618" customFormat="false" ht="15" hidden="false" customHeight="false" outlineLevel="0" collapsed="false">
      <c r="A618" s="1" t="n">
        <v>12.32</v>
      </c>
      <c r="B618" s="1" t="n">
        <v>0.813741</v>
      </c>
      <c r="C618" s="1" t="n">
        <v>15.048222</v>
      </c>
      <c r="D618" s="1" t="n">
        <v>192</v>
      </c>
      <c r="E618" s="1" t="n">
        <v>2.913725</v>
      </c>
    </row>
    <row r="619" customFormat="false" ht="15" hidden="false" customHeight="false" outlineLevel="0" collapsed="false">
      <c r="A619" s="1" t="n">
        <v>12.34</v>
      </c>
      <c r="B619" s="1" t="n">
        <v>0.813741</v>
      </c>
      <c r="C619" s="1" t="n">
        <v>14.381556</v>
      </c>
      <c r="D619" s="1" t="n">
        <v>195.333333</v>
      </c>
      <c r="E619" s="1" t="n">
        <v>2.907821</v>
      </c>
    </row>
    <row r="620" customFormat="false" ht="15" hidden="false" customHeight="false" outlineLevel="0" collapsed="false">
      <c r="A620" s="1" t="n">
        <v>12.36</v>
      </c>
      <c r="B620" s="1" t="n">
        <v>0.889187</v>
      </c>
      <c r="C620" s="1" t="n">
        <v>13.384222</v>
      </c>
      <c r="D620" s="1" t="n">
        <v>200.666667</v>
      </c>
      <c r="E620" s="1" t="n">
        <v>2.916505</v>
      </c>
    </row>
    <row r="621" customFormat="false" ht="15" hidden="false" customHeight="false" outlineLevel="0" collapsed="false">
      <c r="A621" s="1" t="n">
        <v>12.38</v>
      </c>
      <c r="B621" s="1" t="n">
        <v>0.889187</v>
      </c>
      <c r="C621" s="1" t="n">
        <v>12.606444</v>
      </c>
      <c r="D621" s="1" t="n">
        <v>203.333333</v>
      </c>
      <c r="E621" s="1" t="n">
        <v>2.9275875</v>
      </c>
    </row>
    <row r="622" customFormat="false" ht="15" hidden="false" customHeight="false" outlineLevel="0" collapsed="false">
      <c r="A622" s="1" t="n">
        <v>12.4</v>
      </c>
      <c r="B622" s="1" t="n">
        <v>0.93174</v>
      </c>
      <c r="C622" s="1" t="n">
        <v>14.606444</v>
      </c>
      <c r="D622" s="1" t="n">
        <v>202</v>
      </c>
      <c r="E622" s="1" t="n">
        <v>2.9361035</v>
      </c>
    </row>
    <row r="623" customFormat="false" ht="15" hidden="false" customHeight="false" outlineLevel="0" collapsed="false">
      <c r="A623" s="1" t="n">
        <v>12.42</v>
      </c>
      <c r="B623" s="1" t="n">
        <v>0.953017</v>
      </c>
      <c r="C623" s="1" t="n">
        <v>15.162</v>
      </c>
      <c r="D623" s="1" t="n">
        <v>200.666667</v>
      </c>
      <c r="E623" s="1" t="n">
        <v>2.947764</v>
      </c>
    </row>
    <row r="624" customFormat="false" ht="15" hidden="false" customHeight="false" outlineLevel="0" collapsed="false">
      <c r="A624" s="1" t="n">
        <v>12.44</v>
      </c>
      <c r="B624" s="1" t="n">
        <v>0.996548</v>
      </c>
      <c r="C624" s="1" t="n">
        <v>15.164667</v>
      </c>
      <c r="D624" s="1" t="n">
        <v>202.666667</v>
      </c>
      <c r="E624" s="1" t="n">
        <v>2.9504415</v>
      </c>
    </row>
    <row r="625" customFormat="false" ht="15" hidden="false" customHeight="false" outlineLevel="0" collapsed="false">
      <c r="A625" s="1" t="n">
        <v>12.46</v>
      </c>
      <c r="B625" s="1" t="n">
        <v>1.028463</v>
      </c>
      <c r="C625" s="1" t="n">
        <v>15.831333</v>
      </c>
      <c r="D625" s="1" t="n">
        <v>206</v>
      </c>
      <c r="E625" s="1" t="n">
        <v>2.9615915</v>
      </c>
    </row>
    <row r="626" customFormat="false" ht="15" hidden="false" customHeight="false" outlineLevel="0" collapsed="false">
      <c r="A626" s="1" t="n">
        <v>12.48</v>
      </c>
      <c r="B626" s="1" t="n">
        <v>1.071016</v>
      </c>
      <c r="C626" s="1" t="n">
        <v>17.275778</v>
      </c>
      <c r="D626" s="1" t="n">
        <v>208</v>
      </c>
      <c r="E626" s="1" t="n">
        <v>2.95587</v>
      </c>
    </row>
    <row r="627" customFormat="false" ht="15" hidden="false" customHeight="false" outlineLevel="0" collapsed="false">
      <c r="A627" s="1" t="n">
        <v>12.5</v>
      </c>
      <c r="B627" s="1" t="n">
        <v>1.113569</v>
      </c>
      <c r="C627" s="1" t="n">
        <v>17.720222</v>
      </c>
      <c r="D627" s="1" t="n">
        <v>210</v>
      </c>
      <c r="E627" s="1" t="n">
        <v>2.967183</v>
      </c>
    </row>
    <row r="628" customFormat="false" ht="15" hidden="false" customHeight="false" outlineLevel="0" collapsed="false">
      <c r="A628" s="1" t="n">
        <v>12.52</v>
      </c>
      <c r="B628" s="1" t="n">
        <v>1.168716</v>
      </c>
      <c r="C628" s="1" t="n">
        <v>18.725556</v>
      </c>
      <c r="D628" s="1" t="n">
        <v>210.666667</v>
      </c>
      <c r="E628" s="1" t="n">
        <v>2.978636</v>
      </c>
    </row>
    <row r="629" customFormat="false" ht="15" hidden="false" customHeight="false" outlineLevel="0" collapsed="false">
      <c r="A629" s="1" t="n">
        <v>12.54</v>
      </c>
      <c r="B629" s="1" t="n">
        <v>1.179355</v>
      </c>
      <c r="C629" s="1" t="n">
        <v>21.947778</v>
      </c>
      <c r="D629" s="1" t="n">
        <v>198.666667</v>
      </c>
      <c r="E629" s="1" t="n">
        <v>3.004221</v>
      </c>
    </row>
    <row r="630" customFormat="false" ht="15" hidden="false" customHeight="false" outlineLevel="0" collapsed="false">
      <c r="A630" s="1" t="n">
        <v>12.56</v>
      </c>
      <c r="B630" s="1" t="n">
        <v>1.179355</v>
      </c>
      <c r="C630" s="1" t="n">
        <v>25.947778</v>
      </c>
      <c r="D630" s="1" t="n">
        <v>194.666667</v>
      </c>
      <c r="E630" s="1" t="n">
        <v>2.9957865</v>
      </c>
    </row>
    <row r="631" customFormat="false" ht="15" hidden="false" customHeight="false" outlineLevel="0" collapsed="false">
      <c r="A631" s="1" t="n">
        <v>12.58</v>
      </c>
      <c r="B631" s="1" t="n">
        <v>1.168716</v>
      </c>
      <c r="C631" s="1" t="n">
        <v>29.836667</v>
      </c>
      <c r="D631" s="1" t="n">
        <v>190</v>
      </c>
      <c r="E631" s="1" t="n">
        <v>2.9986665</v>
      </c>
    </row>
    <row r="632" customFormat="false" ht="15" hidden="false" customHeight="false" outlineLevel="0" collapsed="false">
      <c r="A632" s="1" t="n">
        <v>12.6</v>
      </c>
      <c r="B632" s="1" t="n">
        <v>1.148417</v>
      </c>
      <c r="C632" s="1" t="n">
        <v>33.839333</v>
      </c>
      <c r="D632" s="1" t="n">
        <v>188.666667</v>
      </c>
      <c r="E632" s="1" t="n">
        <v>3.018516</v>
      </c>
    </row>
    <row r="633" customFormat="false" ht="15" hidden="false" customHeight="false" outlineLevel="0" collapsed="false">
      <c r="A633" s="1" t="n">
        <v>12.62</v>
      </c>
      <c r="B633" s="1" t="n">
        <v>1.072972</v>
      </c>
      <c r="C633" s="1" t="n">
        <v>37.058889</v>
      </c>
      <c r="D633" s="1" t="n">
        <v>177.333333</v>
      </c>
      <c r="E633" s="1" t="n">
        <v>3.018516</v>
      </c>
    </row>
    <row r="634" customFormat="false" ht="15" hidden="false" customHeight="false" outlineLevel="0" collapsed="false">
      <c r="A634" s="1" t="n">
        <v>12.64</v>
      </c>
      <c r="B634" s="1" t="n">
        <v>1.063311</v>
      </c>
      <c r="C634" s="1" t="n">
        <v>37.172667</v>
      </c>
      <c r="D634" s="1" t="n">
        <v>182.666667</v>
      </c>
      <c r="E634" s="1" t="n">
        <v>3.021401</v>
      </c>
    </row>
    <row r="635" customFormat="false" ht="15" hidden="false" customHeight="false" outlineLevel="0" collapsed="false">
      <c r="A635" s="1" t="n">
        <v>12.66</v>
      </c>
      <c r="B635" s="1" t="n">
        <v>1.031396</v>
      </c>
      <c r="C635" s="1" t="n">
        <v>38.172667</v>
      </c>
      <c r="D635" s="1" t="n">
        <v>173.333333</v>
      </c>
      <c r="E635" s="1" t="n">
        <v>3.007587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38.836667</v>
      </c>
      <c r="D636" s="1" t="n">
        <v>182</v>
      </c>
      <c r="E636" s="1" t="n">
        <v>3.0328335</v>
      </c>
    </row>
    <row r="637" customFormat="false" ht="15" hidden="false" customHeight="false" outlineLevel="0" collapsed="false">
      <c r="A637" s="1" t="n">
        <v>12.7</v>
      </c>
      <c r="B637" s="1" t="n">
        <v>0.94629</v>
      </c>
      <c r="C637" s="1" t="n">
        <v>39.506</v>
      </c>
      <c r="D637" s="1" t="n">
        <v>180.666667</v>
      </c>
      <c r="E637" s="1" t="n">
        <v>3.0355995</v>
      </c>
    </row>
    <row r="638" customFormat="false" ht="15" hidden="false" customHeight="false" outlineLevel="0" collapsed="false">
      <c r="A638" s="1" t="n">
        <v>12.72</v>
      </c>
      <c r="B638" s="1" t="n">
        <v>0.934674</v>
      </c>
      <c r="C638" s="1" t="n">
        <v>38.17</v>
      </c>
      <c r="D638" s="1" t="n">
        <v>180</v>
      </c>
      <c r="E638" s="1" t="n">
        <v>3.0411395</v>
      </c>
    </row>
    <row r="639" customFormat="false" ht="15" hidden="false" customHeight="false" outlineLevel="0" collapsed="false">
      <c r="A639" s="1" t="n">
        <v>12.74</v>
      </c>
      <c r="B639" s="1" t="n">
        <v>0.913397</v>
      </c>
      <c r="C639" s="1" t="n">
        <v>38.281111</v>
      </c>
      <c r="D639" s="1" t="n">
        <v>178</v>
      </c>
      <c r="E639" s="1" t="n">
        <v>3.035199</v>
      </c>
    </row>
    <row r="640" customFormat="false" ht="15" hidden="false" customHeight="false" outlineLevel="0" collapsed="false">
      <c r="A640" s="1" t="n">
        <v>12.76</v>
      </c>
      <c r="B640" s="1" t="n">
        <v>0.860206</v>
      </c>
      <c r="C640" s="1" t="n">
        <v>37.614444</v>
      </c>
      <c r="D640" s="1" t="n">
        <v>180</v>
      </c>
      <c r="E640" s="1" t="n">
        <v>3.0494695</v>
      </c>
    </row>
    <row r="641" customFormat="false" ht="15" hidden="false" customHeight="false" outlineLevel="0" collapsed="false">
      <c r="A641" s="1" t="n">
        <v>12.78</v>
      </c>
      <c r="B641" s="1" t="n">
        <v>0.828291</v>
      </c>
      <c r="C641" s="1" t="n">
        <v>35.058889</v>
      </c>
      <c r="D641" s="1" t="n">
        <v>188</v>
      </c>
      <c r="E641" s="1" t="n">
        <v>3.0581065</v>
      </c>
    </row>
    <row r="642" customFormat="false" ht="15" hidden="false" customHeight="false" outlineLevel="0" collapsed="false">
      <c r="A642" s="1" t="n">
        <v>12.8</v>
      </c>
      <c r="B642" s="1" t="n">
        <v>0.847612</v>
      </c>
      <c r="C642" s="1" t="n">
        <v>32.164667</v>
      </c>
      <c r="D642" s="1" t="n">
        <v>194.666667</v>
      </c>
      <c r="E642" s="1" t="n">
        <v>3.0609905</v>
      </c>
    </row>
    <row r="643" customFormat="false" ht="15" hidden="false" customHeight="false" outlineLevel="0" collapsed="false">
      <c r="A643" s="1" t="n">
        <v>12.82</v>
      </c>
      <c r="B643" s="1" t="n">
        <v>0.953995</v>
      </c>
      <c r="C643" s="1" t="n">
        <v>27.831333</v>
      </c>
      <c r="D643" s="1" t="n">
        <v>202</v>
      </c>
      <c r="E643" s="1" t="n">
        <v>3.0783475</v>
      </c>
    </row>
    <row r="644" customFormat="false" ht="15" hidden="false" customHeight="false" outlineLevel="0" collapsed="false">
      <c r="A644" s="1" t="n">
        <v>12.84</v>
      </c>
      <c r="B644" s="1" t="n">
        <v>1.071016</v>
      </c>
      <c r="C644" s="1" t="n">
        <v>26.164667</v>
      </c>
      <c r="D644" s="1" t="n">
        <v>207.333333</v>
      </c>
      <c r="E644" s="1" t="n">
        <v>3.0893885</v>
      </c>
    </row>
    <row r="645" customFormat="false" ht="15" hidden="false" customHeight="false" outlineLevel="0" collapsed="false">
      <c r="A645" s="1" t="n">
        <v>12.86</v>
      </c>
      <c r="B645" s="1" t="n">
        <v>1.166761</v>
      </c>
      <c r="C645" s="1" t="n">
        <v>21.720222</v>
      </c>
      <c r="D645" s="1" t="n">
        <v>210.666667</v>
      </c>
      <c r="E645" s="1" t="n">
        <v>3.0721925</v>
      </c>
    </row>
    <row r="646" customFormat="false" ht="15" hidden="false" customHeight="false" outlineLevel="0" collapsed="false">
      <c r="A646" s="1" t="n">
        <v>12.88</v>
      </c>
      <c r="B646" s="1" t="n">
        <v>1.198676</v>
      </c>
      <c r="C646" s="1" t="n">
        <v>20.942444</v>
      </c>
      <c r="D646" s="1" t="n">
        <v>196</v>
      </c>
      <c r="E646" s="1" t="n">
        <v>3.083733</v>
      </c>
    </row>
    <row r="647" customFormat="false" ht="15" hidden="false" customHeight="false" outlineLevel="0" collapsed="false">
      <c r="A647" s="1" t="n">
        <v>12.9</v>
      </c>
      <c r="B647" s="1" t="n">
        <v>1.177399</v>
      </c>
      <c r="C647" s="1" t="n">
        <v>24.275778</v>
      </c>
      <c r="D647" s="1" t="n">
        <v>186</v>
      </c>
      <c r="E647" s="1" t="n">
        <v>3.0922795</v>
      </c>
    </row>
    <row r="648" customFormat="false" ht="15" hidden="false" customHeight="false" outlineLevel="0" collapsed="false">
      <c r="A648" s="1" t="n">
        <v>12.92</v>
      </c>
      <c r="B648" s="1" t="n">
        <v>1.145484</v>
      </c>
      <c r="C648" s="1" t="n">
        <v>28.386889</v>
      </c>
      <c r="D648" s="1" t="n">
        <v>171.333333</v>
      </c>
      <c r="E648" s="1" t="n">
        <v>3.0922795</v>
      </c>
    </row>
    <row r="649" customFormat="false" ht="15" hidden="false" customHeight="false" outlineLevel="0" collapsed="false">
      <c r="A649" s="1" t="n">
        <v>12.94</v>
      </c>
      <c r="B649" s="1" t="n">
        <v>1.145484</v>
      </c>
      <c r="C649" s="1" t="n">
        <v>31.609111</v>
      </c>
      <c r="D649" s="1" t="n">
        <v>169.333333</v>
      </c>
      <c r="E649" s="1" t="n">
        <v>3.103724</v>
      </c>
    </row>
    <row r="650" customFormat="false" ht="15" hidden="false" customHeight="false" outlineLevel="0" collapsed="false">
      <c r="A650" s="1" t="n">
        <v>12.96</v>
      </c>
      <c r="B650" s="1" t="n">
        <v>1.124208</v>
      </c>
      <c r="C650" s="1" t="n">
        <v>35.386889</v>
      </c>
      <c r="D650" s="1" t="n">
        <v>166</v>
      </c>
      <c r="E650" s="1" t="n">
        <v>3.1122775</v>
      </c>
    </row>
    <row r="651" customFormat="false" ht="15" hidden="false" customHeight="false" outlineLevel="0" collapsed="false">
      <c r="A651" s="1" t="n">
        <v>12.98</v>
      </c>
      <c r="B651" s="1" t="n">
        <v>1.113569</v>
      </c>
      <c r="C651" s="1" t="n">
        <v>39.609111</v>
      </c>
      <c r="D651" s="1" t="n">
        <v>165.333333</v>
      </c>
      <c r="E651" s="1" t="n">
        <v>3.1205565</v>
      </c>
    </row>
    <row r="652" customFormat="false" ht="15" hidden="false" customHeight="false" outlineLevel="0" collapsed="false">
      <c r="A652" s="1" t="n">
        <v>13</v>
      </c>
      <c r="B652" s="1" t="n">
        <v>1.092293</v>
      </c>
      <c r="C652" s="1" t="n">
        <v>44.942444</v>
      </c>
      <c r="D652" s="1" t="n">
        <v>162</v>
      </c>
      <c r="E652" s="1" t="n">
        <v>3.117666</v>
      </c>
    </row>
    <row r="653" customFormat="false" ht="15" hidden="false" customHeight="false" outlineLevel="0" collapsed="false">
      <c r="A653" s="1" t="n">
        <v>13.02</v>
      </c>
      <c r="B653" s="1" t="n">
        <v>1.092293</v>
      </c>
      <c r="C653" s="1" t="n">
        <v>47.498</v>
      </c>
      <c r="D653" s="1" t="n">
        <v>159.333333</v>
      </c>
      <c r="E653" s="1" t="n">
        <v>3.1235875</v>
      </c>
    </row>
    <row r="654" customFormat="false" ht="15" hidden="false" customHeight="false" outlineLevel="0" collapsed="false">
      <c r="A654" s="1" t="n">
        <v>13.04</v>
      </c>
      <c r="B654" s="1" t="n">
        <v>1.12323</v>
      </c>
      <c r="C654" s="1" t="n">
        <v>49.162</v>
      </c>
      <c r="D654" s="1" t="n">
        <v>159.333333</v>
      </c>
      <c r="E654" s="1" t="n">
        <v>3.137951</v>
      </c>
    </row>
    <row r="655" customFormat="false" ht="15" hidden="false" customHeight="false" outlineLevel="0" collapsed="false">
      <c r="A655" s="1" t="n">
        <v>13.06</v>
      </c>
      <c r="B655" s="1" t="n">
        <v>1.133868</v>
      </c>
      <c r="C655" s="1" t="n">
        <v>50.050889</v>
      </c>
      <c r="D655" s="1" t="n">
        <v>159.333333</v>
      </c>
      <c r="E655" s="1" t="n">
        <v>3.137951</v>
      </c>
    </row>
    <row r="656" customFormat="false" ht="15" hidden="false" customHeight="false" outlineLevel="0" collapsed="false">
      <c r="A656" s="1" t="n">
        <v>13.08</v>
      </c>
      <c r="B656" s="1" t="n">
        <v>1.18706</v>
      </c>
      <c r="C656" s="1" t="n">
        <v>50.606444</v>
      </c>
      <c r="D656" s="1" t="n">
        <v>162</v>
      </c>
      <c r="E656" s="1" t="n">
        <v>3.13476</v>
      </c>
    </row>
    <row r="657" customFormat="false" ht="15" hidden="false" customHeight="false" outlineLevel="0" collapsed="false">
      <c r="A657" s="1" t="n">
        <v>13.1</v>
      </c>
      <c r="B657" s="1" t="n">
        <v>1.208336</v>
      </c>
      <c r="C657" s="1" t="n">
        <v>50.384222</v>
      </c>
      <c r="D657" s="1" t="n">
        <v>163.333333</v>
      </c>
      <c r="E657" s="1" t="n">
        <v>3.140553</v>
      </c>
    </row>
    <row r="658" customFormat="false" ht="15" hidden="false" customHeight="false" outlineLevel="0" collapsed="false">
      <c r="A658" s="1" t="n">
        <v>13.12</v>
      </c>
      <c r="B658" s="1" t="n">
        <v>1.26055</v>
      </c>
      <c r="C658" s="1" t="n">
        <v>51.048222</v>
      </c>
      <c r="D658" s="1" t="n">
        <v>165.333333</v>
      </c>
      <c r="E658" s="1" t="n">
        <v>3.140553</v>
      </c>
    </row>
    <row r="659" customFormat="false" ht="15" hidden="false" customHeight="false" outlineLevel="0" collapsed="false">
      <c r="A659" s="1" t="n">
        <v>13.14</v>
      </c>
      <c r="B659" s="1" t="n">
        <v>1.249912</v>
      </c>
      <c r="C659" s="1" t="n">
        <v>50.492667</v>
      </c>
      <c r="D659" s="1" t="n">
        <v>163.333333</v>
      </c>
      <c r="E659" s="1" t="n">
        <v>3.137951</v>
      </c>
    </row>
    <row r="660" customFormat="false" ht="15" hidden="false" customHeight="false" outlineLevel="0" collapsed="false">
      <c r="A660" s="1" t="n">
        <v>13.16</v>
      </c>
      <c r="B660" s="1" t="n">
        <v>1.248934</v>
      </c>
      <c r="C660" s="1" t="n">
        <v>51.712222</v>
      </c>
      <c r="D660" s="1" t="n">
        <v>162</v>
      </c>
      <c r="E660" s="1" t="n">
        <v>3.15201</v>
      </c>
    </row>
    <row r="661" customFormat="false" ht="15" hidden="false" customHeight="false" outlineLevel="0" collapsed="false">
      <c r="A661" s="1" t="n">
        <v>13.18</v>
      </c>
      <c r="B661" s="1" t="n">
        <v>1.185104</v>
      </c>
      <c r="C661" s="1" t="n">
        <v>51.045556</v>
      </c>
      <c r="D661" s="1" t="n">
        <v>159.333333</v>
      </c>
      <c r="E661" s="1" t="n">
        <v>3.154915</v>
      </c>
    </row>
    <row r="662" customFormat="false" ht="15" hidden="false" customHeight="false" outlineLevel="0" collapsed="false">
      <c r="A662" s="1" t="n">
        <v>13.2</v>
      </c>
      <c r="B662" s="1" t="n">
        <v>1.16285</v>
      </c>
      <c r="C662" s="1" t="n">
        <v>50.376222</v>
      </c>
      <c r="D662" s="1" t="n">
        <v>156.666667</v>
      </c>
      <c r="E662" s="1" t="n">
        <v>3.157822</v>
      </c>
    </row>
    <row r="663" customFormat="false" ht="15" hidden="false" customHeight="false" outlineLevel="0" collapsed="false">
      <c r="A663" s="1" t="n">
        <v>13.22</v>
      </c>
      <c r="B663" s="1" t="n">
        <v>1.120296</v>
      </c>
      <c r="C663" s="1" t="n">
        <v>50.376222</v>
      </c>
      <c r="D663" s="1" t="n">
        <v>155.333333</v>
      </c>
      <c r="E663" s="1" t="n">
        <v>3.154915</v>
      </c>
    </row>
    <row r="664" customFormat="false" ht="15" hidden="false" customHeight="false" outlineLevel="0" collapsed="false">
      <c r="A664" s="1" t="n">
        <v>13.24</v>
      </c>
      <c r="B664" s="1" t="n">
        <v>1.109658</v>
      </c>
      <c r="C664" s="1" t="n">
        <v>50.820667</v>
      </c>
      <c r="D664" s="1" t="n">
        <v>152</v>
      </c>
      <c r="E664" s="1" t="n">
        <v>3.16332</v>
      </c>
    </row>
    <row r="665" customFormat="false" ht="15" hidden="false" customHeight="false" outlineLevel="0" collapsed="false">
      <c r="A665" s="1" t="n">
        <v>13.26</v>
      </c>
      <c r="B665" s="1" t="n">
        <v>1.107703</v>
      </c>
      <c r="C665" s="1" t="n">
        <v>50.704222</v>
      </c>
      <c r="D665" s="1" t="n">
        <v>148</v>
      </c>
      <c r="E665" s="1" t="n">
        <v>3.177866</v>
      </c>
    </row>
    <row r="666" customFormat="false" ht="15" hidden="false" customHeight="false" outlineLevel="0" collapsed="false">
      <c r="A666" s="1" t="n">
        <v>13.28</v>
      </c>
      <c r="B666" s="1" t="n">
        <v>1.086426</v>
      </c>
      <c r="C666" s="1" t="n">
        <v>49.482</v>
      </c>
      <c r="D666" s="1" t="n">
        <v>156.666667</v>
      </c>
      <c r="E666" s="1" t="n">
        <v>3.1922755</v>
      </c>
    </row>
    <row r="667" customFormat="false" ht="15" hidden="false" customHeight="false" outlineLevel="0" collapsed="false">
      <c r="A667" s="1" t="n">
        <v>13.3</v>
      </c>
      <c r="B667" s="1" t="n">
        <v>1.065149</v>
      </c>
      <c r="C667" s="1" t="n">
        <v>50.148667</v>
      </c>
      <c r="D667" s="1" t="n">
        <v>154</v>
      </c>
      <c r="E667" s="1" t="n">
        <v>3.1862605</v>
      </c>
    </row>
    <row r="668" customFormat="false" ht="15" hidden="false" customHeight="false" outlineLevel="0" collapsed="false">
      <c r="A668" s="1" t="n">
        <v>13.32</v>
      </c>
      <c r="B668" s="1" t="n">
        <v>1.075788</v>
      </c>
      <c r="C668" s="1" t="n">
        <v>50.482</v>
      </c>
      <c r="D668" s="1" t="n">
        <v>152.666667</v>
      </c>
      <c r="E668" s="1" t="n">
        <v>3.180606</v>
      </c>
    </row>
    <row r="669" customFormat="false" ht="15" hidden="false" customHeight="false" outlineLevel="0" collapsed="false">
      <c r="A669" s="1" t="n">
        <v>13.34</v>
      </c>
      <c r="B669" s="1" t="n">
        <v>1.065149</v>
      </c>
      <c r="C669" s="1" t="n">
        <v>48.037556</v>
      </c>
      <c r="D669" s="1" t="n">
        <v>151.333333</v>
      </c>
      <c r="E669" s="1" t="n">
        <v>3.1890035</v>
      </c>
    </row>
    <row r="670" customFormat="false" ht="15" hidden="false" customHeight="false" outlineLevel="0" collapsed="false">
      <c r="A670" s="1" t="n">
        <v>13.36</v>
      </c>
      <c r="B670" s="1" t="n">
        <v>1.086426</v>
      </c>
      <c r="C670" s="1" t="n">
        <v>47.482</v>
      </c>
      <c r="D670" s="1" t="n">
        <v>152.666667</v>
      </c>
      <c r="E670" s="1" t="n">
        <v>3.195199</v>
      </c>
    </row>
    <row r="671" customFormat="false" ht="15" hidden="false" customHeight="false" outlineLevel="0" collapsed="false">
      <c r="A671" s="1" t="n">
        <v>13.38</v>
      </c>
      <c r="B671" s="1" t="n">
        <v>1.118341</v>
      </c>
      <c r="C671" s="1" t="n">
        <v>45.815333</v>
      </c>
      <c r="D671" s="1" t="n">
        <v>150.666667</v>
      </c>
      <c r="E671" s="1" t="n">
        <v>3.2088775</v>
      </c>
    </row>
    <row r="672" customFormat="false" ht="15" hidden="false" customHeight="false" outlineLevel="0" collapsed="false">
      <c r="A672" s="1" t="n">
        <v>13.4</v>
      </c>
      <c r="B672" s="1" t="n">
        <v>1.117363</v>
      </c>
      <c r="C672" s="1" t="n">
        <v>45.812667</v>
      </c>
      <c r="D672" s="1" t="n">
        <v>152.666667</v>
      </c>
      <c r="E672" s="1" t="n">
        <v>3.211791</v>
      </c>
    </row>
    <row r="673" customFormat="false" ht="15" hidden="false" customHeight="false" outlineLevel="0" collapsed="false">
      <c r="A673" s="1" t="n">
        <v>13.42</v>
      </c>
      <c r="B673" s="1" t="n">
        <v>1.159916</v>
      </c>
      <c r="C673" s="1" t="n">
        <v>46.368222</v>
      </c>
      <c r="D673" s="1" t="n">
        <v>152</v>
      </c>
      <c r="E673" s="1" t="n">
        <v>3.209052</v>
      </c>
    </row>
    <row r="674" customFormat="false" ht="15" hidden="false" customHeight="false" outlineLevel="0" collapsed="false">
      <c r="A674" s="1" t="n">
        <v>13.44</v>
      </c>
      <c r="B674" s="1" t="n">
        <v>1.223746</v>
      </c>
      <c r="C674" s="1" t="n">
        <v>45.257111</v>
      </c>
      <c r="D674" s="1" t="n">
        <v>154</v>
      </c>
      <c r="E674" s="1" t="n">
        <v>3.2116215</v>
      </c>
    </row>
    <row r="675" customFormat="false" ht="15" hidden="false" customHeight="false" outlineLevel="0" collapsed="false">
      <c r="A675" s="1" t="n">
        <v>13.46</v>
      </c>
      <c r="B675" s="1" t="n">
        <v>1.20247</v>
      </c>
      <c r="C675" s="1" t="n">
        <v>47.146</v>
      </c>
      <c r="D675" s="1" t="n">
        <v>152.666667</v>
      </c>
      <c r="E675" s="1" t="n">
        <v>3.2316685</v>
      </c>
    </row>
    <row r="676" customFormat="false" ht="15" hidden="false" customHeight="false" outlineLevel="0" collapsed="false">
      <c r="A676" s="1" t="n">
        <v>13.48</v>
      </c>
      <c r="B676" s="1" t="n">
        <v>1.191831</v>
      </c>
      <c r="C676" s="1" t="n">
        <v>48.701556</v>
      </c>
      <c r="D676" s="1" t="n">
        <v>148</v>
      </c>
      <c r="E676" s="1" t="n">
        <v>3.2201865</v>
      </c>
    </row>
    <row r="677" customFormat="false" ht="15" hidden="false" customHeight="false" outlineLevel="0" collapsed="false">
      <c r="A677" s="1" t="n">
        <v>13.5</v>
      </c>
      <c r="B677" s="1" t="n">
        <v>1.233407</v>
      </c>
      <c r="C677" s="1" t="n">
        <v>48.254444</v>
      </c>
      <c r="D677" s="1" t="n">
        <v>147.333333</v>
      </c>
      <c r="E677" s="1" t="n">
        <v>3.223278</v>
      </c>
    </row>
    <row r="678" customFormat="false" ht="15" hidden="false" customHeight="false" outlineLevel="0" collapsed="false">
      <c r="A678" s="1" t="n">
        <v>13.52</v>
      </c>
      <c r="B678" s="1" t="n">
        <v>1.244045</v>
      </c>
      <c r="C678" s="1" t="n">
        <v>49.921111</v>
      </c>
      <c r="D678" s="1" t="n">
        <v>147.333333</v>
      </c>
      <c r="E678" s="1" t="n">
        <v>3.2458935</v>
      </c>
    </row>
    <row r="679" customFormat="false" ht="15" hidden="false" customHeight="false" outlineLevel="0" collapsed="false">
      <c r="A679" s="1" t="n">
        <v>13.54</v>
      </c>
      <c r="B679" s="1" t="n">
        <v>1.254683</v>
      </c>
      <c r="C679" s="1" t="n">
        <v>52.476667</v>
      </c>
      <c r="D679" s="1" t="n">
        <v>144.666667</v>
      </c>
      <c r="E679" s="1" t="n">
        <v>3.226391</v>
      </c>
    </row>
    <row r="680" customFormat="false" ht="15" hidden="false" customHeight="false" outlineLevel="0" collapsed="false">
      <c r="A680" s="1" t="n">
        <v>13.56</v>
      </c>
      <c r="B680" s="1" t="n">
        <v>1.233407</v>
      </c>
      <c r="C680" s="1" t="n">
        <v>53.587778</v>
      </c>
      <c r="D680" s="1" t="n">
        <v>132</v>
      </c>
      <c r="E680" s="1" t="n">
        <v>3.2492065</v>
      </c>
    </row>
    <row r="681" customFormat="false" ht="15" hidden="false" customHeight="false" outlineLevel="0" collapsed="false">
      <c r="A681" s="1" t="n">
        <v>13.58</v>
      </c>
      <c r="B681" s="1" t="n">
        <v>1.254683</v>
      </c>
      <c r="C681" s="1" t="n">
        <v>54.365556</v>
      </c>
      <c r="D681" s="1" t="n">
        <v>128.666667</v>
      </c>
      <c r="E681" s="1" t="n">
        <v>3.2347735</v>
      </c>
    </row>
    <row r="682" customFormat="false" ht="15" hidden="false" customHeight="false" outlineLevel="0" collapsed="false">
      <c r="A682" s="1" t="n">
        <v>13.6</v>
      </c>
      <c r="B682" s="1" t="n">
        <v>1.244045</v>
      </c>
      <c r="C682" s="1" t="n">
        <v>56.365556</v>
      </c>
      <c r="D682" s="1" t="n">
        <v>125.333333</v>
      </c>
      <c r="E682" s="1" t="n">
        <v>3.252138</v>
      </c>
    </row>
    <row r="683" customFormat="false" ht="15" hidden="false" customHeight="false" outlineLevel="0" collapsed="false">
      <c r="A683" s="1" t="n">
        <v>13.62</v>
      </c>
      <c r="B683" s="1" t="n">
        <v>1.232429</v>
      </c>
      <c r="C683" s="1" t="n">
        <v>57.251778</v>
      </c>
      <c r="D683" s="1" t="n">
        <v>118</v>
      </c>
      <c r="E683" s="1" t="n">
        <v>3.2575845</v>
      </c>
    </row>
    <row r="684" customFormat="false" ht="15" hidden="false" customHeight="false" outlineLevel="0" collapsed="false">
      <c r="A684" s="1" t="n">
        <v>13.64</v>
      </c>
      <c r="B684" s="1" t="n">
        <v>1.243067</v>
      </c>
      <c r="C684" s="1" t="n">
        <v>59.807333</v>
      </c>
      <c r="D684" s="1" t="n">
        <v>116</v>
      </c>
      <c r="E684" s="1" t="n">
        <v>3.2663765</v>
      </c>
    </row>
    <row r="685" customFormat="false" ht="15" hidden="false" customHeight="false" outlineLevel="0" collapsed="false">
      <c r="A685" s="1" t="n">
        <v>13.66</v>
      </c>
      <c r="B685" s="1" t="n">
        <v>1.243067</v>
      </c>
      <c r="C685" s="1" t="n">
        <v>61.140667</v>
      </c>
      <c r="D685" s="1" t="n">
        <v>114</v>
      </c>
      <c r="E685" s="1" t="n">
        <v>3.268695</v>
      </c>
    </row>
    <row r="686" customFormat="false" ht="15" hidden="false" customHeight="false" outlineLevel="0" collapsed="false">
      <c r="A686" s="1" t="n">
        <v>13.68</v>
      </c>
      <c r="B686" s="1" t="n">
        <v>1.243067</v>
      </c>
      <c r="C686" s="1" t="n">
        <v>67.696222</v>
      </c>
      <c r="D686" s="1" t="n">
        <v>114</v>
      </c>
      <c r="E686" s="1" t="n">
        <v>3.2887785</v>
      </c>
    </row>
    <row r="687" customFormat="false" ht="15" hidden="false" customHeight="false" outlineLevel="0" collapsed="false">
      <c r="A687" s="1" t="n">
        <v>13.7</v>
      </c>
      <c r="B687" s="1" t="n">
        <v>1.189876</v>
      </c>
      <c r="C687" s="1" t="n">
        <v>72.474</v>
      </c>
      <c r="D687" s="1" t="n">
        <v>112.666667</v>
      </c>
      <c r="E687" s="1" t="n">
        <v>3.2804025</v>
      </c>
    </row>
    <row r="688" customFormat="false" ht="15" hidden="false" customHeight="false" outlineLevel="0" collapsed="false">
      <c r="A688" s="1" t="n">
        <v>13.72</v>
      </c>
      <c r="B688" s="1" t="n">
        <v>1.241112</v>
      </c>
      <c r="C688" s="1" t="n">
        <v>71.913111</v>
      </c>
      <c r="D688" s="1" t="n">
        <v>114.666667</v>
      </c>
      <c r="E688" s="1" t="n">
        <v>3.2887785</v>
      </c>
    </row>
    <row r="689" customFormat="false" ht="15" hidden="false" customHeight="false" outlineLevel="0" collapsed="false">
      <c r="A689" s="1" t="n">
        <v>13.74</v>
      </c>
      <c r="B689" s="1" t="n">
        <v>1.31558</v>
      </c>
      <c r="C689" s="1" t="n">
        <v>71.468667</v>
      </c>
      <c r="D689" s="1" t="n">
        <v>116</v>
      </c>
      <c r="E689" s="1" t="n">
        <v>3.2971575</v>
      </c>
    </row>
    <row r="690" customFormat="false" ht="15" hidden="false" customHeight="false" outlineLevel="0" collapsed="false">
      <c r="A690" s="1" t="n">
        <v>13.76</v>
      </c>
      <c r="B690" s="1" t="n">
        <v>1.314602</v>
      </c>
      <c r="C690" s="1" t="n">
        <v>75.132667</v>
      </c>
      <c r="D690" s="1" t="n">
        <v>117.333333</v>
      </c>
      <c r="E690" s="1" t="n">
        <v>3.3143205</v>
      </c>
    </row>
    <row r="691" customFormat="false" ht="15" hidden="false" customHeight="false" outlineLevel="0" collapsed="false">
      <c r="A691" s="1" t="n">
        <v>13.78</v>
      </c>
      <c r="B691" s="1" t="n">
        <v>1.314602</v>
      </c>
      <c r="C691" s="1" t="n">
        <v>76.799333</v>
      </c>
      <c r="D691" s="1" t="n">
        <v>116</v>
      </c>
      <c r="E691" s="1" t="n">
        <v>3.311599</v>
      </c>
    </row>
    <row r="692" customFormat="false" ht="15" hidden="false" customHeight="false" outlineLevel="0" collapsed="false">
      <c r="A692" s="1" t="n">
        <v>13.8</v>
      </c>
      <c r="B692" s="1" t="n">
        <v>1.302986</v>
      </c>
      <c r="C692" s="1" t="n">
        <v>77.13</v>
      </c>
      <c r="D692" s="1" t="n">
        <v>116</v>
      </c>
      <c r="E692" s="1" t="n">
        <v>3.311391</v>
      </c>
    </row>
    <row r="693" customFormat="false" ht="15" hidden="false" customHeight="false" outlineLevel="0" collapsed="false">
      <c r="A693" s="1" t="n">
        <v>13.82</v>
      </c>
      <c r="B693" s="1" t="n">
        <v>1.334901</v>
      </c>
      <c r="C693" s="1" t="n">
        <v>78.241111</v>
      </c>
      <c r="D693" s="1" t="n">
        <v>115.333333</v>
      </c>
      <c r="E693" s="1" t="n">
        <v>3.314533</v>
      </c>
    </row>
    <row r="694" customFormat="false" ht="15" hidden="false" customHeight="false" outlineLevel="0" collapsed="false">
      <c r="A694" s="1" t="n">
        <v>13.84</v>
      </c>
      <c r="B694" s="1" t="n">
        <v>1.312646</v>
      </c>
      <c r="C694" s="1" t="n">
        <v>78.460667</v>
      </c>
      <c r="D694" s="1" t="n">
        <v>115.333333</v>
      </c>
      <c r="E694" s="1" t="n">
        <v>3.3285575</v>
      </c>
    </row>
    <row r="695" customFormat="false" ht="15" hidden="false" customHeight="false" outlineLevel="0" collapsed="false">
      <c r="A695" s="1" t="n">
        <v>13.86</v>
      </c>
      <c r="B695" s="1" t="n">
        <v>1.29137</v>
      </c>
      <c r="C695" s="1" t="n">
        <v>82.127333</v>
      </c>
      <c r="D695" s="1" t="n">
        <v>114.666667</v>
      </c>
      <c r="E695" s="1" t="n">
        <v>3.329</v>
      </c>
    </row>
    <row r="696" customFormat="false" ht="15" hidden="false" customHeight="false" outlineLevel="0" collapsed="false">
      <c r="A696" s="1" t="n">
        <v>13.88</v>
      </c>
      <c r="B696" s="1" t="n">
        <v>1.302008</v>
      </c>
      <c r="C696" s="1" t="n">
        <v>82.460667</v>
      </c>
      <c r="D696" s="1" t="n">
        <v>114.666667</v>
      </c>
      <c r="E696" s="1" t="n">
        <v>3.342796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84.346889</v>
      </c>
      <c r="D697" s="1" t="n">
        <v>114.666667</v>
      </c>
      <c r="E697" s="1" t="n">
        <v>3.334887</v>
      </c>
    </row>
    <row r="698" customFormat="false" ht="15" hidden="false" customHeight="false" outlineLevel="0" collapsed="false">
      <c r="A698" s="1" t="n">
        <v>13.92</v>
      </c>
      <c r="B698" s="1" t="n">
        <v>1.290392</v>
      </c>
      <c r="C698" s="1" t="n">
        <v>84.569111</v>
      </c>
      <c r="D698" s="1" t="n">
        <v>114</v>
      </c>
      <c r="E698" s="1" t="n">
        <v>3.3488985</v>
      </c>
    </row>
    <row r="699" customFormat="false" ht="15" hidden="false" customHeight="false" outlineLevel="0" collapsed="false">
      <c r="A699" s="1" t="n">
        <v>13.94</v>
      </c>
      <c r="B699" s="1" t="n">
        <v>1.309713</v>
      </c>
      <c r="C699" s="1" t="n">
        <v>80.119333</v>
      </c>
      <c r="D699" s="1" t="n">
        <v>115.333333</v>
      </c>
      <c r="E699" s="1" t="n">
        <v>3.3545505</v>
      </c>
    </row>
    <row r="700" customFormat="false" ht="15" hidden="false" customHeight="false" outlineLevel="0" collapsed="false">
      <c r="A700" s="1" t="n">
        <v>13.96</v>
      </c>
      <c r="B700" s="1" t="n">
        <v>1.33099</v>
      </c>
      <c r="C700" s="1" t="n">
        <v>77.563778</v>
      </c>
      <c r="D700" s="1" t="n">
        <v>115.333333</v>
      </c>
      <c r="E700" s="1" t="n">
        <v>3.3712785</v>
      </c>
    </row>
    <row r="701" customFormat="false" ht="15" hidden="false" customHeight="false" outlineLevel="0" collapsed="false">
      <c r="A701" s="1" t="n">
        <v>13.98</v>
      </c>
      <c r="B701" s="1" t="n">
        <v>1.33099</v>
      </c>
      <c r="C701" s="1" t="n">
        <v>76.230444</v>
      </c>
      <c r="D701" s="1" t="n">
        <v>116</v>
      </c>
      <c r="E701" s="1" t="n">
        <v>3.3746915</v>
      </c>
    </row>
    <row r="702" customFormat="false" ht="15" hidden="false" customHeight="false" outlineLevel="0" collapsed="false">
      <c r="A702" s="1" t="n">
        <v>14</v>
      </c>
      <c r="B702" s="1" t="n">
        <v>1.34065</v>
      </c>
      <c r="C702" s="1" t="n">
        <v>74.116667</v>
      </c>
      <c r="D702" s="1" t="n">
        <v>118</v>
      </c>
      <c r="E702" s="1" t="n">
        <v>3.385522</v>
      </c>
    </row>
    <row r="703" customFormat="false" ht="15" hidden="false" customHeight="false" outlineLevel="0" collapsed="false">
      <c r="A703" s="1" t="n">
        <v>14.02</v>
      </c>
      <c r="B703" s="1" t="n">
        <v>1.350311</v>
      </c>
      <c r="C703" s="1" t="n">
        <v>73.225111</v>
      </c>
      <c r="D703" s="1" t="n">
        <v>119.333333</v>
      </c>
      <c r="E703" s="1" t="n">
        <v>3.3943505</v>
      </c>
    </row>
    <row r="704" customFormat="false" ht="15" hidden="false" customHeight="false" outlineLevel="0" collapsed="false">
      <c r="A704" s="1" t="n">
        <v>14.04</v>
      </c>
      <c r="B704" s="1" t="n">
        <v>1.382226</v>
      </c>
      <c r="C704" s="1" t="n">
        <v>74.114</v>
      </c>
      <c r="D704" s="1" t="n">
        <v>119.333333</v>
      </c>
      <c r="E704" s="1" t="n">
        <v>3.402479</v>
      </c>
    </row>
    <row r="705" customFormat="false" ht="15" hidden="false" customHeight="false" outlineLevel="0" collapsed="false">
      <c r="A705" s="1" t="n">
        <v>14.06</v>
      </c>
      <c r="B705" s="1" t="n">
        <v>1.349333</v>
      </c>
      <c r="C705" s="1" t="n">
        <v>74.444667</v>
      </c>
      <c r="D705" s="1" t="n">
        <v>118</v>
      </c>
      <c r="E705" s="1" t="n">
        <v>3.4083615</v>
      </c>
    </row>
    <row r="706" customFormat="false" ht="15" hidden="false" customHeight="false" outlineLevel="0" collapsed="false">
      <c r="A706" s="1" t="n">
        <v>14.08</v>
      </c>
      <c r="B706" s="1" t="n">
        <v>1.338695</v>
      </c>
      <c r="C706" s="1" t="n">
        <v>72.444667</v>
      </c>
      <c r="D706" s="1" t="n">
        <v>118</v>
      </c>
      <c r="E706" s="1" t="n">
        <v>3.411306</v>
      </c>
    </row>
    <row r="707" customFormat="false" ht="15" hidden="false" customHeight="false" outlineLevel="0" collapsed="false">
      <c r="A707" s="1" t="n">
        <v>14.1</v>
      </c>
      <c r="B707" s="1" t="n">
        <v>1.296141</v>
      </c>
      <c r="C707" s="1" t="n">
        <v>73.222444</v>
      </c>
      <c r="D707" s="1" t="n">
        <v>114.666667</v>
      </c>
      <c r="E707" s="1" t="n">
        <v>3.4314545</v>
      </c>
    </row>
    <row r="708" customFormat="false" ht="15" hidden="false" customHeight="false" outlineLevel="0" collapsed="false">
      <c r="A708" s="1" t="n">
        <v>14.12</v>
      </c>
      <c r="B708" s="1" t="n">
        <v>1.209079</v>
      </c>
      <c r="C708" s="1" t="n">
        <v>78.106</v>
      </c>
      <c r="D708" s="1" t="n">
        <v>112.666667</v>
      </c>
      <c r="E708" s="1" t="n">
        <v>3.4226095</v>
      </c>
    </row>
    <row r="709" customFormat="false" ht="15" hidden="false" customHeight="false" outlineLevel="0" collapsed="false">
      <c r="A709" s="1" t="n">
        <v>14.14</v>
      </c>
      <c r="B709" s="1" t="n">
        <v>1.166526</v>
      </c>
      <c r="C709" s="1" t="n">
        <v>80.772667</v>
      </c>
      <c r="D709" s="1" t="n">
        <v>112</v>
      </c>
      <c r="E709" s="1" t="n">
        <v>3.4314545</v>
      </c>
    </row>
    <row r="710" customFormat="false" ht="15" hidden="false" customHeight="false" outlineLevel="0" collapsed="false">
      <c r="A710" s="1" t="n">
        <v>14.16</v>
      </c>
      <c r="B710" s="1" t="n">
        <v>1.14525</v>
      </c>
      <c r="C710" s="1" t="n">
        <v>77.661556</v>
      </c>
      <c r="D710" s="1" t="n">
        <v>108.666667</v>
      </c>
      <c r="E710" s="1" t="n">
        <v>3.437106</v>
      </c>
    </row>
    <row r="711" customFormat="false" ht="15" hidden="false" customHeight="false" outlineLevel="0" collapsed="false">
      <c r="A711" s="1" t="n">
        <v>14.18</v>
      </c>
      <c r="B711" s="1" t="n">
        <v>1.113335</v>
      </c>
      <c r="C711" s="1" t="n">
        <v>76.550444</v>
      </c>
      <c r="D711" s="1" t="n">
        <v>108.666667</v>
      </c>
      <c r="E711" s="1" t="n">
        <v>3.445217</v>
      </c>
    </row>
    <row r="712" customFormat="false" ht="15" hidden="false" customHeight="false" outlineLevel="0" collapsed="false">
      <c r="A712" s="1" t="n">
        <v>14.2</v>
      </c>
      <c r="B712" s="1" t="n">
        <v>1.123973</v>
      </c>
      <c r="C712" s="1" t="n">
        <v>71.661556</v>
      </c>
      <c r="D712" s="1" t="n">
        <v>108.666667</v>
      </c>
      <c r="E712" s="1" t="n">
        <v>3.445217</v>
      </c>
    </row>
    <row r="713" customFormat="false" ht="15" hidden="false" customHeight="false" outlineLevel="0" collapsed="false">
      <c r="A713" s="1" t="n">
        <v>14.22</v>
      </c>
      <c r="B713" s="1" t="n">
        <v>1.123973</v>
      </c>
      <c r="C713" s="1" t="n">
        <v>64.661556</v>
      </c>
      <c r="D713" s="1" t="n">
        <v>110</v>
      </c>
      <c r="E713" s="1" t="n">
        <v>3.448928</v>
      </c>
    </row>
    <row r="714" customFormat="false" ht="15" hidden="false" customHeight="false" outlineLevel="0" collapsed="false">
      <c r="A714" s="1" t="n">
        <v>14.24</v>
      </c>
      <c r="B714" s="1" t="n">
        <v>1.155888</v>
      </c>
      <c r="C714" s="1" t="n">
        <v>61.661556</v>
      </c>
      <c r="D714" s="1" t="n">
        <v>111.333333</v>
      </c>
      <c r="E714" s="1" t="n">
        <v>3.4629215</v>
      </c>
    </row>
    <row r="715" customFormat="false" ht="15" hidden="false" customHeight="false" outlineLevel="0" collapsed="false">
      <c r="A715" s="1" t="n">
        <v>14.26</v>
      </c>
      <c r="B715" s="1" t="n">
        <v>1.177165</v>
      </c>
      <c r="C715" s="1" t="n">
        <v>58.550444</v>
      </c>
      <c r="D715" s="1" t="n">
        <v>111.333333</v>
      </c>
      <c r="E715" s="1" t="n">
        <v>3.471802</v>
      </c>
    </row>
    <row r="716" customFormat="false" ht="15" hidden="false" customHeight="false" outlineLevel="0" collapsed="false">
      <c r="A716" s="1" t="n">
        <v>14.28</v>
      </c>
      <c r="B716" s="1" t="n">
        <v>1.26716</v>
      </c>
      <c r="C716" s="1" t="n">
        <v>56.119333</v>
      </c>
      <c r="D716" s="1" t="n">
        <v>115.333333</v>
      </c>
      <c r="E716" s="1" t="n">
        <v>3.4680645</v>
      </c>
    </row>
    <row r="717" customFormat="false" ht="15" hidden="false" customHeight="false" outlineLevel="0" collapsed="false">
      <c r="A717" s="1" t="n">
        <v>14.3</v>
      </c>
      <c r="B717" s="1" t="n">
        <v>1.341628</v>
      </c>
      <c r="C717" s="1" t="n">
        <v>59.563778</v>
      </c>
      <c r="D717" s="1" t="n">
        <v>117.333333</v>
      </c>
      <c r="E717" s="1" t="n">
        <v>3.4798735</v>
      </c>
    </row>
    <row r="718" customFormat="false" ht="15" hidden="false" customHeight="false" outlineLevel="0" collapsed="false">
      <c r="A718" s="1" t="n">
        <v>14.32</v>
      </c>
      <c r="B718" s="1" t="n">
        <v>1.394819</v>
      </c>
      <c r="C718" s="1" t="n">
        <v>60.563778</v>
      </c>
      <c r="D718" s="1" t="n">
        <v>119.333333</v>
      </c>
      <c r="E718" s="1" t="n">
        <v>3.4658795</v>
      </c>
    </row>
    <row r="719" customFormat="false" ht="15" hidden="false" customHeight="false" outlineLevel="0" collapsed="false">
      <c r="A719" s="1" t="n">
        <v>14.34</v>
      </c>
      <c r="B719" s="1" t="n">
        <v>1.416096</v>
      </c>
      <c r="C719" s="1" t="n">
        <v>59.341556</v>
      </c>
      <c r="D719" s="1" t="n">
        <v>120</v>
      </c>
      <c r="E719" s="1" t="n">
        <v>3.4857905</v>
      </c>
    </row>
    <row r="720" customFormat="false" ht="15" hidden="false" customHeight="false" outlineLevel="0" collapsed="false">
      <c r="A720" s="1" t="n">
        <v>14.36</v>
      </c>
      <c r="B720" s="1" t="n">
        <v>1.458649</v>
      </c>
      <c r="C720" s="1" t="n">
        <v>60.563778</v>
      </c>
      <c r="D720" s="1" t="n">
        <v>120</v>
      </c>
      <c r="E720" s="1" t="n">
        <v>3.4710135</v>
      </c>
    </row>
    <row r="721" customFormat="false" ht="15" hidden="false" customHeight="false" outlineLevel="0" collapsed="false">
      <c r="A721" s="1" t="n">
        <v>14.38</v>
      </c>
      <c r="B721" s="1" t="n">
        <v>1.460605</v>
      </c>
      <c r="C721" s="1" t="n">
        <v>61.124667</v>
      </c>
      <c r="D721" s="1" t="n">
        <v>120</v>
      </c>
      <c r="E721" s="1" t="n">
        <v>3.479368</v>
      </c>
    </row>
    <row r="722" customFormat="false" ht="15" hidden="false" customHeight="false" outlineLevel="0" collapsed="false">
      <c r="A722" s="1" t="n">
        <v>14.4</v>
      </c>
      <c r="B722" s="1" t="n">
        <v>1.471243</v>
      </c>
      <c r="C722" s="1" t="n">
        <v>63.902444</v>
      </c>
      <c r="D722" s="1" t="n">
        <v>119.333333</v>
      </c>
      <c r="E722" s="1" t="n">
        <v>3.4791285</v>
      </c>
    </row>
    <row r="723" customFormat="false" ht="15" hidden="false" customHeight="false" outlineLevel="0" collapsed="false">
      <c r="A723" s="1" t="n">
        <v>14.42</v>
      </c>
      <c r="B723" s="1" t="n">
        <v>1.471243</v>
      </c>
      <c r="C723" s="1" t="n">
        <v>67.346889</v>
      </c>
      <c r="D723" s="1" t="n">
        <v>119.333333</v>
      </c>
      <c r="E723" s="1" t="n">
        <v>3.487968</v>
      </c>
    </row>
    <row r="724" customFormat="false" ht="15" hidden="false" customHeight="false" outlineLevel="0" collapsed="false">
      <c r="A724" s="1" t="n">
        <v>14.44</v>
      </c>
      <c r="B724" s="1" t="n">
        <v>1.449966</v>
      </c>
      <c r="C724" s="1" t="n">
        <v>67.124667</v>
      </c>
      <c r="D724" s="1" t="n">
        <v>118</v>
      </c>
      <c r="E724" s="1" t="n">
        <v>3.490671</v>
      </c>
    </row>
    <row r="725" customFormat="false" ht="15" hidden="false" customHeight="false" outlineLevel="0" collapsed="false">
      <c r="A725" s="1" t="n">
        <v>14.46</v>
      </c>
      <c r="B725" s="1" t="n">
        <v>1.396775</v>
      </c>
      <c r="C725" s="1" t="n">
        <v>69.013556</v>
      </c>
      <c r="D725" s="1" t="n">
        <v>117.333333</v>
      </c>
      <c r="E725" s="1" t="n">
        <v>3.4960845</v>
      </c>
    </row>
    <row r="726" customFormat="false" ht="15" hidden="false" customHeight="false" outlineLevel="0" collapsed="false">
      <c r="A726" s="1" t="n">
        <v>14.48</v>
      </c>
      <c r="B726" s="1" t="n">
        <v>1.343583</v>
      </c>
      <c r="C726" s="1" t="n">
        <v>73.791333</v>
      </c>
      <c r="D726" s="1" t="n">
        <v>114</v>
      </c>
      <c r="E726" s="1" t="n">
        <v>3.4965695</v>
      </c>
    </row>
    <row r="727" customFormat="false" ht="15" hidden="false" customHeight="false" outlineLevel="0" collapsed="false">
      <c r="A727" s="1" t="n">
        <v>14.5</v>
      </c>
      <c r="B727" s="1" t="n">
        <v>1.288436</v>
      </c>
      <c r="C727" s="1" t="n">
        <v>79.452667</v>
      </c>
      <c r="D727" s="1" t="n">
        <v>114</v>
      </c>
      <c r="E727" s="1" t="n">
        <v>3.499783</v>
      </c>
    </row>
    <row r="728" customFormat="false" ht="15" hidden="false" customHeight="false" outlineLevel="0" collapsed="false">
      <c r="A728" s="1" t="n">
        <v>14.52</v>
      </c>
      <c r="B728" s="1" t="n">
        <v>1.277798</v>
      </c>
      <c r="C728" s="1" t="n">
        <v>80.786</v>
      </c>
      <c r="D728" s="1" t="n">
        <v>112</v>
      </c>
      <c r="E728" s="1" t="n">
        <v>3.5049225</v>
      </c>
    </row>
    <row r="729" customFormat="false" ht="15" hidden="false" customHeight="false" outlineLevel="0" collapsed="false">
      <c r="A729" s="1" t="n">
        <v>14.54</v>
      </c>
      <c r="B729" s="1" t="n">
        <v>1.352266</v>
      </c>
      <c r="C729" s="1" t="n">
        <v>83.897111</v>
      </c>
      <c r="D729" s="1" t="n">
        <v>112.666667</v>
      </c>
      <c r="E729" s="1" t="n">
        <v>3.5051735</v>
      </c>
    </row>
    <row r="730" customFormat="false" ht="15" hidden="false" customHeight="false" outlineLevel="0" collapsed="false">
      <c r="A730" s="1" t="n">
        <v>14.56</v>
      </c>
      <c r="B730" s="1" t="n">
        <v>1.490564</v>
      </c>
      <c r="C730" s="1" t="n">
        <v>82.341556</v>
      </c>
      <c r="D730" s="1" t="n">
        <v>117.333333</v>
      </c>
      <c r="E730" s="1" t="n">
        <v>3.508392</v>
      </c>
    </row>
    <row r="731" customFormat="false" ht="15" hidden="false" customHeight="false" outlineLevel="0" collapsed="false">
      <c r="A731" s="1" t="n">
        <v>14.58</v>
      </c>
      <c r="B731" s="1" t="n">
        <v>1.606608</v>
      </c>
      <c r="C731" s="1" t="n">
        <v>75.561111</v>
      </c>
      <c r="D731" s="1" t="n">
        <v>120</v>
      </c>
      <c r="E731" s="1" t="n">
        <v>3.5170035</v>
      </c>
    </row>
    <row r="732" customFormat="false" ht="15" hidden="false" customHeight="false" outlineLevel="0" collapsed="false">
      <c r="A732" s="1" t="n">
        <v>14.6</v>
      </c>
      <c r="B732" s="1" t="n">
        <v>1.681076</v>
      </c>
      <c r="C732" s="1" t="n">
        <v>72.116667</v>
      </c>
      <c r="D732" s="1" t="n">
        <v>123.333333</v>
      </c>
      <c r="E732" s="1" t="n">
        <v>3.5140425</v>
      </c>
    </row>
    <row r="733" customFormat="false" ht="15" hidden="false" customHeight="false" outlineLevel="0" collapsed="false">
      <c r="A733" s="1" t="n">
        <v>14.62</v>
      </c>
      <c r="B733" s="1" t="n">
        <v>1.680098</v>
      </c>
      <c r="C733" s="1" t="n">
        <v>70.002889</v>
      </c>
      <c r="D733" s="1" t="n">
        <v>125.333333</v>
      </c>
      <c r="E733" s="1" t="n">
        <v>3.5250805</v>
      </c>
    </row>
    <row r="734" customFormat="false" ht="15" hidden="false" customHeight="false" outlineLevel="0" collapsed="false">
      <c r="A734" s="1" t="n">
        <v>14.64</v>
      </c>
      <c r="B734" s="1" t="n">
        <v>1.680098</v>
      </c>
      <c r="C734" s="1" t="n">
        <v>68.225111</v>
      </c>
      <c r="D734" s="1" t="n">
        <v>125.333333</v>
      </c>
      <c r="E734" s="1" t="n">
        <v>3.524826</v>
      </c>
    </row>
    <row r="735" customFormat="false" ht="15" hidden="false" customHeight="false" outlineLevel="0" collapsed="false">
      <c r="A735" s="1" t="n">
        <v>14.66</v>
      </c>
      <c r="B735" s="1" t="n">
        <v>1.690736</v>
      </c>
      <c r="C735" s="1" t="n">
        <v>66.669556</v>
      </c>
      <c r="D735" s="1" t="n">
        <v>125.333333</v>
      </c>
      <c r="E735" s="1" t="n">
        <v>3.538592</v>
      </c>
    </row>
    <row r="736" customFormat="false" ht="15" hidden="false" customHeight="false" outlineLevel="0" collapsed="false">
      <c r="A736" s="1" t="n">
        <v>14.68</v>
      </c>
      <c r="B736" s="1" t="n">
        <v>1.584353</v>
      </c>
      <c r="C736" s="1" t="n">
        <v>68.447333</v>
      </c>
      <c r="D736" s="1" t="n">
        <v>125.333333</v>
      </c>
      <c r="E736" s="1" t="n">
        <v>3.5503825</v>
      </c>
    </row>
    <row r="737" customFormat="false" ht="15" hidden="false" customHeight="false" outlineLevel="0" collapsed="false">
      <c r="A737" s="1" t="n">
        <v>14.7</v>
      </c>
      <c r="B737" s="1" t="n">
        <v>1.487631</v>
      </c>
      <c r="C737" s="1" t="n">
        <v>70.333556</v>
      </c>
      <c r="D737" s="1" t="n">
        <v>122</v>
      </c>
      <c r="E737" s="1" t="n">
        <v>3.550905</v>
      </c>
    </row>
    <row r="738" customFormat="false" ht="15" hidden="false" customHeight="false" outlineLevel="0" collapsed="false">
      <c r="A738" s="1" t="n">
        <v>14.72</v>
      </c>
      <c r="B738" s="1" t="n">
        <v>1.391886</v>
      </c>
      <c r="C738" s="1" t="n">
        <v>72.889111</v>
      </c>
      <c r="D738" s="1" t="n">
        <v>119.333333</v>
      </c>
      <c r="E738" s="1" t="n">
        <v>3.5589865</v>
      </c>
    </row>
    <row r="739" customFormat="false" ht="15" hidden="false" customHeight="false" outlineLevel="0" collapsed="false">
      <c r="A739" s="1" t="n">
        <v>14.74</v>
      </c>
      <c r="B739" s="1" t="n">
        <v>1.359971</v>
      </c>
      <c r="C739" s="1" t="n">
        <v>76.222444</v>
      </c>
      <c r="D739" s="1" t="n">
        <v>118.666667</v>
      </c>
      <c r="E739" s="1" t="n">
        <v>3.5589865</v>
      </c>
    </row>
    <row r="740" customFormat="false" ht="15" hidden="false" customHeight="false" outlineLevel="0" collapsed="false">
      <c r="A740" s="1" t="n">
        <v>14.76</v>
      </c>
      <c r="B740" s="1" t="n">
        <v>1.347377</v>
      </c>
      <c r="C740" s="1" t="n">
        <v>81.772667</v>
      </c>
      <c r="D740" s="1" t="n">
        <v>116</v>
      </c>
      <c r="E740" s="1" t="n">
        <v>3.5700375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14.666667</v>
      </c>
      <c r="E741" s="1" t="n">
        <v>3.5788935</v>
      </c>
    </row>
    <row r="742" customFormat="false" ht="15" hidden="false" customHeight="false" outlineLevel="0" collapsed="false">
      <c r="A742" s="1" t="n">
        <v>14.8</v>
      </c>
      <c r="B742" s="1" t="n">
        <v>1.240994</v>
      </c>
      <c r="C742" s="1" t="n">
        <v>89.217111</v>
      </c>
      <c r="D742" s="1" t="n">
        <v>112.666667</v>
      </c>
      <c r="E742" s="1" t="n">
        <v>3.592893</v>
      </c>
    </row>
    <row r="743" customFormat="false" ht="15" hidden="false" customHeight="false" outlineLevel="0" collapsed="false">
      <c r="A743" s="1" t="n">
        <v>14.82</v>
      </c>
      <c r="B743" s="1" t="n">
        <v>1.272909</v>
      </c>
      <c r="C743" s="1" t="n">
        <v>87.217111</v>
      </c>
      <c r="D743" s="1" t="n">
        <v>112</v>
      </c>
      <c r="E743" s="1" t="n">
        <v>3.587768</v>
      </c>
    </row>
    <row r="744" customFormat="false" ht="15" hidden="false" customHeight="false" outlineLevel="0" collapsed="false">
      <c r="A744" s="1" t="n">
        <v>14.84</v>
      </c>
      <c r="B744" s="1" t="n">
        <v>1.209079</v>
      </c>
      <c r="C744" s="1" t="n">
        <v>83.550444</v>
      </c>
      <c r="D744" s="1" t="n">
        <v>112</v>
      </c>
      <c r="E744" s="1" t="n">
        <v>3.6049945</v>
      </c>
    </row>
    <row r="745" customFormat="false" ht="15" hidden="false" customHeight="false" outlineLevel="0" collapsed="false">
      <c r="A745" s="1" t="n">
        <v>14.86</v>
      </c>
      <c r="B745" s="1" t="n">
        <v>1.208102</v>
      </c>
      <c r="C745" s="1" t="n">
        <v>81.325556</v>
      </c>
      <c r="D745" s="1" t="n">
        <v>104.666667</v>
      </c>
      <c r="E745" s="1" t="n">
        <v>3.6138975</v>
      </c>
    </row>
    <row r="746" customFormat="false" ht="15" hidden="false" customHeight="false" outlineLevel="0" collapsed="false">
      <c r="A746" s="1" t="n">
        <v>14.88</v>
      </c>
      <c r="B746" s="1" t="n">
        <v>1.186825</v>
      </c>
      <c r="C746" s="1" t="n">
        <v>77.992222</v>
      </c>
      <c r="D746" s="1" t="n">
        <v>112</v>
      </c>
      <c r="E746" s="1" t="n">
        <v>3.6168695</v>
      </c>
    </row>
    <row r="747" customFormat="false" ht="15" hidden="false" customHeight="false" outlineLevel="0" collapsed="false">
      <c r="A747" s="1" t="n">
        <v>14.9</v>
      </c>
      <c r="B747" s="1" t="n">
        <v>1.15491</v>
      </c>
      <c r="C747" s="1" t="n">
        <v>68.214444</v>
      </c>
      <c r="D747" s="1" t="n">
        <v>111.333333</v>
      </c>
      <c r="E747" s="1" t="n">
        <v>3.6281675</v>
      </c>
    </row>
    <row r="748" customFormat="false" ht="15" hidden="false" customHeight="false" outlineLevel="0" collapsed="false">
      <c r="A748" s="1" t="n">
        <v>14.92</v>
      </c>
      <c r="B748" s="1" t="n">
        <v>1.144272</v>
      </c>
      <c r="C748" s="1" t="n">
        <v>61.214444</v>
      </c>
      <c r="D748" s="1" t="n">
        <v>112</v>
      </c>
      <c r="E748" s="1" t="n">
        <v>3.6391755</v>
      </c>
    </row>
    <row r="749" customFormat="false" ht="15" hidden="false" customHeight="false" outlineLevel="0" collapsed="false">
      <c r="A749" s="1" t="n">
        <v>14.94</v>
      </c>
      <c r="B749" s="1" t="n">
        <v>1.176187</v>
      </c>
      <c r="C749" s="1" t="n">
        <v>54.77</v>
      </c>
      <c r="D749" s="1" t="n">
        <v>117.333333</v>
      </c>
      <c r="E749" s="1" t="n">
        <v>3.6593855</v>
      </c>
    </row>
    <row r="750" customFormat="false" ht="15" hidden="false" customHeight="false" outlineLevel="0" collapsed="false">
      <c r="A750" s="1" t="n">
        <v>14.96</v>
      </c>
      <c r="B750" s="1" t="n">
        <v>1.165548</v>
      </c>
      <c r="C750" s="1" t="n">
        <v>51.214444</v>
      </c>
      <c r="D750" s="1" t="n">
        <v>116</v>
      </c>
      <c r="E750" s="1" t="n">
        <v>3.659093</v>
      </c>
    </row>
    <row r="751" customFormat="false" ht="15" hidden="false" customHeight="false" outlineLevel="0" collapsed="false">
      <c r="A751" s="1" t="n">
        <v>14.98</v>
      </c>
      <c r="B751" s="1" t="n">
        <v>1.176187</v>
      </c>
      <c r="C751" s="1" t="n">
        <v>48.881111</v>
      </c>
      <c r="D751" s="1" t="n">
        <v>116</v>
      </c>
      <c r="E751" s="1" t="n">
        <v>3.6709845</v>
      </c>
    </row>
    <row r="752" customFormat="false" ht="15" hidden="false" customHeight="false" outlineLevel="0" collapsed="false">
      <c r="A752" s="1" t="n">
        <v>15</v>
      </c>
      <c r="B752" s="1" t="n">
        <v>1.144272</v>
      </c>
      <c r="C752" s="1" t="n">
        <v>48.547778</v>
      </c>
      <c r="D752" s="1" t="n">
        <v>115.333333</v>
      </c>
      <c r="E752" s="1" t="n">
        <v>3.6709845</v>
      </c>
    </row>
    <row r="753" customFormat="false" ht="15" hidden="false" customHeight="false" outlineLevel="0" collapsed="false">
      <c r="A753" s="1" t="n">
        <v>15.02</v>
      </c>
      <c r="B753" s="1" t="n">
        <v>1.122995</v>
      </c>
      <c r="C753" s="1" t="n">
        <v>47.436667</v>
      </c>
      <c r="D753" s="1" t="n">
        <v>115.333333</v>
      </c>
      <c r="E753" s="1" t="n">
        <v>3.676942</v>
      </c>
    </row>
    <row r="754" customFormat="false" ht="15" hidden="false" customHeight="false" outlineLevel="0" collapsed="false">
      <c r="A754" s="1" t="n">
        <v>15.04</v>
      </c>
      <c r="B754" s="1" t="n">
        <v>1.15491</v>
      </c>
      <c r="C754" s="1" t="n">
        <v>43.436667</v>
      </c>
      <c r="D754" s="1" t="n">
        <v>118</v>
      </c>
      <c r="E754" s="1" t="n">
        <v>3.6932805</v>
      </c>
    </row>
    <row r="755" customFormat="false" ht="15" hidden="false" customHeight="false" outlineLevel="0" collapsed="false">
      <c r="A755" s="1" t="n">
        <v>15.06</v>
      </c>
      <c r="B755" s="1" t="n">
        <v>1.15491</v>
      </c>
      <c r="C755" s="1" t="n">
        <v>42.77</v>
      </c>
      <c r="D755" s="1" t="n">
        <v>117.333333</v>
      </c>
      <c r="E755" s="1" t="n">
        <v>3.695959</v>
      </c>
    </row>
    <row r="756" customFormat="false" ht="15" hidden="false" customHeight="false" outlineLevel="0" collapsed="false">
      <c r="A756" s="1" t="n">
        <v>15.08</v>
      </c>
      <c r="B756" s="1" t="n">
        <v>1.219718</v>
      </c>
      <c r="C756" s="1" t="n">
        <v>41.883778</v>
      </c>
      <c r="D756" s="1" t="n">
        <v>118</v>
      </c>
      <c r="E756" s="1" t="n">
        <v>3.7072575</v>
      </c>
    </row>
    <row r="757" customFormat="false" ht="15" hidden="false" customHeight="false" outlineLevel="0" collapsed="false">
      <c r="A757" s="1" t="n">
        <v>15.1</v>
      </c>
      <c r="B757" s="1" t="n">
        <v>1.187803</v>
      </c>
      <c r="C757" s="1" t="n">
        <v>40.217111</v>
      </c>
      <c r="D757" s="1" t="n">
        <v>118.666667</v>
      </c>
      <c r="E757" s="1" t="n">
        <v>3.7132</v>
      </c>
    </row>
    <row r="758" customFormat="false" ht="15" hidden="false" customHeight="false" outlineLevel="0" collapsed="false">
      <c r="A758" s="1" t="n">
        <v>15.12</v>
      </c>
      <c r="B758" s="1" t="n">
        <v>1.166526</v>
      </c>
      <c r="C758" s="1" t="n">
        <v>41.217111</v>
      </c>
      <c r="D758" s="1" t="n">
        <v>117.333333</v>
      </c>
      <c r="E758" s="1" t="n">
        <v>3.7215265</v>
      </c>
    </row>
    <row r="759" customFormat="false" ht="15" hidden="false" customHeight="false" outlineLevel="0" collapsed="false">
      <c r="A759" s="1" t="n">
        <v>15.14</v>
      </c>
      <c r="B759" s="1" t="n">
        <v>1.17912</v>
      </c>
      <c r="C759" s="1" t="n">
        <v>42.222444</v>
      </c>
      <c r="D759" s="1" t="n">
        <v>117.333333</v>
      </c>
      <c r="E759" s="1" t="n">
        <v>3.7185565</v>
      </c>
    </row>
    <row r="760" customFormat="false" ht="15" hidden="false" customHeight="false" outlineLevel="0" collapsed="false">
      <c r="A760" s="1" t="n">
        <v>15.16</v>
      </c>
      <c r="B760" s="1" t="n">
        <v>1.11529</v>
      </c>
      <c r="C760" s="1" t="n">
        <v>42.666889</v>
      </c>
      <c r="D760" s="1" t="n">
        <v>116</v>
      </c>
      <c r="E760" s="1" t="n">
        <v>3.73282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43.447333</v>
      </c>
      <c r="D761" s="1" t="n">
        <v>114.666667</v>
      </c>
      <c r="E761" s="1" t="n">
        <v>3.732825</v>
      </c>
    </row>
    <row r="762" customFormat="false" ht="15" hidden="false" customHeight="false" outlineLevel="0" collapsed="false">
      <c r="A762" s="1" t="n">
        <v>15.2</v>
      </c>
      <c r="B762" s="1" t="n">
        <v>1.10563</v>
      </c>
      <c r="C762" s="1" t="n">
        <v>43.891778</v>
      </c>
      <c r="D762" s="1" t="n">
        <v>116</v>
      </c>
      <c r="E762" s="1" t="n">
        <v>3.726888</v>
      </c>
    </row>
    <row r="763" customFormat="false" ht="15" hidden="false" customHeight="false" outlineLevel="0" collapsed="false">
      <c r="A763" s="1" t="n">
        <v>15.22</v>
      </c>
      <c r="B763" s="1" t="n">
        <v>1.095969</v>
      </c>
      <c r="C763" s="1" t="n">
        <v>44.672222</v>
      </c>
      <c r="D763" s="1" t="n">
        <v>114.666667</v>
      </c>
      <c r="E763" s="1" t="n">
        <v>3.7551375</v>
      </c>
    </row>
    <row r="764" customFormat="false" ht="15" hidden="false" customHeight="false" outlineLevel="0" collapsed="false">
      <c r="A764" s="1" t="n">
        <v>15.24</v>
      </c>
      <c r="B764" s="1" t="n">
        <v>1.053416</v>
      </c>
      <c r="C764" s="1" t="n">
        <v>45.672222</v>
      </c>
      <c r="D764" s="1" t="n">
        <v>114</v>
      </c>
      <c r="E764" s="1" t="n">
        <v>3.752454</v>
      </c>
    </row>
    <row r="765" customFormat="false" ht="15" hidden="false" customHeight="false" outlineLevel="0" collapsed="false">
      <c r="A765" s="1" t="n">
        <v>15.26</v>
      </c>
      <c r="B765" s="1" t="n">
        <v>1.064054</v>
      </c>
      <c r="C765" s="1" t="n">
        <v>46.783333</v>
      </c>
      <c r="D765" s="1" t="n">
        <v>114.666667</v>
      </c>
      <c r="E765" s="1" t="n">
        <v>3.752454</v>
      </c>
    </row>
    <row r="766" customFormat="false" ht="15" hidden="false" customHeight="false" outlineLevel="0" collapsed="false">
      <c r="A766" s="1" t="n">
        <v>15.28</v>
      </c>
      <c r="B766" s="1" t="n">
        <v>1.069921</v>
      </c>
      <c r="C766" s="1" t="n">
        <v>39.354889</v>
      </c>
      <c r="D766" s="1" t="n">
        <v>114.666667</v>
      </c>
      <c r="E766" s="1" t="n">
        <v>3.7688515</v>
      </c>
    </row>
    <row r="767" customFormat="false" ht="15" hidden="false" customHeight="false" outlineLevel="0" collapsed="false">
      <c r="A767" s="1" t="n">
        <v>15.3</v>
      </c>
      <c r="B767" s="1" t="n">
        <v>1.081537</v>
      </c>
      <c r="C767" s="1" t="n">
        <v>41.468667</v>
      </c>
      <c r="D767" s="1" t="n">
        <v>117.333333</v>
      </c>
      <c r="E767" s="1" t="n">
        <v>3.7860735</v>
      </c>
    </row>
    <row r="768" customFormat="false" ht="15" hidden="false" customHeight="false" outlineLevel="0" collapsed="false">
      <c r="A768" s="1" t="n">
        <v>15.32</v>
      </c>
      <c r="B768" s="1" t="n">
        <v>1.115408</v>
      </c>
      <c r="C768" s="1" t="n">
        <v>42.251778</v>
      </c>
      <c r="D768" s="1" t="n">
        <v>119.333333</v>
      </c>
      <c r="E768" s="1" t="n">
        <v>3.7884965</v>
      </c>
    </row>
    <row r="769" customFormat="false" ht="15" hidden="false" customHeight="false" outlineLevel="0" collapsed="false">
      <c r="A769" s="1" t="n">
        <v>15.34</v>
      </c>
      <c r="B769" s="1" t="n">
        <v>1.168599</v>
      </c>
      <c r="C769" s="1" t="n">
        <v>42.696222</v>
      </c>
      <c r="D769" s="1" t="n">
        <v>121.333333</v>
      </c>
      <c r="E769" s="1" t="n">
        <v>3.785541</v>
      </c>
    </row>
    <row r="770" customFormat="false" ht="15" hidden="false" customHeight="false" outlineLevel="0" collapsed="false">
      <c r="A770" s="1" t="n">
        <v>15.36</v>
      </c>
      <c r="B770" s="1" t="n">
        <v>1.200514</v>
      </c>
      <c r="C770" s="1" t="n">
        <v>41.918444</v>
      </c>
      <c r="D770" s="1" t="n">
        <v>123.333333</v>
      </c>
      <c r="E770" s="1" t="n">
        <v>3.796843</v>
      </c>
    </row>
    <row r="771" customFormat="false" ht="15" hidden="false" customHeight="false" outlineLevel="0" collapsed="false">
      <c r="A771" s="1" t="n">
        <v>15.38</v>
      </c>
      <c r="B771" s="1" t="n">
        <v>1.221791</v>
      </c>
      <c r="C771" s="1" t="n">
        <v>41.251778</v>
      </c>
      <c r="D771" s="1" t="n">
        <v>122.666667</v>
      </c>
      <c r="E771" s="1" t="n">
        <v>3.802494</v>
      </c>
    </row>
    <row r="772" customFormat="false" ht="15" hidden="false" customHeight="false" outlineLevel="0" collapsed="false">
      <c r="A772" s="1" t="n">
        <v>15.4</v>
      </c>
      <c r="B772" s="1" t="n">
        <v>1.221791</v>
      </c>
      <c r="C772" s="1" t="n">
        <v>43.029556</v>
      </c>
      <c r="D772" s="1" t="n">
        <v>122.666667</v>
      </c>
      <c r="E772" s="1" t="n">
        <v>3.799541</v>
      </c>
    </row>
    <row r="773" customFormat="false" ht="15" hidden="false" customHeight="false" outlineLevel="0" collapsed="false">
      <c r="A773" s="1" t="n">
        <v>15.42</v>
      </c>
      <c r="B773" s="1" t="n">
        <v>1.200514</v>
      </c>
      <c r="C773" s="1" t="n">
        <v>44.585111</v>
      </c>
      <c r="D773" s="1" t="n">
        <v>122.666667</v>
      </c>
      <c r="E773" s="1" t="n">
        <v>3.819447</v>
      </c>
    </row>
    <row r="774" customFormat="false" ht="15" hidden="false" customHeight="false" outlineLevel="0" collapsed="false">
      <c r="A774" s="1" t="n">
        <v>15.44</v>
      </c>
      <c r="B774" s="1" t="n">
        <v>1.157961</v>
      </c>
      <c r="C774" s="1" t="n">
        <v>46.140667</v>
      </c>
      <c r="D774" s="1" t="n">
        <v>120</v>
      </c>
      <c r="E774" s="1" t="n">
        <v>3.8307495</v>
      </c>
    </row>
    <row r="775" customFormat="false" ht="15" hidden="false" customHeight="false" outlineLevel="0" collapsed="false">
      <c r="A775" s="1" t="n">
        <v>15.46</v>
      </c>
      <c r="B775" s="1" t="n">
        <v>1.104769</v>
      </c>
      <c r="C775" s="1" t="n">
        <v>47.362889</v>
      </c>
      <c r="D775" s="1" t="n">
        <v>118.666667</v>
      </c>
      <c r="E775" s="1" t="n">
        <v>3.821899</v>
      </c>
    </row>
    <row r="776" customFormat="false" ht="15" hidden="false" customHeight="false" outlineLevel="0" collapsed="false">
      <c r="A776" s="1" t="n">
        <v>15.48</v>
      </c>
      <c r="B776" s="1" t="n">
        <v>1.104769</v>
      </c>
      <c r="C776" s="1" t="n">
        <v>46.807333</v>
      </c>
      <c r="D776" s="1" t="n">
        <v>118.666667</v>
      </c>
      <c r="E776" s="1" t="n">
        <v>3.8277975</v>
      </c>
    </row>
    <row r="777" customFormat="false" ht="15" hidden="false" customHeight="false" outlineLevel="0" collapsed="false">
      <c r="A777" s="1" t="n">
        <v>15.5</v>
      </c>
      <c r="B777" s="1" t="n">
        <v>1.063194</v>
      </c>
      <c r="C777" s="1" t="n">
        <v>49.587778</v>
      </c>
      <c r="D777" s="1" t="n">
        <v>117.333333</v>
      </c>
      <c r="E777" s="1" t="n">
        <v>3.8364005</v>
      </c>
    </row>
    <row r="778" customFormat="false" ht="15" hidden="false" customHeight="false" outlineLevel="0" collapsed="false">
      <c r="A778" s="1" t="n">
        <v>15.52</v>
      </c>
      <c r="B778" s="1" t="n">
        <v>1.010002</v>
      </c>
      <c r="C778" s="1" t="n">
        <v>51.143333</v>
      </c>
      <c r="D778" s="1" t="n">
        <v>114.666667</v>
      </c>
      <c r="E778" s="1" t="n">
        <v>3.8477025</v>
      </c>
    </row>
    <row r="779" customFormat="false" ht="15" hidden="false" customHeight="false" outlineLevel="0" collapsed="false">
      <c r="A779" s="1" t="n">
        <v>15.54</v>
      </c>
      <c r="B779" s="1" t="n">
        <v>0.955833</v>
      </c>
      <c r="C779" s="1" t="n">
        <v>51.251778</v>
      </c>
      <c r="D779" s="1" t="n">
        <v>114.666667</v>
      </c>
      <c r="E779" s="1" t="n">
        <v>3.838854</v>
      </c>
    </row>
    <row r="780" customFormat="false" ht="15" hidden="false" customHeight="false" outlineLevel="0" collapsed="false">
      <c r="A780" s="1" t="n">
        <v>15.56</v>
      </c>
      <c r="B780" s="1" t="n">
        <v>0.923918</v>
      </c>
      <c r="C780" s="1" t="n">
        <v>50.585111</v>
      </c>
      <c r="D780" s="1" t="n">
        <v>114</v>
      </c>
      <c r="E780" s="1" t="n">
        <v>3.8423095</v>
      </c>
    </row>
    <row r="781" customFormat="false" ht="15" hidden="false" customHeight="false" outlineLevel="0" collapsed="false">
      <c r="A781" s="1" t="n">
        <v>15.58</v>
      </c>
      <c r="B781" s="1" t="n">
        <v>0.881365</v>
      </c>
      <c r="C781" s="1" t="n">
        <v>49.918444</v>
      </c>
      <c r="D781" s="1" t="n">
        <v>110</v>
      </c>
      <c r="E781" s="1" t="n">
        <v>3.8418015</v>
      </c>
    </row>
    <row r="782" customFormat="false" ht="15" hidden="false" customHeight="false" outlineLevel="0" collapsed="false">
      <c r="A782" s="1" t="n">
        <v>15.6</v>
      </c>
      <c r="B782" s="1" t="n">
        <v>0.84945</v>
      </c>
      <c r="C782" s="1" t="n">
        <v>47.918444</v>
      </c>
      <c r="D782" s="1" t="n">
        <v>110</v>
      </c>
      <c r="E782" s="1" t="n">
        <v>3.853354</v>
      </c>
    </row>
    <row r="783" customFormat="false" ht="15" hidden="false" customHeight="false" outlineLevel="0" collapsed="false">
      <c r="A783" s="1" t="n">
        <v>15.62</v>
      </c>
      <c r="B783" s="1" t="n">
        <v>0.84945</v>
      </c>
      <c r="C783" s="1" t="n">
        <v>44.251778</v>
      </c>
      <c r="D783" s="1" t="n">
        <v>110</v>
      </c>
      <c r="E783" s="1" t="n">
        <v>3.859005</v>
      </c>
    </row>
    <row r="784" customFormat="false" ht="15" hidden="false" customHeight="false" outlineLevel="0" collapsed="false">
      <c r="A784" s="1" t="n">
        <v>15.64</v>
      </c>
      <c r="B784" s="1" t="n">
        <v>0.870727</v>
      </c>
      <c r="C784" s="1" t="n">
        <v>38.807333</v>
      </c>
      <c r="D784" s="1" t="n">
        <v>111.333333</v>
      </c>
      <c r="E784" s="1" t="n">
        <v>3.8624885</v>
      </c>
    </row>
    <row r="785" customFormat="false" ht="15" hidden="false" customHeight="false" outlineLevel="0" collapsed="false">
      <c r="A785" s="1" t="n">
        <v>15.66</v>
      </c>
      <c r="B785" s="1" t="n">
        <v>0.870727</v>
      </c>
      <c r="C785" s="1" t="n">
        <v>35.696222</v>
      </c>
      <c r="D785" s="1" t="n">
        <v>110</v>
      </c>
      <c r="E785" s="1" t="n">
        <v>3.876479</v>
      </c>
    </row>
    <row r="786" customFormat="false" ht="15" hidden="false" customHeight="false" outlineLevel="0" collapsed="false">
      <c r="A786" s="1" t="n">
        <v>15.68</v>
      </c>
      <c r="B786" s="1" t="n">
        <v>0.881365</v>
      </c>
      <c r="C786" s="1" t="n">
        <v>31.807333</v>
      </c>
      <c r="D786" s="1" t="n">
        <v>111.333333</v>
      </c>
      <c r="E786" s="1" t="n">
        <v>3.878911</v>
      </c>
    </row>
    <row r="787" customFormat="false" ht="15" hidden="false" customHeight="false" outlineLevel="0" collapsed="false">
      <c r="A787" s="1" t="n">
        <v>15.7</v>
      </c>
      <c r="B787" s="1" t="n">
        <v>0.892003</v>
      </c>
      <c r="C787" s="1" t="n">
        <v>27.251778</v>
      </c>
      <c r="D787" s="1" t="n">
        <v>112</v>
      </c>
      <c r="E787" s="1" t="n">
        <v>3.8848215</v>
      </c>
    </row>
    <row r="788" customFormat="false" ht="15" hidden="false" customHeight="false" outlineLevel="0" collapsed="false">
      <c r="A788" s="1" t="n">
        <v>15.72</v>
      </c>
      <c r="B788" s="1" t="n">
        <v>0.934557</v>
      </c>
      <c r="C788" s="1" t="n">
        <v>24.918444</v>
      </c>
      <c r="D788" s="1" t="n">
        <v>114.666667</v>
      </c>
      <c r="E788" s="1" t="n">
        <v>3.887261</v>
      </c>
    </row>
    <row r="789" customFormat="false" ht="15" hidden="false" customHeight="false" outlineLevel="0" collapsed="false">
      <c r="A789" s="1" t="n">
        <v>15.74</v>
      </c>
      <c r="B789" s="1" t="n">
        <v>0.967449</v>
      </c>
      <c r="C789" s="1" t="n">
        <v>25.032222</v>
      </c>
      <c r="D789" s="1" t="n">
        <v>116</v>
      </c>
      <c r="E789" s="1" t="n">
        <v>3.8848215</v>
      </c>
    </row>
    <row r="790" customFormat="false" ht="15" hidden="false" customHeight="false" outlineLevel="0" collapsed="false">
      <c r="A790" s="1" t="n">
        <v>15.76</v>
      </c>
      <c r="B790" s="1" t="n">
        <v>1.052556</v>
      </c>
      <c r="C790" s="1" t="n">
        <v>24.698889</v>
      </c>
      <c r="D790" s="1" t="n">
        <v>118</v>
      </c>
      <c r="E790" s="1" t="n">
        <v>3.901774</v>
      </c>
    </row>
    <row r="791" customFormat="false" ht="15" hidden="false" customHeight="false" outlineLevel="0" collapsed="false">
      <c r="A791" s="1" t="n">
        <v>15.78</v>
      </c>
      <c r="B791" s="1" t="n">
        <v>1.137662</v>
      </c>
      <c r="C791" s="1" t="n">
        <v>25.921111</v>
      </c>
      <c r="D791" s="1" t="n">
        <v>120</v>
      </c>
      <c r="E791" s="1" t="n">
        <v>3.898564</v>
      </c>
    </row>
    <row r="792" customFormat="false" ht="15" hidden="false" customHeight="false" outlineLevel="0" collapsed="false">
      <c r="A792" s="1" t="n">
        <v>15.8</v>
      </c>
      <c r="B792" s="1" t="n">
        <v>1.170555</v>
      </c>
      <c r="C792" s="1" t="n">
        <v>27.146</v>
      </c>
      <c r="D792" s="1" t="n">
        <v>121.333333</v>
      </c>
      <c r="E792" s="1" t="n">
        <v>3.9074245</v>
      </c>
    </row>
    <row r="793" customFormat="false" ht="15" hidden="false" customHeight="false" outlineLevel="0" collapsed="false">
      <c r="A793" s="1" t="n">
        <v>15.82</v>
      </c>
      <c r="B793" s="1" t="n">
        <v>1.191831</v>
      </c>
      <c r="C793" s="1" t="n">
        <v>27.812667</v>
      </c>
      <c r="D793" s="1" t="n">
        <v>123.333333</v>
      </c>
      <c r="E793" s="1" t="n">
        <v>3.9047315</v>
      </c>
    </row>
    <row r="794" customFormat="false" ht="15" hidden="false" customHeight="false" outlineLevel="0" collapsed="false">
      <c r="A794" s="1" t="n">
        <v>15.84</v>
      </c>
      <c r="B794" s="1" t="n">
        <v>1.298214</v>
      </c>
      <c r="C794" s="1" t="n">
        <v>27.701556</v>
      </c>
      <c r="D794" s="1" t="n">
        <v>126.666667</v>
      </c>
      <c r="E794" s="1" t="n">
        <v>3.9187265</v>
      </c>
    </row>
    <row r="795" customFormat="false" ht="15" hidden="false" customHeight="false" outlineLevel="0" collapsed="false">
      <c r="A795" s="1" t="n">
        <v>15.86</v>
      </c>
      <c r="B795" s="1" t="n">
        <v>1.352383</v>
      </c>
      <c r="C795" s="1" t="n">
        <v>29.815333</v>
      </c>
      <c r="D795" s="1" t="n">
        <v>128.666667</v>
      </c>
      <c r="E795" s="1" t="n">
        <v>3.9047315</v>
      </c>
    </row>
    <row r="796" customFormat="false" ht="15" hidden="false" customHeight="false" outlineLevel="0" collapsed="false">
      <c r="A796" s="1" t="n">
        <v>15.88</v>
      </c>
      <c r="B796" s="1" t="n">
        <v>1.37366</v>
      </c>
      <c r="C796" s="1" t="n">
        <v>35.704222</v>
      </c>
      <c r="D796" s="1" t="n">
        <v>128.666667</v>
      </c>
      <c r="E796" s="1" t="n">
        <v>3.915771</v>
      </c>
    </row>
    <row r="797" customFormat="false" ht="15" hidden="false" customHeight="false" outlineLevel="0" collapsed="false">
      <c r="A797" s="1" t="n">
        <v>15.9</v>
      </c>
      <c r="B797" s="1" t="n">
        <v>1.363022</v>
      </c>
      <c r="C797" s="1" t="n">
        <v>40.370889</v>
      </c>
      <c r="D797" s="1" t="n">
        <v>130.666667</v>
      </c>
      <c r="E797" s="1" t="n">
        <v>3.918469</v>
      </c>
    </row>
    <row r="798" customFormat="false" ht="15" hidden="false" customHeight="false" outlineLevel="0" collapsed="false">
      <c r="A798" s="1" t="n">
        <v>15.92</v>
      </c>
      <c r="B798" s="1" t="n">
        <v>1.363022</v>
      </c>
      <c r="C798" s="1" t="n">
        <v>42.037556</v>
      </c>
      <c r="D798" s="1" t="n">
        <v>130</v>
      </c>
      <c r="E798" s="1" t="n">
        <v>3.930028</v>
      </c>
    </row>
    <row r="799" customFormat="false" ht="15" hidden="false" customHeight="false" outlineLevel="0" collapsed="false">
      <c r="A799" s="1" t="n">
        <v>15.94</v>
      </c>
      <c r="B799" s="1" t="n">
        <v>1.343701</v>
      </c>
      <c r="C799" s="1" t="n">
        <v>44.931778</v>
      </c>
      <c r="D799" s="1" t="n">
        <v>130.666667</v>
      </c>
      <c r="E799" s="1" t="n">
        <v>3.935679</v>
      </c>
    </row>
    <row r="800" customFormat="false" ht="15" hidden="false" customHeight="false" outlineLevel="0" collapsed="false">
      <c r="A800" s="1" t="n">
        <v>15.96</v>
      </c>
      <c r="B800" s="1" t="n">
        <v>1.354339</v>
      </c>
      <c r="C800" s="1" t="n">
        <v>47.931778</v>
      </c>
      <c r="D800" s="1" t="n">
        <v>130</v>
      </c>
      <c r="E800" s="1" t="n">
        <v>3.9469805</v>
      </c>
    </row>
    <row r="801" customFormat="false" ht="15" hidden="false" customHeight="false" outlineLevel="0" collapsed="false">
      <c r="A801" s="1" t="n">
        <v>15.98</v>
      </c>
      <c r="B801" s="1" t="n">
        <v>1.290509</v>
      </c>
      <c r="C801" s="1" t="n">
        <v>53.598444</v>
      </c>
      <c r="D801" s="1" t="n">
        <v>126.666667</v>
      </c>
      <c r="E801" s="1" t="n">
        <v>3.9496775</v>
      </c>
    </row>
    <row r="802" customFormat="false" ht="15" hidden="false" customHeight="false" outlineLevel="0" collapsed="false">
      <c r="A802" s="1" t="n">
        <v>16</v>
      </c>
      <c r="B802" s="1" t="n">
        <v>1.237318</v>
      </c>
      <c r="C802" s="1" t="n">
        <v>58.042889</v>
      </c>
      <c r="D802" s="1" t="n">
        <v>123.333333</v>
      </c>
      <c r="E802" s="1" t="n">
        <v>3.958028</v>
      </c>
    </row>
    <row r="803" customFormat="false" ht="15" hidden="false" customHeight="false" outlineLevel="0" collapsed="false">
      <c r="A803" s="1" t="n">
        <v>16.02</v>
      </c>
      <c r="B803" s="1" t="n">
        <v>1.16285</v>
      </c>
      <c r="C803" s="1" t="n">
        <v>62.154</v>
      </c>
      <c r="D803" s="1" t="n">
        <v>122</v>
      </c>
      <c r="E803" s="1" t="n">
        <v>3.9553285</v>
      </c>
    </row>
    <row r="804" customFormat="false" ht="15" hidden="false" customHeight="false" outlineLevel="0" collapsed="false">
      <c r="A804" s="1" t="n">
        <v>16.04</v>
      </c>
      <c r="B804" s="1" t="n">
        <v>1.109658</v>
      </c>
      <c r="C804" s="1" t="n">
        <v>66.598444</v>
      </c>
      <c r="D804" s="1" t="n">
        <v>122</v>
      </c>
      <c r="E804" s="1" t="n">
        <v>3.960729</v>
      </c>
    </row>
    <row r="805" customFormat="false" ht="15" hidden="false" customHeight="false" outlineLevel="0" collapsed="false">
      <c r="A805" s="1" t="n">
        <v>16.06</v>
      </c>
      <c r="B805" s="1" t="n">
        <v>1.141573</v>
      </c>
      <c r="C805" s="1" t="n">
        <v>66.376222</v>
      </c>
      <c r="D805" s="1" t="n">
        <v>121.333333</v>
      </c>
      <c r="E805" s="1" t="n">
        <v>3.9776835</v>
      </c>
    </row>
    <row r="806" customFormat="false" ht="15" hidden="false" customHeight="false" outlineLevel="0" collapsed="false">
      <c r="A806" s="1" t="n">
        <v>16.08</v>
      </c>
      <c r="B806" s="1" t="n">
        <v>1.194765</v>
      </c>
      <c r="C806" s="1" t="n">
        <v>63.487333</v>
      </c>
      <c r="D806" s="1" t="n">
        <v>122.666667</v>
      </c>
      <c r="E806" s="1" t="n">
        <v>3.9774425</v>
      </c>
    </row>
    <row r="807" customFormat="false" ht="15" hidden="false" customHeight="false" outlineLevel="0" collapsed="false">
      <c r="A807" s="1" t="n">
        <v>16.1</v>
      </c>
      <c r="B807" s="1" t="n">
        <v>1.311786</v>
      </c>
      <c r="C807" s="1" t="n">
        <v>59.376222</v>
      </c>
      <c r="D807" s="1" t="n">
        <v>124.666667</v>
      </c>
      <c r="E807" s="1" t="n">
        <v>3.9860395</v>
      </c>
    </row>
    <row r="808" customFormat="false" ht="15" hidden="false" customHeight="false" outlineLevel="0" collapsed="false">
      <c r="A808" s="1" t="n">
        <v>16.12</v>
      </c>
      <c r="B808" s="1" t="n">
        <v>1.343701</v>
      </c>
      <c r="C808" s="1" t="n">
        <v>57.154</v>
      </c>
      <c r="D808" s="1" t="n">
        <v>127.333333</v>
      </c>
      <c r="E808" s="1" t="n">
        <v>3.9860395</v>
      </c>
    </row>
    <row r="809" customFormat="false" ht="15" hidden="false" customHeight="false" outlineLevel="0" collapsed="false">
      <c r="A809" s="1" t="n">
        <v>16.14</v>
      </c>
      <c r="B809" s="1" t="n">
        <v>1.343701</v>
      </c>
      <c r="C809" s="1" t="n">
        <v>53.487333</v>
      </c>
      <c r="D809" s="1" t="n">
        <v>127.333333</v>
      </c>
      <c r="E809" s="1" t="n">
        <v>3.9862845</v>
      </c>
    </row>
    <row r="810" customFormat="false" ht="15" hidden="false" customHeight="false" outlineLevel="0" collapsed="false">
      <c r="A810" s="1" t="n">
        <v>16.16</v>
      </c>
      <c r="B810" s="1" t="n">
        <v>1.341745</v>
      </c>
      <c r="C810" s="1" t="n">
        <v>51.926444</v>
      </c>
      <c r="D810" s="1" t="n">
        <v>127.333333</v>
      </c>
      <c r="E810" s="1" t="n">
        <v>4.0086465</v>
      </c>
    </row>
    <row r="811" customFormat="false" ht="15" hidden="false" customHeight="false" outlineLevel="0" collapsed="false">
      <c r="A811" s="1" t="n">
        <v>16.18</v>
      </c>
      <c r="B811" s="1" t="n">
        <v>1.320469</v>
      </c>
      <c r="C811" s="1" t="n">
        <v>53.037556</v>
      </c>
      <c r="D811" s="1" t="n">
        <v>126</v>
      </c>
      <c r="E811" s="1" t="n">
        <v>4.011354</v>
      </c>
    </row>
    <row r="812" customFormat="false" ht="15" hidden="false" customHeight="false" outlineLevel="0" collapsed="false">
      <c r="A812" s="1" t="n">
        <v>16.2</v>
      </c>
      <c r="B812" s="1" t="n">
        <v>1.319491</v>
      </c>
      <c r="C812" s="1" t="n">
        <v>55.701556</v>
      </c>
      <c r="D812" s="1" t="n">
        <v>125.333333</v>
      </c>
      <c r="E812" s="1" t="n">
        <v>4.017245</v>
      </c>
    </row>
    <row r="813" customFormat="false" ht="15" hidden="false" customHeight="false" outlineLevel="0" collapsed="false">
      <c r="A813" s="1" t="n">
        <v>16.22</v>
      </c>
      <c r="B813" s="1" t="n">
        <v>1.319491</v>
      </c>
      <c r="C813" s="1" t="n">
        <v>59.034889</v>
      </c>
      <c r="D813" s="1" t="n">
        <v>124.666667</v>
      </c>
      <c r="E813" s="1" t="n">
        <v>4.0145415</v>
      </c>
    </row>
    <row r="814" customFormat="false" ht="15" hidden="false" customHeight="false" outlineLevel="0" collapsed="false">
      <c r="A814" s="1" t="n">
        <v>16.24</v>
      </c>
      <c r="B814" s="1" t="n">
        <v>1.298214</v>
      </c>
      <c r="C814" s="1" t="n">
        <v>61.257111</v>
      </c>
      <c r="D814" s="1" t="n">
        <v>124.666667</v>
      </c>
      <c r="E814" s="1" t="n">
        <v>4.020193</v>
      </c>
    </row>
    <row r="815" customFormat="false" ht="15" hidden="false" customHeight="false" outlineLevel="0" collapsed="false">
      <c r="A815" s="1" t="n">
        <v>16.26</v>
      </c>
      <c r="B815" s="1" t="n">
        <v>1.276938</v>
      </c>
      <c r="C815" s="1" t="n">
        <v>62.146</v>
      </c>
      <c r="D815" s="1" t="n">
        <v>122.666667</v>
      </c>
      <c r="E815" s="1" t="n">
        <v>4.0287945</v>
      </c>
    </row>
    <row r="816" customFormat="false" ht="15" hidden="false" customHeight="false" outlineLevel="0" collapsed="false">
      <c r="A816" s="1" t="n">
        <v>16.28</v>
      </c>
      <c r="B816" s="1" t="n">
        <v>1.287576</v>
      </c>
      <c r="C816" s="1" t="n">
        <v>62.479333</v>
      </c>
      <c r="D816" s="1" t="n">
        <v>124.666667</v>
      </c>
      <c r="E816" s="1" t="n">
        <v>4.0342</v>
      </c>
    </row>
    <row r="817" customFormat="false" ht="15" hidden="false" customHeight="false" outlineLevel="0" collapsed="false">
      <c r="A817" s="1" t="n">
        <v>16.3</v>
      </c>
      <c r="B817" s="1" t="n">
        <v>1.137662</v>
      </c>
      <c r="C817" s="1" t="n">
        <v>56.143333</v>
      </c>
      <c r="D817" s="1" t="n">
        <v>122.666667</v>
      </c>
      <c r="E817" s="1" t="n">
        <v>4.033732</v>
      </c>
    </row>
    <row r="818" customFormat="false" ht="15" hidden="false" customHeight="false" outlineLevel="0" collapsed="false">
      <c r="A818" s="1" t="n">
        <v>16.32</v>
      </c>
      <c r="B818" s="1" t="n">
        <v>1.277915</v>
      </c>
      <c r="C818" s="1" t="n">
        <v>60.037556</v>
      </c>
      <c r="D818" s="1" t="n">
        <v>126.666667</v>
      </c>
      <c r="E818" s="1" t="n">
        <v>4.0450365</v>
      </c>
    </row>
    <row r="819" customFormat="false" ht="15" hidden="false" customHeight="false" outlineLevel="0" collapsed="false">
      <c r="A819" s="1" t="n">
        <v>16.34</v>
      </c>
      <c r="B819" s="1" t="n">
        <v>1.277915</v>
      </c>
      <c r="C819" s="1" t="n">
        <v>60.926444</v>
      </c>
      <c r="D819" s="1" t="n">
        <v>127.333333</v>
      </c>
      <c r="E819" s="1" t="n">
        <v>4.045266</v>
      </c>
    </row>
    <row r="820" customFormat="false" ht="15" hidden="false" customHeight="false" outlineLevel="0" collapsed="false">
      <c r="A820" s="1" t="n">
        <v>16.36</v>
      </c>
      <c r="B820" s="1" t="n">
        <v>1.30983</v>
      </c>
      <c r="C820" s="1" t="n">
        <v>64.037556</v>
      </c>
      <c r="D820" s="1" t="n">
        <v>130</v>
      </c>
      <c r="E820" s="1" t="n">
        <v>4.050918</v>
      </c>
    </row>
    <row r="821" customFormat="false" ht="15" hidden="false" customHeight="false" outlineLevel="0" collapsed="false">
      <c r="A821" s="1" t="n">
        <v>16.38</v>
      </c>
      <c r="B821" s="1" t="n">
        <v>1.352383</v>
      </c>
      <c r="C821" s="1" t="n">
        <v>64.370889</v>
      </c>
      <c r="D821" s="1" t="n">
        <v>124.666667</v>
      </c>
      <c r="E821" s="1" t="n">
        <v>4.067874</v>
      </c>
    </row>
    <row r="822" customFormat="false" ht="15" hidden="false" customHeight="false" outlineLevel="0" collapsed="false">
      <c r="A822" s="1" t="n">
        <v>16.4</v>
      </c>
      <c r="B822" s="1" t="n">
        <v>1.352383</v>
      </c>
      <c r="C822" s="1" t="n">
        <v>64.704222</v>
      </c>
      <c r="D822" s="1" t="n">
        <v>122.666667</v>
      </c>
      <c r="E822" s="1" t="n">
        <v>4.0728665</v>
      </c>
    </row>
    <row r="823" customFormat="false" ht="15" hidden="false" customHeight="false" outlineLevel="0" collapsed="false">
      <c r="A823" s="1" t="n">
        <v>16.42</v>
      </c>
      <c r="B823" s="1" t="n">
        <v>1.319491</v>
      </c>
      <c r="C823" s="1" t="n">
        <v>64.923778</v>
      </c>
      <c r="D823" s="1" t="n">
        <v>122.666667</v>
      </c>
      <c r="E823" s="1" t="n">
        <v>4.084384</v>
      </c>
    </row>
    <row r="824" customFormat="false" ht="15" hidden="false" customHeight="false" outlineLevel="0" collapsed="false">
      <c r="A824" s="1" t="n">
        <v>16.44</v>
      </c>
      <c r="B824" s="1" t="n">
        <v>1.276938</v>
      </c>
      <c r="C824" s="1" t="n">
        <v>64.701556</v>
      </c>
      <c r="D824" s="1" t="n">
        <v>121.333333</v>
      </c>
      <c r="E824" s="1" t="n">
        <v>4.0762375</v>
      </c>
    </row>
    <row r="825" customFormat="false" ht="15" hidden="false" customHeight="false" outlineLevel="0" collapsed="false">
      <c r="A825" s="1" t="n">
        <v>16.46</v>
      </c>
      <c r="B825" s="1" t="n">
        <v>1.223746</v>
      </c>
      <c r="C825" s="1" t="n">
        <v>62.812667</v>
      </c>
      <c r="D825" s="1" t="n">
        <v>122</v>
      </c>
      <c r="E825" s="1" t="n">
        <v>4.078731</v>
      </c>
    </row>
    <row r="826" customFormat="false" ht="15" hidden="false" customHeight="false" outlineLevel="0" collapsed="false">
      <c r="A826" s="1" t="n">
        <v>16.48</v>
      </c>
      <c r="B826" s="1" t="n">
        <v>1.234384</v>
      </c>
      <c r="C826" s="1" t="n">
        <v>59.034889</v>
      </c>
      <c r="D826" s="1" t="n">
        <v>121.333333</v>
      </c>
      <c r="E826" s="1" t="n">
        <v>4.0728665</v>
      </c>
    </row>
    <row r="827" customFormat="false" ht="15" hidden="false" customHeight="false" outlineLevel="0" collapsed="false">
      <c r="A827" s="1" t="n">
        <v>16.5</v>
      </c>
      <c r="B827" s="1" t="n">
        <v>1.222768</v>
      </c>
      <c r="C827" s="1" t="n">
        <v>55.476667</v>
      </c>
      <c r="D827" s="1" t="n">
        <v>121.333333</v>
      </c>
      <c r="E827" s="1" t="n">
        <v>4.0898255</v>
      </c>
    </row>
    <row r="828" customFormat="false" ht="15" hidden="false" customHeight="false" outlineLevel="0" collapsed="false">
      <c r="A828" s="1" t="n">
        <v>16.52</v>
      </c>
      <c r="B828" s="1" t="n">
        <v>1.137662</v>
      </c>
      <c r="C828" s="1" t="n">
        <v>53.921111</v>
      </c>
      <c r="D828" s="1" t="n">
        <v>118.666667</v>
      </c>
      <c r="E828" s="1" t="n">
        <v>4.0871035</v>
      </c>
    </row>
    <row r="829" customFormat="false" ht="15" hidden="false" customHeight="false" outlineLevel="0" collapsed="false">
      <c r="A829" s="1" t="n">
        <v>16.54</v>
      </c>
      <c r="B829" s="1" t="n">
        <v>1.116385</v>
      </c>
      <c r="C829" s="1" t="n">
        <v>51.032222</v>
      </c>
      <c r="D829" s="1" t="n">
        <v>118.666667</v>
      </c>
      <c r="E829" s="1" t="n">
        <v>4.101342</v>
      </c>
    </row>
    <row r="830" customFormat="false" ht="15" hidden="false" customHeight="false" outlineLevel="0" collapsed="false">
      <c r="A830" s="1" t="n">
        <v>16.56</v>
      </c>
      <c r="B830" s="1" t="n">
        <v>1.073832</v>
      </c>
      <c r="C830" s="1" t="n">
        <v>49.587778</v>
      </c>
      <c r="D830" s="1" t="n">
        <v>117.333333</v>
      </c>
      <c r="E830" s="1" t="n">
        <v>4.1038555</v>
      </c>
    </row>
    <row r="831" customFormat="false" ht="15" hidden="false" customHeight="false" outlineLevel="0" collapsed="false">
      <c r="A831" s="1" t="n">
        <v>16.58</v>
      </c>
      <c r="B831" s="1" t="n">
        <v>1.040939</v>
      </c>
      <c r="C831" s="1" t="n">
        <v>47.696222</v>
      </c>
      <c r="D831" s="1" t="n">
        <v>116</v>
      </c>
      <c r="E831" s="1" t="n">
        <v>4.1038555</v>
      </c>
    </row>
    <row r="832" customFormat="false" ht="15" hidden="false" customHeight="false" outlineLevel="0" collapsed="false">
      <c r="A832" s="1" t="n">
        <v>16.6</v>
      </c>
      <c r="B832" s="1" t="n">
        <v>0.998386</v>
      </c>
      <c r="C832" s="1" t="n">
        <v>46.474</v>
      </c>
      <c r="D832" s="1" t="n">
        <v>116</v>
      </c>
      <c r="E832" s="1" t="n">
        <v>4.1153685</v>
      </c>
    </row>
    <row r="833" customFormat="false" ht="15" hidden="false" customHeight="false" outlineLevel="0" collapsed="false">
      <c r="A833" s="1" t="n">
        <v>16.62</v>
      </c>
      <c r="B833" s="1" t="n">
        <v>0.966471</v>
      </c>
      <c r="C833" s="1" t="n">
        <v>47.918444</v>
      </c>
      <c r="D833" s="1" t="n">
        <v>112.666667</v>
      </c>
      <c r="E833" s="1" t="n">
        <v>4.1208155</v>
      </c>
    </row>
    <row r="834" customFormat="false" ht="15" hidden="false" customHeight="false" outlineLevel="0" collapsed="false">
      <c r="A834" s="1" t="n">
        <v>16.64</v>
      </c>
      <c r="B834" s="1" t="n">
        <v>0.955833</v>
      </c>
      <c r="C834" s="1" t="n">
        <v>47.029556</v>
      </c>
      <c r="D834" s="1" t="n">
        <v>110.666667</v>
      </c>
      <c r="E834" s="1" t="n">
        <v>4.126674</v>
      </c>
    </row>
    <row r="835" customFormat="false" ht="15" hidden="false" customHeight="false" outlineLevel="0" collapsed="false">
      <c r="A835" s="1" t="n">
        <v>16.66</v>
      </c>
      <c r="B835" s="1" t="n">
        <v>0.923918</v>
      </c>
      <c r="C835" s="1" t="n">
        <v>44.918444</v>
      </c>
      <c r="D835" s="1" t="n">
        <v>112</v>
      </c>
      <c r="E835" s="1" t="n">
        <v>4.1208155</v>
      </c>
    </row>
    <row r="836" customFormat="false" ht="15" hidden="false" customHeight="false" outlineLevel="0" collapsed="false">
      <c r="A836" s="1" t="n">
        <v>16.68</v>
      </c>
      <c r="B836" s="1" t="n">
        <v>0.892003</v>
      </c>
      <c r="C836" s="1" t="n">
        <v>41.251778</v>
      </c>
      <c r="D836" s="1" t="n">
        <v>111.333333</v>
      </c>
      <c r="E836" s="1" t="n">
        <v>4.126674</v>
      </c>
    </row>
    <row r="837" customFormat="false" ht="15" hidden="false" customHeight="false" outlineLevel="0" collapsed="false">
      <c r="A837" s="1" t="n">
        <v>16.7</v>
      </c>
      <c r="B837" s="1" t="n">
        <v>0.892003</v>
      </c>
      <c r="C837" s="1" t="n">
        <v>38.474</v>
      </c>
      <c r="D837" s="1" t="n">
        <v>112</v>
      </c>
      <c r="E837" s="1" t="n">
        <v>4.132122</v>
      </c>
    </row>
    <row r="838" customFormat="false" ht="15" hidden="false" customHeight="false" outlineLevel="0" collapsed="false">
      <c r="A838" s="1" t="n">
        <v>16.72</v>
      </c>
      <c r="B838" s="1" t="n">
        <v>0.921963</v>
      </c>
      <c r="C838" s="1" t="n">
        <v>35.802</v>
      </c>
      <c r="D838" s="1" t="n">
        <v>112.666667</v>
      </c>
      <c r="E838" s="1" t="n">
        <v>4.13254</v>
      </c>
    </row>
    <row r="839" customFormat="false" ht="15" hidden="false" customHeight="false" outlineLevel="0" collapsed="false">
      <c r="A839" s="1" t="n">
        <v>16.74</v>
      </c>
      <c r="B839" s="1" t="n">
        <v>0.934557</v>
      </c>
      <c r="C839" s="1" t="n">
        <v>34.474</v>
      </c>
      <c r="D839" s="1" t="n">
        <v>114</v>
      </c>
      <c r="E839" s="1" t="n">
        <v>4.1407035</v>
      </c>
    </row>
    <row r="840" customFormat="false" ht="15" hidden="false" customHeight="false" outlineLevel="0" collapsed="false">
      <c r="A840" s="1" t="n">
        <v>16.76</v>
      </c>
      <c r="B840" s="1" t="n">
        <v>0.934557</v>
      </c>
      <c r="C840" s="1" t="n">
        <v>33.251778</v>
      </c>
      <c r="D840" s="1" t="n">
        <v>114</v>
      </c>
      <c r="E840" s="1" t="n">
        <v>4.160804</v>
      </c>
    </row>
    <row r="841" customFormat="false" ht="15" hidden="false" customHeight="false" outlineLevel="0" collapsed="false">
      <c r="A841" s="1" t="n">
        <v>16.78</v>
      </c>
      <c r="B841" s="1" t="n">
        <v>0.923918</v>
      </c>
      <c r="C841" s="1" t="n">
        <v>32.251778</v>
      </c>
      <c r="D841" s="1" t="n">
        <v>114</v>
      </c>
      <c r="E841" s="1" t="n">
        <v>4.1578705</v>
      </c>
    </row>
    <row r="842" customFormat="false" ht="15" hidden="false" customHeight="false" outlineLevel="0" collapsed="false">
      <c r="A842" s="1" t="n">
        <v>16.8</v>
      </c>
      <c r="B842" s="1" t="n">
        <v>0.902642</v>
      </c>
      <c r="C842" s="1" t="n">
        <v>32.140667</v>
      </c>
      <c r="D842" s="1" t="n">
        <v>112.666667</v>
      </c>
      <c r="E842" s="1" t="n">
        <v>4.155151</v>
      </c>
    </row>
    <row r="843" customFormat="false" ht="15" hidden="false" customHeight="false" outlineLevel="0" collapsed="false">
      <c r="A843" s="1" t="n">
        <v>16.82</v>
      </c>
      <c r="B843" s="1" t="n">
        <v>0.934557</v>
      </c>
      <c r="C843" s="1" t="n">
        <v>32.585111</v>
      </c>
      <c r="D843" s="1" t="n">
        <v>114</v>
      </c>
      <c r="E843" s="1" t="n">
        <v>4.160804</v>
      </c>
    </row>
    <row r="844" customFormat="false" ht="15" hidden="false" customHeight="false" outlineLevel="0" collapsed="false">
      <c r="A844" s="1" t="n">
        <v>16.84</v>
      </c>
      <c r="B844" s="1" t="n">
        <v>0.946173</v>
      </c>
      <c r="C844" s="1" t="n">
        <v>31.587778</v>
      </c>
      <c r="D844" s="1" t="n">
        <v>116</v>
      </c>
      <c r="E844" s="1" t="n">
        <v>4.1748295</v>
      </c>
    </row>
    <row r="845" customFormat="false" ht="15" hidden="false" customHeight="false" outlineLevel="0" collapsed="false">
      <c r="A845" s="1" t="n">
        <v>16.86</v>
      </c>
      <c r="B845" s="1" t="n">
        <v>0.946173</v>
      </c>
      <c r="C845" s="1" t="n">
        <v>31.032222</v>
      </c>
      <c r="D845" s="1" t="n">
        <v>115.333333</v>
      </c>
      <c r="E845" s="1" t="n">
        <v>4.175266</v>
      </c>
    </row>
    <row r="846" customFormat="false" ht="15" hidden="false" customHeight="false" outlineLevel="0" collapsed="false">
      <c r="A846" s="1" t="n">
        <v>16.88</v>
      </c>
      <c r="B846" s="1" t="n">
        <v>0.892981</v>
      </c>
      <c r="C846" s="1" t="n">
        <v>32.365556</v>
      </c>
      <c r="D846" s="1" t="n">
        <v>114.666667</v>
      </c>
      <c r="E846" s="1" t="n">
        <v>4.186135</v>
      </c>
    </row>
    <row r="847" customFormat="false" ht="15" hidden="false" customHeight="false" outlineLevel="0" collapsed="false">
      <c r="A847" s="1" t="n">
        <v>16.9</v>
      </c>
      <c r="B847" s="1" t="n">
        <v>0.872682</v>
      </c>
      <c r="C847" s="1" t="n">
        <v>31.034889</v>
      </c>
      <c r="D847" s="1" t="n">
        <v>114</v>
      </c>
      <c r="E847" s="1" t="n">
        <v>4.1892855</v>
      </c>
    </row>
    <row r="848" customFormat="false" ht="15" hidden="false" customHeight="false" outlineLevel="0" collapsed="false">
      <c r="A848" s="1" t="n">
        <v>16.92</v>
      </c>
      <c r="B848" s="1" t="n">
        <v>0.840767</v>
      </c>
      <c r="C848" s="1" t="n">
        <v>31.368222</v>
      </c>
      <c r="D848" s="1" t="n">
        <v>114</v>
      </c>
      <c r="E848" s="1" t="n">
        <v>4.1978755</v>
      </c>
    </row>
    <row r="849" customFormat="false" ht="15" hidden="false" customHeight="false" outlineLevel="0" collapsed="false">
      <c r="A849" s="1" t="n">
        <v>16.94</v>
      </c>
      <c r="B849" s="1" t="n">
        <v>0.840767</v>
      </c>
      <c r="C849" s="1" t="n">
        <v>30.479333</v>
      </c>
      <c r="D849" s="1" t="n">
        <v>114.666667</v>
      </c>
      <c r="E849" s="1" t="n">
        <v>4.1978755</v>
      </c>
    </row>
    <row r="850" customFormat="false" ht="15" hidden="false" customHeight="false" outlineLevel="0" collapsed="false">
      <c r="A850" s="1" t="n">
        <v>16.96</v>
      </c>
      <c r="B850" s="1" t="n">
        <v>0.831107</v>
      </c>
      <c r="C850" s="1" t="n">
        <v>28.926444</v>
      </c>
      <c r="D850" s="1" t="n">
        <v>114.666667</v>
      </c>
      <c r="E850" s="1" t="n">
        <v>4.206026</v>
      </c>
    </row>
    <row r="851" customFormat="false" ht="15" hidden="false" customHeight="false" outlineLevel="0" collapsed="false">
      <c r="A851" s="1" t="n">
        <v>16.98</v>
      </c>
      <c r="B851" s="1" t="n">
        <v>0.831107</v>
      </c>
      <c r="C851" s="1" t="n">
        <v>29.037556</v>
      </c>
      <c r="D851" s="1" t="n">
        <v>114.666667</v>
      </c>
      <c r="E851" s="1" t="n">
        <v>4.214833</v>
      </c>
    </row>
    <row r="852" customFormat="false" ht="15" hidden="false" customHeight="false" outlineLevel="0" collapsed="false">
      <c r="A852" s="1" t="n">
        <v>17</v>
      </c>
      <c r="B852" s="1" t="n">
        <v>0.822424</v>
      </c>
      <c r="C852" s="1" t="n">
        <v>28.709556</v>
      </c>
      <c r="D852" s="1" t="n">
        <v>114.666667</v>
      </c>
      <c r="E852" s="1" t="n">
        <v>4.2207125</v>
      </c>
    </row>
    <row r="853" customFormat="false" ht="15" hidden="false" customHeight="false" outlineLevel="0" collapsed="false">
      <c r="A853" s="1" t="n">
        <v>17.02</v>
      </c>
      <c r="B853" s="1" t="n">
        <v>0.833062</v>
      </c>
      <c r="C853" s="1" t="n">
        <v>26.598444</v>
      </c>
      <c r="D853" s="1" t="n">
        <v>115.333333</v>
      </c>
      <c r="E853" s="1" t="n">
        <v>4.232017</v>
      </c>
    </row>
    <row r="854" customFormat="false" ht="15" hidden="false" customHeight="false" outlineLevel="0" collapsed="false">
      <c r="A854" s="1" t="n">
        <v>17.04</v>
      </c>
      <c r="B854" s="1" t="n">
        <v>0.855317</v>
      </c>
      <c r="C854" s="1" t="n">
        <v>24.934444</v>
      </c>
      <c r="D854" s="1" t="n">
        <v>118</v>
      </c>
      <c r="E854" s="1" t="n">
        <v>4.2293075</v>
      </c>
    </row>
    <row r="855" customFormat="false" ht="15" hidden="false" customHeight="false" outlineLevel="0" collapsed="false">
      <c r="A855" s="1" t="n">
        <v>17.06</v>
      </c>
      <c r="B855" s="1" t="n">
        <v>0.876593</v>
      </c>
      <c r="C855" s="1" t="n">
        <v>23.823333</v>
      </c>
      <c r="D855" s="1" t="n">
        <v>120</v>
      </c>
      <c r="E855" s="1" t="n">
        <v>4.2236555</v>
      </c>
    </row>
    <row r="856" customFormat="false" ht="15" hidden="false" customHeight="false" outlineLevel="0" collapsed="false">
      <c r="A856" s="1" t="n">
        <v>17.08</v>
      </c>
      <c r="B856" s="1" t="n">
        <v>0.909486</v>
      </c>
      <c r="C856" s="1" t="n">
        <v>23.603778</v>
      </c>
      <c r="D856" s="1" t="n">
        <v>122</v>
      </c>
      <c r="E856" s="1" t="n">
        <v>4.2465005</v>
      </c>
    </row>
    <row r="857" customFormat="false" ht="15" hidden="false" customHeight="false" outlineLevel="0" collapsed="false">
      <c r="A857" s="1" t="n">
        <v>17.1</v>
      </c>
      <c r="B857" s="1" t="n">
        <v>1.005231</v>
      </c>
      <c r="C857" s="1" t="n">
        <v>23.159333</v>
      </c>
      <c r="D857" s="1" t="n">
        <v>125.333333</v>
      </c>
      <c r="E857" s="1" t="n">
        <v>4.240381</v>
      </c>
    </row>
    <row r="858" customFormat="false" ht="15" hidden="false" customHeight="false" outlineLevel="0" collapsed="false">
      <c r="A858" s="1" t="n">
        <v>17.12</v>
      </c>
      <c r="B858" s="1" t="n">
        <v>1.058422</v>
      </c>
      <c r="C858" s="1" t="n">
        <v>23.714889</v>
      </c>
      <c r="D858" s="1" t="n">
        <v>128.666667</v>
      </c>
      <c r="E858" s="1" t="n">
        <v>4.2521525</v>
      </c>
    </row>
    <row r="859" customFormat="false" ht="15" hidden="false" customHeight="false" outlineLevel="0" collapsed="false">
      <c r="A859" s="1" t="n">
        <v>17.14</v>
      </c>
      <c r="B859" s="1" t="n">
        <v>1.0594</v>
      </c>
      <c r="C859" s="1" t="n">
        <v>23.828667</v>
      </c>
      <c r="D859" s="1" t="n">
        <v>129.333333</v>
      </c>
      <c r="E859" s="1" t="n">
        <v>4.2550995</v>
      </c>
    </row>
    <row r="860" customFormat="false" ht="15" hidden="false" customHeight="false" outlineLevel="0" collapsed="false">
      <c r="A860" s="1" t="n">
        <v>17.16</v>
      </c>
      <c r="B860" s="1" t="n">
        <v>1.048762</v>
      </c>
      <c r="C860" s="1" t="n">
        <v>25.495333</v>
      </c>
      <c r="D860" s="1" t="n">
        <v>129.333333</v>
      </c>
      <c r="E860" s="1" t="n">
        <v>4.260511</v>
      </c>
    </row>
    <row r="861" customFormat="false" ht="15" hidden="false" customHeight="false" outlineLevel="0" collapsed="false">
      <c r="A861" s="1" t="n">
        <v>17.18</v>
      </c>
      <c r="B861" s="1" t="n">
        <v>1.017825</v>
      </c>
      <c r="C861" s="1" t="n">
        <v>28.053556</v>
      </c>
      <c r="D861" s="1" t="n">
        <v>128.666667</v>
      </c>
      <c r="E861" s="1" t="n">
        <v>4.2715825</v>
      </c>
    </row>
    <row r="862" customFormat="false" ht="15" hidden="false" customHeight="false" outlineLevel="0" collapsed="false">
      <c r="A862" s="1" t="n">
        <v>17.2</v>
      </c>
      <c r="B862" s="1" t="n">
        <v>1.007186</v>
      </c>
      <c r="C862" s="1" t="n">
        <v>29.053556</v>
      </c>
      <c r="D862" s="1" t="n">
        <v>130</v>
      </c>
      <c r="E862" s="1" t="n">
        <v>4.2774665</v>
      </c>
    </row>
    <row r="863" customFormat="false" ht="15" hidden="false" customHeight="false" outlineLevel="0" collapsed="false">
      <c r="A863" s="1" t="n">
        <v>17.22</v>
      </c>
      <c r="B863" s="1" t="n">
        <v>1.009142</v>
      </c>
      <c r="C863" s="1" t="n">
        <v>29.836667</v>
      </c>
      <c r="D863" s="1" t="n">
        <v>130</v>
      </c>
      <c r="E863" s="1" t="n">
        <v>4.2856</v>
      </c>
    </row>
    <row r="864" customFormat="false" ht="15" hidden="false" customHeight="false" outlineLevel="0" collapsed="false">
      <c r="A864" s="1" t="n">
        <v>17.24</v>
      </c>
      <c r="B864" s="1" t="n">
        <v>0.966589</v>
      </c>
      <c r="C864" s="1" t="n">
        <v>28.614444</v>
      </c>
      <c r="D864" s="1" t="n">
        <v>128.666667</v>
      </c>
      <c r="E864" s="1" t="n">
        <v>4.288539</v>
      </c>
    </row>
    <row r="865" customFormat="false" ht="15" hidden="false" customHeight="false" outlineLevel="0" collapsed="false">
      <c r="A865" s="1" t="n">
        <v>17.26</v>
      </c>
      <c r="B865" s="1" t="n">
        <v>0.94629</v>
      </c>
      <c r="C865" s="1" t="n">
        <v>29.617111</v>
      </c>
      <c r="D865" s="1" t="n">
        <v>128.666667</v>
      </c>
      <c r="E865" s="1" t="n">
        <v>4.297132</v>
      </c>
    </row>
    <row r="866" customFormat="false" ht="15" hidden="false" customHeight="false" outlineLevel="0" collapsed="false">
      <c r="A866" s="1" t="n">
        <v>17.28</v>
      </c>
      <c r="B866" s="1" t="n">
        <v>0.94629</v>
      </c>
      <c r="C866" s="1" t="n">
        <v>31.617111</v>
      </c>
      <c r="D866" s="1" t="n">
        <v>128.666667</v>
      </c>
      <c r="E866" s="1" t="n">
        <v>4.296905</v>
      </c>
    </row>
    <row r="867" customFormat="false" ht="15" hidden="false" customHeight="false" outlineLevel="0" collapsed="false">
      <c r="A867" s="1" t="n">
        <v>17.3</v>
      </c>
      <c r="B867" s="1" t="n">
        <v>0.956928</v>
      </c>
      <c r="C867" s="1" t="n">
        <v>29.950444</v>
      </c>
      <c r="D867" s="1" t="n">
        <v>129.333333</v>
      </c>
      <c r="E867" s="1" t="n">
        <v>4.302784</v>
      </c>
    </row>
    <row r="868" customFormat="false" ht="15" hidden="false" customHeight="false" outlineLevel="0" collapsed="false">
      <c r="A868" s="1" t="n">
        <v>17.32</v>
      </c>
      <c r="B868" s="1" t="n">
        <v>0.914375</v>
      </c>
      <c r="C868" s="1" t="n">
        <v>28.950444</v>
      </c>
      <c r="D868" s="1" t="n">
        <v>122.666667</v>
      </c>
      <c r="E868" s="1" t="n">
        <v>4.3109255</v>
      </c>
    </row>
    <row r="869" customFormat="false" ht="15" hidden="false" customHeight="false" outlineLevel="0" collapsed="false">
      <c r="A869" s="1" t="n">
        <v>17.34</v>
      </c>
      <c r="B869" s="1" t="n">
        <v>0.919264</v>
      </c>
      <c r="C869" s="1" t="n">
        <v>17.519333</v>
      </c>
      <c r="D869" s="1" t="n">
        <v>206</v>
      </c>
      <c r="E869" s="1" t="n">
        <v>4.330391</v>
      </c>
    </row>
    <row r="870" customFormat="false" ht="15" hidden="false" customHeight="false" outlineLevel="0" collapsed="false">
      <c r="A870" s="1" t="n">
        <v>17.36</v>
      </c>
      <c r="B870" s="1" t="n">
        <v>0.961817</v>
      </c>
      <c r="C870" s="1" t="n">
        <v>18.519333</v>
      </c>
      <c r="D870" s="1" t="n">
        <v>213.333333</v>
      </c>
      <c r="E870" s="1" t="n">
        <v>4.3337575</v>
      </c>
    </row>
    <row r="871" customFormat="false" ht="15" hidden="false" customHeight="false" outlineLevel="0" collapsed="false">
      <c r="A871" s="1" t="n">
        <v>17.38</v>
      </c>
      <c r="B871" s="1" t="n">
        <v>1.078838</v>
      </c>
      <c r="C871" s="1" t="n">
        <v>17.963778</v>
      </c>
      <c r="D871" s="1" t="n">
        <v>220.666667</v>
      </c>
      <c r="E871" s="1" t="n">
        <v>4.3450625</v>
      </c>
    </row>
    <row r="872" customFormat="false" ht="15" hidden="false" customHeight="false" outlineLevel="0" collapsed="false">
      <c r="A872" s="1" t="n">
        <v>17.4</v>
      </c>
      <c r="B872" s="1" t="n">
        <v>1.271305</v>
      </c>
      <c r="C872" s="1" t="n">
        <v>17.633111</v>
      </c>
      <c r="D872" s="1" t="n">
        <v>232</v>
      </c>
      <c r="E872" s="1" t="n">
        <v>4.356147</v>
      </c>
    </row>
    <row r="873" customFormat="false" ht="15" hidden="false" customHeight="false" outlineLevel="0" collapsed="false">
      <c r="A873" s="1" t="n">
        <v>17.42</v>
      </c>
      <c r="B873" s="1" t="n">
        <v>1.335135</v>
      </c>
      <c r="C873" s="1" t="n">
        <v>19.744222</v>
      </c>
      <c r="D873" s="1" t="n">
        <v>236.666667</v>
      </c>
      <c r="E873" s="1" t="n">
        <v>4.350715</v>
      </c>
    </row>
    <row r="874" customFormat="false" ht="15" hidden="false" customHeight="false" outlineLevel="0" collapsed="false">
      <c r="A874" s="1" t="n">
        <v>17.44</v>
      </c>
      <c r="B874" s="1" t="n">
        <v>1.356412</v>
      </c>
      <c r="C874" s="1" t="n">
        <v>21.410889</v>
      </c>
      <c r="D874" s="1" t="n">
        <v>232.666667</v>
      </c>
      <c r="E874" s="1" t="n">
        <v>4.35343</v>
      </c>
    </row>
    <row r="875" customFormat="false" ht="15" hidden="false" customHeight="false" outlineLevel="0" collapsed="false">
      <c r="A875" s="1" t="n">
        <v>17.46</v>
      </c>
      <c r="B875" s="1" t="n">
        <v>1.335135</v>
      </c>
      <c r="C875" s="1" t="n">
        <v>26.744222</v>
      </c>
      <c r="D875" s="1" t="n">
        <v>231.333333</v>
      </c>
      <c r="E875" s="1" t="n">
        <v>4.3590825</v>
      </c>
    </row>
    <row r="876" customFormat="false" ht="15" hidden="false" customHeight="false" outlineLevel="0" collapsed="false">
      <c r="A876" s="1" t="n">
        <v>17.48</v>
      </c>
      <c r="B876" s="1" t="n">
        <v>1.409603</v>
      </c>
      <c r="C876" s="1" t="n">
        <v>32.855333</v>
      </c>
      <c r="D876" s="1" t="n">
        <v>232</v>
      </c>
      <c r="E876" s="1" t="n">
        <v>4.356595</v>
      </c>
    </row>
    <row r="877" customFormat="false" ht="15" hidden="false" customHeight="false" outlineLevel="0" collapsed="false">
      <c r="A877" s="1" t="n">
        <v>17.5</v>
      </c>
      <c r="B877" s="1" t="n">
        <v>1.473433</v>
      </c>
      <c r="C877" s="1" t="n">
        <v>40.744222</v>
      </c>
      <c r="D877" s="1" t="n">
        <v>235.333333</v>
      </c>
      <c r="E877" s="1" t="n">
        <v>4.3683755</v>
      </c>
    </row>
    <row r="878" customFormat="false" ht="15" hidden="false" customHeight="false" outlineLevel="0" collapsed="false">
      <c r="A878" s="1" t="n">
        <v>17.52</v>
      </c>
      <c r="B878" s="1" t="n">
        <v>1.452157</v>
      </c>
      <c r="C878" s="1" t="n">
        <v>50.188667</v>
      </c>
      <c r="D878" s="1" t="n">
        <v>236</v>
      </c>
      <c r="E878" s="1" t="n">
        <v>4.3656735</v>
      </c>
    </row>
    <row r="879" customFormat="false" ht="15" hidden="false" customHeight="false" outlineLevel="0" collapsed="false">
      <c r="A879" s="1" t="n">
        <v>17.54</v>
      </c>
      <c r="B879" s="1" t="n">
        <v>1.537263</v>
      </c>
      <c r="C879" s="1" t="n">
        <v>53.633111</v>
      </c>
      <c r="D879" s="1" t="n">
        <v>239.333333</v>
      </c>
      <c r="E879" s="1" t="n">
        <v>4.3713245</v>
      </c>
    </row>
    <row r="880" customFormat="false" ht="15" hidden="false" customHeight="false" outlineLevel="0" collapsed="false">
      <c r="A880" s="1" t="n">
        <v>17.56</v>
      </c>
      <c r="B880" s="1" t="n">
        <v>1.622369</v>
      </c>
      <c r="C880" s="1" t="n">
        <v>55.633111</v>
      </c>
      <c r="D880" s="1" t="n">
        <v>244</v>
      </c>
      <c r="E880" s="1" t="n">
        <v>4.382383</v>
      </c>
    </row>
    <row r="881" customFormat="false" ht="15" hidden="false" customHeight="false" outlineLevel="0" collapsed="false">
      <c r="A881" s="1" t="n">
        <v>17.58</v>
      </c>
      <c r="B881" s="1" t="n">
        <v>1.707476</v>
      </c>
      <c r="C881" s="1" t="n">
        <v>56.966444</v>
      </c>
      <c r="D881" s="1" t="n">
        <v>246.666667</v>
      </c>
      <c r="E881" s="1" t="n">
        <v>4.388279</v>
      </c>
    </row>
    <row r="882" customFormat="false" ht="15" hidden="false" customHeight="false" outlineLevel="0" collapsed="false">
      <c r="A882" s="1" t="n">
        <v>17.6</v>
      </c>
      <c r="B882" s="1" t="n">
        <v>1.686199</v>
      </c>
      <c r="C882" s="1" t="n">
        <v>57.855333</v>
      </c>
      <c r="D882" s="1" t="n">
        <v>244.666667</v>
      </c>
      <c r="E882" s="1" t="n">
        <v>4.3912295</v>
      </c>
    </row>
    <row r="883" customFormat="false" ht="15" hidden="false" customHeight="false" outlineLevel="0" collapsed="false">
      <c r="A883" s="1" t="n">
        <v>17.62</v>
      </c>
      <c r="B883" s="1" t="n">
        <v>1.621391</v>
      </c>
      <c r="C883" s="1" t="n">
        <v>60.630444</v>
      </c>
      <c r="D883" s="1" t="n">
        <v>238</v>
      </c>
      <c r="E883" s="1" t="n">
        <v>4.3991015</v>
      </c>
    </row>
    <row r="884" customFormat="false" ht="15" hidden="false" customHeight="false" outlineLevel="0" collapsed="false">
      <c r="A884" s="1" t="n">
        <v>17.64</v>
      </c>
      <c r="B884" s="1" t="n">
        <v>1.5682</v>
      </c>
      <c r="C884" s="1" t="n">
        <v>63.741556</v>
      </c>
      <c r="D884" s="1" t="n">
        <v>230</v>
      </c>
      <c r="E884" s="1" t="n">
        <v>4.4106415</v>
      </c>
    </row>
    <row r="885" customFormat="false" ht="15" hidden="false" customHeight="false" outlineLevel="0" collapsed="false">
      <c r="A885" s="1" t="n">
        <v>17.66</v>
      </c>
      <c r="B885" s="1" t="n">
        <v>1.515009</v>
      </c>
      <c r="C885" s="1" t="n">
        <v>70.852667</v>
      </c>
      <c r="D885" s="1" t="n">
        <v>224.666667</v>
      </c>
      <c r="E885" s="1" t="n">
        <v>4.4052335</v>
      </c>
    </row>
    <row r="886" customFormat="false" ht="15" hidden="false" customHeight="false" outlineLevel="0" collapsed="false">
      <c r="A886" s="1" t="n">
        <v>17.68</v>
      </c>
      <c r="B886" s="1" t="n">
        <v>1.471478</v>
      </c>
      <c r="C886" s="1" t="n">
        <v>78.961111</v>
      </c>
      <c r="D886" s="1" t="n">
        <v>222</v>
      </c>
      <c r="E886" s="1" t="n">
        <v>4.42171</v>
      </c>
    </row>
    <row r="887" customFormat="false" ht="15" hidden="false" customHeight="false" outlineLevel="0" collapsed="false">
      <c r="A887" s="1" t="n">
        <v>17.7</v>
      </c>
      <c r="B887" s="1" t="n">
        <v>1.428924</v>
      </c>
      <c r="C887" s="1" t="n">
        <v>84.183333</v>
      </c>
      <c r="D887" s="1" t="n">
        <v>219.333333</v>
      </c>
      <c r="E887" s="1" t="n">
        <v>4.427839</v>
      </c>
    </row>
    <row r="888" customFormat="false" ht="15" hidden="false" customHeight="false" outlineLevel="0" collapsed="false">
      <c r="A888" s="1" t="n">
        <v>17.72</v>
      </c>
      <c r="B888" s="1" t="n">
        <v>1.426969</v>
      </c>
      <c r="C888" s="1" t="n">
        <v>86.066889</v>
      </c>
      <c r="D888" s="1" t="n">
        <v>219.333333</v>
      </c>
      <c r="E888" s="1" t="n">
        <v>4.436195</v>
      </c>
    </row>
    <row r="889" customFormat="false" ht="15" hidden="false" customHeight="false" outlineLevel="0" collapsed="false">
      <c r="A889" s="1" t="n">
        <v>17.74</v>
      </c>
      <c r="B889" s="1" t="n">
        <v>1.415353</v>
      </c>
      <c r="C889" s="1" t="n">
        <v>86.842</v>
      </c>
      <c r="D889" s="1" t="n">
        <v>218.666667</v>
      </c>
      <c r="E889" s="1" t="n">
        <v>4.436195</v>
      </c>
    </row>
    <row r="890" customFormat="false" ht="15" hidden="false" customHeight="false" outlineLevel="0" collapsed="false">
      <c r="A890" s="1" t="n">
        <v>17.76</v>
      </c>
      <c r="B890" s="1" t="n">
        <v>1.361183</v>
      </c>
      <c r="C890" s="1" t="n">
        <v>81.506</v>
      </c>
      <c r="D890" s="1" t="n">
        <v>214</v>
      </c>
      <c r="E890" s="1" t="n">
        <v>4.4359565</v>
      </c>
    </row>
    <row r="891" customFormat="false" ht="15" hidden="false" customHeight="false" outlineLevel="0" collapsed="false">
      <c r="A891" s="1" t="n">
        <v>17.78</v>
      </c>
      <c r="B891" s="1" t="n">
        <v>1.350545</v>
      </c>
      <c r="C891" s="1" t="n">
        <v>76.172667</v>
      </c>
      <c r="D891" s="1" t="n">
        <v>214</v>
      </c>
      <c r="E891" s="1" t="n">
        <v>4.4418465</v>
      </c>
    </row>
    <row r="892" customFormat="false" ht="15" hidden="false" customHeight="false" outlineLevel="0" collapsed="false">
      <c r="A892" s="1" t="n">
        <v>17.8</v>
      </c>
      <c r="B892" s="1" t="n">
        <v>1.379527</v>
      </c>
      <c r="C892" s="1" t="n">
        <v>72.609111</v>
      </c>
      <c r="D892" s="1" t="n">
        <v>215.333333</v>
      </c>
      <c r="E892" s="1" t="n">
        <v>4.4504455</v>
      </c>
    </row>
    <row r="893" customFormat="false" ht="15" hidden="false" customHeight="false" outlineLevel="0" collapsed="false">
      <c r="A893" s="1" t="n">
        <v>17.82</v>
      </c>
      <c r="B893" s="1" t="n">
        <v>1.42208</v>
      </c>
      <c r="C893" s="1" t="n">
        <v>69.720222</v>
      </c>
      <c r="D893" s="1" t="n">
        <v>218</v>
      </c>
      <c r="E893" s="1" t="n">
        <v>4.447743</v>
      </c>
    </row>
    <row r="894" customFormat="false" ht="15" hidden="false" customHeight="false" outlineLevel="0" collapsed="false">
      <c r="A894" s="1" t="n">
        <v>17.84</v>
      </c>
      <c r="B894" s="1" t="n">
        <v>1.527485</v>
      </c>
      <c r="C894" s="1" t="n">
        <v>66.717556</v>
      </c>
      <c r="D894" s="1" t="n">
        <v>221.333333</v>
      </c>
      <c r="E894" s="1" t="n">
        <v>4.453394</v>
      </c>
    </row>
    <row r="895" customFormat="false" ht="15" hidden="false" customHeight="false" outlineLevel="0" collapsed="false">
      <c r="A895" s="1" t="n">
        <v>17.86</v>
      </c>
      <c r="B895" s="1" t="n">
        <v>1.537146</v>
      </c>
      <c r="C895" s="1" t="n">
        <v>64.048222</v>
      </c>
      <c r="D895" s="1" t="n">
        <v>224</v>
      </c>
      <c r="E895" s="1" t="n">
        <v>4.4588015</v>
      </c>
    </row>
    <row r="896" customFormat="false" ht="15" hidden="false" customHeight="false" outlineLevel="0" collapsed="false">
      <c r="A896" s="1" t="n">
        <v>17.88</v>
      </c>
      <c r="B896" s="1" t="n">
        <v>1.504253</v>
      </c>
      <c r="C896" s="1" t="n">
        <v>64.156667</v>
      </c>
      <c r="D896" s="1" t="n">
        <v>222</v>
      </c>
      <c r="E896" s="1" t="n">
        <v>4.4615085</v>
      </c>
    </row>
    <row r="897" customFormat="false" ht="15" hidden="false" customHeight="false" outlineLevel="0" collapsed="false">
      <c r="A897" s="1" t="n">
        <v>17.9</v>
      </c>
      <c r="B897" s="1" t="n">
        <v>1.481999</v>
      </c>
      <c r="C897" s="1" t="n">
        <v>66.042889</v>
      </c>
      <c r="D897" s="1" t="n">
        <v>220.666667</v>
      </c>
      <c r="E897" s="1" t="n">
        <v>4.4563445</v>
      </c>
    </row>
    <row r="898" customFormat="false" ht="15" hidden="false" customHeight="false" outlineLevel="0" collapsed="false">
      <c r="A898" s="1" t="n">
        <v>17.92</v>
      </c>
      <c r="B898" s="1" t="n">
        <v>1.47136</v>
      </c>
      <c r="C898" s="1" t="n">
        <v>69.709556</v>
      </c>
      <c r="D898" s="1" t="n">
        <v>219.333333</v>
      </c>
      <c r="E898" s="1" t="n">
        <v>4.46716</v>
      </c>
    </row>
    <row r="899" customFormat="false" ht="15" hidden="false" customHeight="false" outlineLevel="0" collapsed="false">
      <c r="A899" s="1" t="n">
        <v>17.94</v>
      </c>
      <c r="B899" s="1" t="n">
        <v>1.426852</v>
      </c>
      <c r="C899" s="1" t="n">
        <v>75.259778</v>
      </c>
      <c r="D899" s="1" t="n">
        <v>218</v>
      </c>
      <c r="E899" s="1" t="n">
        <v>4.4674</v>
      </c>
    </row>
    <row r="900" customFormat="false" ht="15" hidden="false" customHeight="false" outlineLevel="0" collapsed="false">
      <c r="A900" s="1" t="n">
        <v>17.96</v>
      </c>
      <c r="B900" s="1" t="n">
        <v>1.436512</v>
      </c>
      <c r="C900" s="1" t="n">
        <v>77.146</v>
      </c>
      <c r="D900" s="1" t="n">
        <v>216.666667</v>
      </c>
      <c r="E900" s="1" t="n">
        <v>4.472812</v>
      </c>
    </row>
    <row r="901" customFormat="false" ht="15" hidden="false" customHeight="false" outlineLevel="0" collapsed="false">
      <c r="A901" s="1" t="n">
        <v>17.98</v>
      </c>
      <c r="B901" s="1" t="n">
        <v>1.404597</v>
      </c>
      <c r="C901" s="1" t="n">
        <v>80.146</v>
      </c>
      <c r="D901" s="1" t="n">
        <v>214.666667</v>
      </c>
      <c r="E901" s="1" t="n">
        <v>4.473052</v>
      </c>
    </row>
    <row r="902" customFormat="false" ht="15" hidden="false" customHeight="false" outlineLevel="0" collapsed="false">
      <c r="A902" s="1" t="n">
        <v>18</v>
      </c>
      <c r="B902" s="1" t="n">
        <v>1.403619</v>
      </c>
      <c r="C902" s="1" t="n">
        <v>82.921111</v>
      </c>
      <c r="D902" s="1" t="n">
        <v>215.333333</v>
      </c>
      <c r="E902" s="1" t="n">
        <v>4.4816515</v>
      </c>
    </row>
    <row r="903" customFormat="false" ht="15" hidden="false" customHeight="false" outlineLevel="0" collapsed="false">
      <c r="A903" s="1" t="n">
        <v>18.02</v>
      </c>
      <c r="B903" s="1" t="n">
        <v>1.456811</v>
      </c>
      <c r="C903" s="1" t="n">
        <v>81.698889</v>
      </c>
      <c r="D903" s="1" t="n">
        <v>217.333333</v>
      </c>
      <c r="E903" s="1" t="n">
        <v>4.478232</v>
      </c>
    </row>
    <row r="904" customFormat="false" ht="15" hidden="false" customHeight="false" outlineLevel="0" collapsed="false">
      <c r="A904" s="1" t="n">
        <v>18.04</v>
      </c>
      <c r="B904" s="1" t="n">
        <v>1.47711</v>
      </c>
      <c r="C904" s="1" t="n">
        <v>79.474</v>
      </c>
      <c r="D904" s="1" t="n">
        <v>218</v>
      </c>
      <c r="E904" s="1" t="n">
        <v>4.4927125</v>
      </c>
    </row>
    <row r="905" customFormat="false" ht="15" hidden="false" customHeight="false" outlineLevel="0" collapsed="false">
      <c r="A905" s="1" t="n">
        <v>18.06</v>
      </c>
      <c r="B905" s="1" t="n">
        <v>1.466471</v>
      </c>
      <c r="C905" s="1" t="n">
        <v>76.918444</v>
      </c>
      <c r="D905" s="1" t="n">
        <v>217.333333</v>
      </c>
      <c r="E905" s="1" t="n">
        <v>4.4956585</v>
      </c>
    </row>
    <row r="906" customFormat="false" ht="15" hidden="false" customHeight="false" outlineLevel="0" collapsed="false">
      <c r="A906" s="1" t="n">
        <v>18.08</v>
      </c>
      <c r="B906" s="1" t="n">
        <v>1.475154</v>
      </c>
      <c r="C906" s="1" t="n">
        <v>74.579778</v>
      </c>
      <c r="D906" s="1" t="n">
        <v>218.666667</v>
      </c>
      <c r="E906" s="1" t="n">
        <v>4.501072</v>
      </c>
    </row>
    <row r="907" customFormat="false" ht="15" hidden="false" customHeight="false" outlineLevel="0" collapsed="false">
      <c r="A907" s="1" t="n">
        <v>18.1</v>
      </c>
      <c r="B907" s="1" t="n">
        <v>1.485792</v>
      </c>
      <c r="C907" s="1" t="n">
        <v>72.690889</v>
      </c>
      <c r="D907" s="1" t="n">
        <v>217.333333</v>
      </c>
      <c r="E907" s="1" t="n">
        <v>4.4927125</v>
      </c>
    </row>
    <row r="908" customFormat="false" ht="15" hidden="false" customHeight="false" outlineLevel="0" collapsed="false">
      <c r="A908" s="1" t="n">
        <v>18.12</v>
      </c>
      <c r="B908" s="1" t="n">
        <v>1.463538</v>
      </c>
      <c r="C908" s="1" t="n">
        <v>71.910444</v>
      </c>
      <c r="D908" s="1" t="n">
        <v>217.333333</v>
      </c>
      <c r="E908" s="1" t="n">
        <v>4.501072</v>
      </c>
    </row>
    <row r="909" customFormat="false" ht="15" hidden="false" customHeight="false" outlineLevel="0" collapsed="false">
      <c r="A909" s="1" t="n">
        <v>18.14</v>
      </c>
      <c r="B909" s="1" t="n">
        <v>1.474176</v>
      </c>
      <c r="C909" s="1" t="n">
        <v>72.577111</v>
      </c>
      <c r="D909" s="1" t="n">
        <v>217.333333</v>
      </c>
      <c r="E909" s="1" t="n">
        <v>4.5018075</v>
      </c>
    </row>
    <row r="910" customFormat="false" ht="15" hidden="false" customHeight="false" outlineLevel="0" collapsed="false">
      <c r="A910" s="1" t="n">
        <v>18.16</v>
      </c>
      <c r="B910" s="1" t="n">
        <v>1.494475</v>
      </c>
      <c r="C910" s="1" t="n">
        <v>74.907778</v>
      </c>
      <c r="D910" s="1" t="n">
        <v>217.333333</v>
      </c>
      <c r="E910" s="1" t="n">
        <v>4.4981295</v>
      </c>
    </row>
    <row r="911" customFormat="false" ht="15" hidden="false" customHeight="false" outlineLevel="0" collapsed="false">
      <c r="A911" s="1" t="n">
        <v>18.18</v>
      </c>
      <c r="B911" s="1" t="n">
        <v>1.52639</v>
      </c>
      <c r="C911" s="1" t="n">
        <v>77.685556</v>
      </c>
      <c r="D911" s="1" t="n">
        <v>217.333333</v>
      </c>
      <c r="E911" s="1" t="n">
        <v>4.4929545</v>
      </c>
    </row>
    <row r="912" customFormat="false" ht="15" hidden="false" customHeight="false" outlineLevel="0" collapsed="false">
      <c r="A912" s="1" t="n">
        <v>18.2</v>
      </c>
      <c r="B912" s="1" t="n">
        <v>1.546689</v>
      </c>
      <c r="C912" s="1" t="n">
        <v>79.682889</v>
      </c>
      <c r="D912" s="1" t="n">
        <v>218</v>
      </c>
      <c r="E912" s="1" t="n">
        <v>4.504016</v>
      </c>
    </row>
    <row r="913" customFormat="false" ht="15" hidden="false" customHeight="false" outlineLevel="0" collapsed="false">
      <c r="A913" s="1" t="n">
        <v>18.22</v>
      </c>
      <c r="B913" s="1" t="n">
        <v>1.567965</v>
      </c>
      <c r="C913" s="1" t="n">
        <v>81.682889</v>
      </c>
      <c r="D913" s="1" t="n">
        <v>218</v>
      </c>
      <c r="E913" s="1" t="n">
        <v>4.512858</v>
      </c>
    </row>
    <row r="914" customFormat="false" ht="15" hidden="false" customHeight="false" outlineLevel="0" collapsed="false">
      <c r="A914" s="1" t="n">
        <v>18.24</v>
      </c>
      <c r="B914" s="1" t="n">
        <v>1.546689</v>
      </c>
      <c r="C914" s="1" t="n">
        <v>83.682889</v>
      </c>
      <c r="D914" s="1" t="n">
        <v>217.333333</v>
      </c>
      <c r="E914" s="1" t="n">
        <v>4.5158085</v>
      </c>
    </row>
    <row r="915" customFormat="false" ht="15" hidden="false" customHeight="false" outlineLevel="0" collapsed="false">
      <c r="A915" s="1" t="n">
        <v>18.26</v>
      </c>
      <c r="B915" s="1" t="n">
        <v>1.567965</v>
      </c>
      <c r="C915" s="1" t="n">
        <v>86.905111</v>
      </c>
      <c r="D915" s="1" t="n">
        <v>217.333333</v>
      </c>
      <c r="E915" s="1" t="n">
        <v>4.5295685</v>
      </c>
    </row>
    <row r="916" customFormat="false" ht="15" hidden="false" customHeight="false" outlineLevel="0" collapsed="false">
      <c r="A916" s="1" t="n">
        <v>18.28</v>
      </c>
      <c r="B916" s="1" t="n">
        <v>1.598903</v>
      </c>
      <c r="C916" s="1" t="n">
        <v>90.346889</v>
      </c>
      <c r="D916" s="1" t="n">
        <v>218</v>
      </c>
      <c r="E916" s="1" t="n">
        <v>4.5325155</v>
      </c>
    </row>
    <row r="917" customFormat="false" ht="15" hidden="false" customHeight="false" outlineLevel="0" collapsed="false">
      <c r="A917" s="1" t="n">
        <v>18.3</v>
      </c>
      <c r="B917" s="1" t="n">
        <v>1.598903</v>
      </c>
      <c r="C917" s="1" t="n">
        <v>91.346889</v>
      </c>
      <c r="D917" s="1" t="n">
        <v>219.333333</v>
      </c>
      <c r="E917" s="1" t="n">
        <v>4.538414</v>
      </c>
    </row>
    <row r="918" customFormat="false" ht="15" hidden="false" customHeight="false" outlineLevel="0" collapsed="false">
      <c r="A918" s="1" t="n">
        <v>18.32</v>
      </c>
      <c r="B918" s="1" t="n">
        <v>0.961583</v>
      </c>
      <c r="C918" s="1" t="n">
        <v>45.905111</v>
      </c>
      <c r="D918" s="1" t="n">
        <v>184</v>
      </c>
      <c r="E918" s="1" t="n">
        <v>4.5443185</v>
      </c>
    </row>
    <row r="919" customFormat="false" ht="15" hidden="false" customHeight="false" outlineLevel="0" collapsed="false">
      <c r="A919" s="1" t="n">
        <v>18.34</v>
      </c>
      <c r="B919" s="1" t="n">
        <v>1.66371</v>
      </c>
      <c r="C919" s="1" t="n">
        <v>84.794</v>
      </c>
      <c r="D919" s="1" t="n">
        <v>224</v>
      </c>
      <c r="E919" s="1" t="n">
        <v>4.5578275</v>
      </c>
    </row>
    <row r="920" customFormat="false" ht="15" hidden="false" customHeight="false" outlineLevel="0" collapsed="false">
      <c r="A920" s="1" t="n">
        <v>18.36</v>
      </c>
      <c r="B920" s="1" t="n">
        <v>1.706263</v>
      </c>
      <c r="C920" s="1" t="n">
        <v>86.682889</v>
      </c>
      <c r="D920" s="1" t="n">
        <v>226.666667</v>
      </c>
      <c r="E920" s="1" t="n">
        <v>4.56397</v>
      </c>
    </row>
    <row r="921" customFormat="false" ht="15" hidden="false" customHeight="false" outlineLevel="0" collapsed="false">
      <c r="A921" s="1" t="n">
        <v>18.38</v>
      </c>
      <c r="B921" s="1" t="n">
        <v>1.716902</v>
      </c>
      <c r="C921" s="1" t="n">
        <v>87.460667</v>
      </c>
      <c r="D921" s="1" t="n">
        <v>226.666667</v>
      </c>
      <c r="E921" s="1" t="n">
        <v>4.569373</v>
      </c>
    </row>
    <row r="922" customFormat="false" ht="15" hidden="false" customHeight="false" outlineLevel="0" collapsed="false">
      <c r="A922" s="1" t="n">
        <v>18.4</v>
      </c>
      <c r="B922" s="1" t="n">
        <v>1.66371</v>
      </c>
      <c r="C922" s="1" t="n">
        <v>87.905111</v>
      </c>
      <c r="D922" s="1" t="n">
        <v>225.333333</v>
      </c>
      <c r="E922" s="1" t="n">
        <v>4.566923</v>
      </c>
    </row>
    <row r="923" customFormat="false" ht="15" hidden="false" customHeight="false" outlineLevel="0" collapsed="false">
      <c r="A923" s="1" t="n">
        <v>18.42</v>
      </c>
      <c r="B923" s="1" t="n">
        <v>1.59988</v>
      </c>
      <c r="C923" s="1" t="n">
        <v>89.238444</v>
      </c>
      <c r="D923" s="1" t="n">
        <v>222</v>
      </c>
      <c r="E923" s="1" t="n">
        <v>4.5696215</v>
      </c>
    </row>
    <row r="924" customFormat="false" ht="15" hidden="false" customHeight="false" outlineLevel="0" collapsed="false">
      <c r="A924" s="1" t="n">
        <v>18.44</v>
      </c>
      <c r="B924" s="1" t="n">
        <v>1.493497</v>
      </c>
      <c r="C924" s="1" t="n">
        <v>90.571778</v>
      </c>
      <c r="D924" s="1" t="n">
        <v>216.666667</v>
      </c>
      <c r="E924" s="1" t="n">
        <v>4.5752725</v>
      </c>
    </row>
    <row r="925" customFormat="false" ht="15" hidden="false" customHeight="false" outlineLevel="0" collapsed="false">
      <c r="A925" s="1" t="n">
        <v>18.46</v>
      </c>
      <c r="B925" s="1" t="n">
        <v>1.429668</v>
      </c>
      <c r="C925" s="1" t="n">
        <v>94.682889</v>
      </c>
      <c r="D925" s="1" t="n">
        <v>212</v>
      </c>
      <c r="E925" s="1" t="n">
        <v>4.572322</v>
      </c>
    </row>
    <row r="926" customFormat="false" ht="15" hidden="false" customHeight="false" outlineLevel="0" collapsed="false">
      <c r="A926" s="1" t="n">
        <v>18.48</v>
      </c>
      <c r="B926" s="1" t="n">
        <v>1.387114</v>
      </c>
      <c r="C926" s="1" t="n">
        <v>97.238444</v>
      </c>
      <c r="D926" s="1" t="n">
        <v>207.333333</v>
      </c>
      <c r="E926" s="1" t="n">
        <v>4.583876</v>
      </c>
    </row>
    <row r="927" customFormat="false" ht="15" hidden="false" customHeight="false" outlineLevel="0" collapsed="false">
      <c r="A927" s="1" t="n">
        <v>18.5</v>
      </c>
      <c r="B927" s="1" t="n">
        <v>1.343583</v>
      </c>
      <c r="C927" s="1" t="n">
        <v>99.680222</v>
      </c>
      <c r="D927" s="1" t="n">
        <v>204.666667</v>
      </c>
      <c r="E927" s="1" t="n">
        <v>4.580924</v>
      </c>
    </row>
    <row r="928" customFormat="false" ht="15" hidden="false" customHeight="false" outlineLevel="0" collapsed="false">
      <c r="A928" s="1" t="n">
        <v>18.52</v>
      </c>
      <c r="B928" s="1" t="n">
        <v>1.311669</v>
      </c>
      <c r="C928" s="1" t="n">
        <v>102.346889</v>
      </c>
      <c r="D928" s="1" t="n">
        <v>200.666667</v>
      </c>
      <c r="E928" s="1" t="n">
        <v>4.5870915</v>
      </c>
    </row>
    <row r="929" customFormat="false" ht="15" hidden="false" customHeight="false" outlineLevel="0" collapsed="false">
      <c r="A929" s="1" t="n">
        <v>18.54</v>
      </c>
      <c r="B929" s="1" t="n">
        <v>1.311669</v>
      </c>
      <c r="C929" s="1" t="n">
        <v>101.791333</v>
      </c>
      <c r="D929" s="1" t="n">
        <v>202</v>
      </c>
      <c r="E929" s="1" t="n">
        <v>4.583876</v>
      </c>
    </row>
    <row r="930" customFormat="false" ht="15" hidden="false" customHeight="false" outlineLevel="0" collapsed="false">
      <c r="A930" s="1" t="n">
        <v>18.56</v>
      </c>
      <c r="B930" s="1" t="n">
        <v>1.299075</v>
      </c>
      <c r="C930" s="1" t="n">
        <v>97.897111</v>
      </c>
      <c r="D930" s="1" t="n">
        <v>200.666667</v>
      </c>
      <c r="E930" s="1" t="n">
        <v>4.595436</v>
      </c>
    </row>
    <row r="931" customFormat="false" ht="15" hidden="false" customHeight="false" outlineLevel="0" collapsed="false">
      <c r="A931" s="1" t="n">
        <v>18.58</v>
      </c>
      <c r="B931" s="1" t="n">
        <v>1.362904</v>
      </c>
      <c r="C931" s="1" t="n">
        <v>91.897111</v>
      </c>
      <c r="D931" s="1" t="n">
        <v>204</v>
      </c>
      <c r="E931" s="1" t="n">
        <v>4.6064805</v>
      </c>
    </row>
    <row r="932" customFormat="false" ht="15" hidden="false" customHeight="false" outlineLevel="0" collapsed="false">
      <c r="A932" s="1" t="n">
        <v>18.6</v>
      </c>
      <c r="B932" s="1" t="n">
        <v>1.415118</v>
      </c>
      <c r="C932" s="1" t="n">
        <v>84.894444</v>
      </c>
      <c r="D932" s="1" t="n">
        <v>206</v>
      </c>
      <c r="E932" s="1" t="n">
        <v>4.612132</v>
      </c>
    </row>
    <row r="933" customFormat="false" ht="15" hidden="false" customHeight="false" outlineLevel="0" collapsed="false">
      <c r="A933" s="1" t="n">
        <v>18.62</v>
      </c>
      <c r="B933" s="1" t="n">
        <v>1.478948</v>
      </c>
      <c r="C933" s="1" t="n">
        <v>80.783333</v>
      </c>
      <c r="D933" s="1" t="n">
        <v>209.333333</v>
      </c>
      <c r="E933" s="1" t="n">
        <v>4.612132</v>
      </c>
    </row>
    <row r="934" customFormat="false" ht="15" hidden="false" customHeight="false" outlineLevel="0" collapsed="false">
      <c r="A934" s="1" t="n">
        <v>18.64</v>
      </c>
      <c r="B934" s="1" t="n">
        <v>1.489586</v>
      </c>
      <c r="C934" s="1" t="n">
        <v>78.783333</v>
      </c>
      <c r="D934" s="1" t="n">
        <v>210</v>
      </c>
      <c r="E934" s="1" t="n">
        <v>4.620237</v>
      </c>
    </row>
    <row r="935" customFormat="false" ht="15" hidden="false" customHeight="false" outlineLevel="0" collapsed="false">
      <c r="A935" s="1" t="n">
        <v>18.66</v>
      </c>
      <c r="B935" s="1" t="n">
        <v>1.542778</v>
      </c>
      <c r="C935" s="1" t="n">
        <v>77.116667</v>
      </c>
      <c r="D935" s="1" t="n">
        <v>211.333333</v>
      </c>
      <c r="E935" s="1" t="n">
        <v>4.6236905</v>
      </c>
    </row>
    <row r="936" customFormat="false" ht="15" hidden="false" customHeight="false" outlineLevel="0" collapsed="false">
      <c r="A936" s="1" t="n">
        <v>18.68</v>
      </c>
      <c r="B936" s="1" t="n">
        <v>1.680098</v>
      </c>
      <c r="C936" s="1" t="n">
        <v>73.225111</v>
      </c>
      <c r="D936" s="1" t="n">
        <v>218.666667</v>
      </c>
      <c r="E936" s="1" t="n">
        <v>4.6347365</v>
      </c>
    </row>
    <row r="937" customFormat="false" ht="15" hidden="false" customHeight="false" outlineLevel="0" collapsed="false">
      <c r="A937" s="1" t="n">
        <v>18.7</v>
      </c>
      <c r="B937" s="1" t="n">
        <v>1.775843</v>
      </c>
      <c r="C937" s="1" t="n">
        <v>72.558444</v>
      </c>
      <c r="D937" s="1" t="n">
        <v>224</v>
      </c>
      <c r="E937" s="1" t="n">
        <v>4.637689</v>
      </c>
    </row>
    <row r="938" customFormat="false" ht="15" hidden="false" customHeight="false" outlineLevel="0" collapsed="false">
      <c r="A938" s="1" t="n">
        <v>18.72</v>
      </c>
      <c r="B938" s="1" t="n">
        <v>1.818396</v>
      </c>
      <c r="C938" s="1" t="n">
        <v>75.558444</v>
      </c>
      <c r="D938" s="1" t="n">
        <v>226</v>
      </c>
      <c r="E938" s="1" t="n">
        <v>4.640388</v>
      </c>
    </row>
    <row r="939" customFormat="false" ht="15" hidden="false" customHeight="false" outlineLevel="0" collapsed="false">
      <c r="A939" s="1" t="n">
        <v>18.74</v>
      </c>
      <c r="B939" s="1" t="n">
        <v>1.882226</v>
      </c>
      <c r="C939" s="1" t="n">
        <v>79.225111</v>
      </c>
      <c r="D939" s="1" t="n">
        <v>228.666667</v>
      </c>
      <c r="E939" s="1" t="n">
        <v>4.6495145</v>
      </c>
    </row>
    <row r="940" customFormat="false" ht="15" hidden="false" customHeight="false" outlineLevel="0" collapsed="false">
      <c r="A940" s="1" t="n">
        <v>18.76</v>
      </c>
      <c r="B940" s="1" t="n">
        <v>1.91414</v>
      </c>
      <c r="C940" s="1" t="n">
        <v>86.114</v>
      </c>
      <c r="D940" s="1" t="n">
        <v>230</v>
      </c>
      <c r="E940" s="1" t="n">
        <v>4.6522065</v>
      </c>
    </row>
    <row r="941" customFormat="false" ht="15" hidden="false" customHeight="false" outlineLevel="0" collapsed="false">
      <c r="A941" s="1" t="n">
        <v>18.78</v>
      </c>
      <c r="B941" s="1" t="n">
        <v>1.839672</v>
      </c>
      <c r="C941" s="1" t="n">
        <v>89.891778</v>
      </c>
      <c r="D941" s="1" t="n">
        <v>229.333333</v>
      </c>
      <c r="E941" s="1" t="n">
        <v>4.657596</v>
      </c>
    </row>
    <row r="942" customFormat="false" ht="15" hidden="false" customHeight="false" outlineLevel="0" collapsed="false">
      <c r="A942" s="1" t="n">
        <v>18.8</v>
      </c>
      <c r="B942" s="1" t="n">
        <v>1.924779</v>
      </c>
      <c r="C942" s="1" t="n">
        <v>94.336222</v>
      </c>
      <c r="D942" s="1" t="n">
        <v>229.333333</v>
      </c>
      <c r="E942" s="1" t="n">
        <v>4.6640495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104.669556</v>
      </c>
      <c r="D943" s="1" t="n">
        <v>226.666667</v>
      </c>
      <c r="E943" s="1" t="n">
        <v>4.6670145</v>
      </c>
    </row>
    <row r="944" customFormat="false" ht="15" hidden="false" customHeight="false" outlineLevel="0" collapsed="false">
      <c r="A944" s="1" t="n">
        <v>18.84</v>
      </c>
      <c r="B944" s="1" t="n">
        <v>1.924779</v>
      </c>
      <c r="C944" s="1" t="n">
        <v>113.114</v>
      </c>
      <c r="D944" s="1" t="n">
        <v>225.333333</v>
      </c>
      <c r="E944" s="1" t="n">
        <v>4.6726645</v>
      </c>
    </row>
    <row r="945" customFormat="false" ht="15" hidden="false" customHeight="false" outlineLevel="0" collapsed="false">
      <c r="A945" s="1" t="n">
        <v>18.86</v>
      </c>
      <c r="B945" s="1" t="n">
        <v>1.924779</v>
      </c>
      <c r="C945" s="1" t="n">
        <v>119.447333</v>
      </c>
      <c r="D945" s="1" t="n">
        <v>224.666667</v>
      </c>
      <c r="E945" s="1" t="n">
        <v>4.678314</v>
      </c>
    </row>
    <row r="946" customFormat="false" ht="15" hidden="false" customHeight="false" outlineLevel="0" collapsed="false">
      <c r="A946" s="1" t="n">
        <v>18.88</v>
      </c>
      <c r="B946" s="1" t="n">
        <v>1.91414</v>
      </c>
      <c r="C946" s="1" t="n">
        <v>122.336222</v>
      </c>
      <c r="D946" s="1" t="n">
        <v>222.666667</v>
      </c>
      <c r="E946" s="1" t="n">
        <v>4.67535</v>
      </c>
    </row>
    <row r="947" customFormat="false" ht="15" hidden="false" customHeight="false" outlineLevel="0" collapsed="false">
      <c r="A947" s="1" t="n">
        <v>18.9</v>
      </c>
      <c r="B947" s="1" t="n">
        <v>1.891886</v>
      </c>
      <c r="C947" s="1" t="n">
        <v>123.222444</v>
      </c>
      <c r="D947" s="1" t="n">
        <v>222</v>
      </c>
      <c r="E947" s="1" t="n">
        <v>4.686377</v>
      </c>
    </row>
    <row r="948" customFormat="false" ht="15" hidden="false" customHeight="false" outlineLevel="0" collapsed="false">
      <c r="A948" s="1" t="n">
        <v>18.92</v>
      </c>
      <c r="B948" s="1" t="n">
        <v>1.911207</v>
      </c>
      <c r="C948" s="1" t="n">
        <v>130.772667</v>
      </c>
      <c r="D948" s="1" t="n">
        <v>220.666667</v>
      </c>
      <c r="E948" s="1" t="n">
        <v>4.6893375</v>
      </c>
    </row>
    <row r="949" customFormat="false" ht="15" hidden="false" customHeight="false" outlineLevel="0" collapsed="false">
      <c r="A949" s="1" t="n">
        <v>18.94</v>
      </c>
      <c r="B949" s="1" t="n">
        <v>1.858016</v>
      </c>
      <c r="C949" s="1" t="n">
        <v>140.883778</v>
      </c>
      <c r="D949" s="1" t="n">
        <v>218</v>
      </c>
      <c r="E949" s="1" t="n">
        <v>4.69795</v>
      </c>
    </row>
    <row r="950" customFormat="false" ht="15" hidden="false" customHeight="false" outlineLevel="0" collapsed="false">
      <c r="A950" s="1" t="n">
        <v>18.96</v>
      </c>
      <c r="B950" s="1" t="n">
        <v>1.814485</v>
      </c>
      <c r="C950" s="1" t="n">
        <v>142.658889</v>
      </c>
      <c r="D950" s="1" t="n">
        <v>214.666667</v>
      </c>
      <c r="E950" s="1" t="n">
        <v>4.707135</v>
      </c>
    </row>
    <row r="951" customFormat="false" ht="15" hidden="false" customHeight="false" outlineLevel="0" collapsed="false">
      <c r="A951" s="1" t="n">
        <v>18.98</v>
      </c>
      <c r="B951" s="1" t="n">
        <v>1.749677</v>
      </c>
      <c r="C951" s="1" t="n">
        <v>139.100667</v>
      </c>
      <c r="D951" s="1" t="n">
        <v>210</v>
      </c>
      <c r="E951" s="1" t="n">
        <v>4.7098145</v>
      </c>
    </row>
    <row r="952" customFormat="false" ht="15" hidden="false" customHeight="false" outlineLevel="0" collapsed="false">
      <c r="A952" s="1" t="n">
        <v>19</v>
      </c>
      <c r="B952" s="1" t="n">
        <v>1.643294</v>
      </c>
      <c r="C952" s="1" t="n">
        <v>134.767333</v>
      </c>
      <c r="D952" s="1" t="n">
        <v>203.333333</v>
      </c>
      <c r="E952" s="1" t="n">
        <v>4.7157555</v>
      </c>
    </row>
    <row r="953" customFormat="false" ht="15" hidden="false" customHeight="false" outlineLevel="0" collapsed="false">
      <c r="A953" s="1" t="n">
        <v>19.02</v>
      </c>
      <c r="B953" s="1" t="n">
        <v>1.567848</v>
      </c>
      <c r="C953" s="1" t="n">
        <v>133.320222</v>
      </c>
      <c r="D953" s="1" t="n">
        <v>197.333333</v>
      </c>
      <c r="E953" s="1" t="n">
        <v>4.7297325</v>
      </c>
    </row>
    <row r="954" customFormat="false" ht="15" hidden="false" customHeight="false" outlineLevel="0" collapsed="false">
      <c r="A954" s="1" t="n">
        <v>19.04</v>
      </c>
      <c r="B954" s="1" t="n">
        <v>1.503041</v>
      </c>
      <c r="C954" s="1" t="n">
        <v>130.762</v>
      </c>
      <c r="D954" s="1" t="n">
        <v>193.333333</v>
      </c>
      <c r="E954" s="1" t="n">
        <v>4.727352</v>
      </c>
    </row>
    <row r="955" customFormat="false" ht="15" hidden="false" customHeight="false" outlineLevel="0" collapsed="false">
      <c r="A955" s="1" t="n">
        <v>19.06</v>
      </c>
      <c r="B955" s="1" t="n">
        <v>1.449849</v>
      </c>
      <c r="C955" s="1" t="n">
        <v>126.539778</v>
      </c>
      <c r="D955" s="1" t="n">
        <v>192</v>
      </c>
      <c r="E955" s="1" t="n">
        <v>4.733305</v>
      </c>
    </row>
    <row r="956" customFormat="false" ht="15" hidden="false" customHeight="false" outlineLevel="0" collapsed="false">
      <c r="A956" s="1" t="n">
        <v>19.08</v>
      </c>
      <c r="B956" s="1" t="n">
        <v>1.415979</v>
      </c>
      <c r="C956" s="1" t="n">
        <v>121.201111</v>
      </c>
      <c r="D956" s="1" t="n">
        <v>189.333333</v>
      </c>
      <c r="E956" s="1" t="n">
        <v>4.741625</v>
      </c>
    </row>
    <row r="957" customFormat="false" ht="15" hidden="false" customHeight="false" outlineLevel="0" collapsed="false">
      <c r="A957" s="1" t="n">
        <v>19.1</v>
      </c>
      <c r="B957" s="1" t="n">
        <v>1.393724</v>
      </c>
      <c r="C957" s="1" t="n">
        <v>115.865111</v>
      </c>
      <c r="D957" s="1" t="n">
        <v>190</v>
      </c>
      <c r="E957" s="1" t="n">
        <v>4.741625</v>
      </c>
    </row>
    <row r="958" customFormat="false" ht="15" hidden="false" customHeight="false" outlineLevel="0" collapsed="false">
      <c r="A958" s="1" t="n">
        <v>19.12</v>
      </c>
      <c r="B958" s="1" t="n">
        <v>1.436278</v>
      </c>
      <c r="C958" s="1" t="n">
        <v>112.754</v>
      </c>
      <c r="D958" s="1" t="n">
        <v>188.666667</v>
      </c>
      <c r="E958" s="1" t="n">
        <v>4.733616</v>
      </c>
    </row>
    <row r="959" customFormat="false" ht="15" hidden="false" customHeight="false" outlineLevel="0" collapsed="false">
      <c r="A959" s="1" t="n">
        <v>19.14</v>
      </c>
      <c r="B959" s="1" t="n">
        <v>1.4353</v>
      </c>
      <c r="C959" s="1" t="n">
        <v>108.751333</v>
      </c>
      <c r="D959" s="1" t="n">
        <v>188.666667</v>
      </c>
      <c r="E959" s="1" t="n">
        <v>4.742246</v>
      </c>
    </row>
    <row r="960" customFormat="false" ht="15" hidden="false" customHeight="false" outlineLevel="0" collapsed="false">
      <c r="A960" s="1" t="n">
        <v>19.16</v>
      </c>
      <c r="B960" s="1" t="n">
        <v>1.455599</v>
      </c>
      <c r="C960" s="1" t="n">
        <v>105.193111</v>
      </c>
      <c r="D960" s="1" t="n">
        <v>189.333333</v>
      </c>
      <c r="E960" s="1" t="n">
        <v>4.7425665</v>
      </c>
    </row>
    <row r="961" customFormat="false" ht="15" hidden="false" customHeight="false" outlineLevel="0" collapsed="false">
      <c r="A961" s="1" t="n">
        <v>19.18</v>
      </c>
      <c r="B961" s="1" t="n">
        <v>1.498152</v>
      </c>
      <c r="C961" s="1" t="n">
        <v>99.637556</v>
      </c>
      <c r="D961" s="1" t="n">
        <v>192</v>
      </c>
      <c r="E961" s="1" t="n">
        <v>4.753229</v>
      </c>
    </row>
    <row r="962" customFormat="false" ht="15" hidden="false" customHeight="false" outlineLevel="0" collapsed="false">
      <c r="A962" s="1" t="n">
        <v>19.2</v>
      </c>
      <c r="B962" s="1" t="n">
        <v>1.517473</v>
      </c>
      <c r="C962" s="1" t="n">
        <v>96.41</v>
      </c>
      <c r="D962" s="1" t="n">
        <v>192.666667</v>
      </c>
      <c r="E962" s="1" t="n">
        <v>4.751867</v>
      </c>
    </row>
    <row r="963" customFormat="false" ht="15" hidden="false" customHeight="false" outlineLevel="0" collapsed="false">
      <c r="A963" s="1" t="n">
        <v>19.22</v>
      </c>
      <c r="B963" s="1" t="n">
        <v>1.560026</v>
      </c>
      <c r="C963" s="1" t="n">
        <v>94.298889</v>
      </c>
      <c r="D963" s="1" t="n">
        <v>193.333333</v>
      </c>
      <c r="E963" s="1" t="n">
        <v>4.7571775</v>
      </c>
    </row>
    <row r="964" customFormat="false" ht="15" hidden="false" customHeight="false" outlineLevel="0" collapsed="false">
      <c r="A964" s="1" t="n">
        <v>19.24</v>
      </c>
      <c r="B964" s="1" t="n">
        <v>1.591941</v>
      </c>
      <c r="C964" s="1" t="n">
        <v>91.743333</v>
      </c>
      <c r="D964" s="1" t="n">
        <v>194.666667</v>
      </c>
      <c r="E964" s="1" t="n">
        <v>4.765157</v>
      </c>
    </row>
    <row r="965" customFormat="false" ht="15" hidden="false" customHeight="false" outlineLevel="0" collapsed="false">
      <c r="A965" s="1" t="n">
        <v>19.26</v>
      </c>
      <c r="B965" s="1" t="n">
        <v>1.633516</v>
      </c>
      <c r="C965" s="1" t="n">
        <v>92.740667</v>
      </c>
      <c r="D965" s="1" t="n">
        <v>196</v>
      </c>
      <c r="E965" s="1" t="n">
        <v>4.776777</v>
      </c>
    </row>
    <row r="966" customFormat="false" ht="15" hidden="false" customHeight="false" outlineLevel="0" collapsed="false">
      <c r="A966" s="1" t="n">
        <v>19.28</v>
      </c>
      <c r="B966" s="1" t="n">
        <v>1.633516</v>
      </c>
      <c r="C966" s="1" t="n">
        <v>94.962889</v>
      </c>
      <c r="D966" s="1" t="n">
        <v>195.333333</v>
      </c>
      <c r="E966" s="1" t="n">
        <v>4.7827555</v>
      </c>
    </row>
    <row r="967" customFormat="false" ht="15" hidden="false" customHeight="false" outlineLevel="0" collapsed="false">
      <c r="A967" s="1" t="n">
        <v>19.3</v>
      </c>
      <c r="B967" s="1" t="n">
        <v>1.580325</v>
      </c>
      <c r="C967" s="1" t="n">
        <v>99.074</v>
      </c>
      <c r="D967" s="1" t="n">
        <v>193.333333</v>
      </c>
      <c r="E967" s="1" t="n">
        <v>4.788072</v>
      </c>
    </row>
    <row r="968" customFormat="false" ht="15" hidden="false" customHeight="false" outlineLevel="0" collapsed="false">
      <c r="A968" s="1" t="n">
        <v>19.32</v>
      </c>
      <c r="B968" s="1" t="n">
        <v>1.665431</v>
      </c>
      <c r="C968" s="1" t="n">
        <v>102.185111</v>
      </c>
      <c r="D968" s="1" t="n">
        <v>193.333333</v>
      </c>
      <c r="E968" s="1" t="n">
        <v>4.791394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02.672222</v>
      </c>
      <c r="D969" s="1" t="n">
        <v>186</v>
      </c>
      <c r="E969" s="1" t="n">
        <v>4.8243</v>
      </c>
    </row>
    <row r="970" customFormat="false" ht="15" hidden="false" customHeight="false" outlineLevel="0" collapsed="false">
      <c r="A970" s="1" t="n">
        <v>19.36</v>
      </c>
      <c r="B970" s="1" t="n">
        <v>1.682053</v>
      </c>
      <c r="C970" s="1" t="n">
        <v>112.452667</v>
      </c>
      <c r="D970" s="1" t="n">
        <v>187.333333</v>
      </c>
      <c r="E970" s="1" t="n">
        <v>4.8269675</v>
      </c>
    </row>
    <row r="971" customFormat="false" ht="15" hidden="false" customHeight="false" outlineLevel="0" collapsed="false">
      <c r="A971" s="1" t="n">
        <v>19.38</v>
      </c>
      <c r="B971" s="1" t="n">
        <v>1.745883</v>
      </c>
      <c r="C971" s="1" t="n">
        <v>111.452667</v>
      </c>
      <c r="D971" s="1" t="n">
        <v>184.666667</v>
      </c>
      <c r="E971" s="1" t="n">
        <v>4.8376555</v>
      </c>
    </row>
    <row r="972" customFormat="false" ht="15" hidden="false" customHeight="false" outlineLevel="0" collapsed="false">
      <c r="A972" s="1" t="n">
        <v>19.4</v>
      </c>
      <c r="B972" s="1" t="n">
        <v>1.756522</v>
      </c>
      <c r="C972" s="1" t="n">
        <v>112.008222</v>
      </c>
      <c r="D972" s="1" t="n">
        <v>184</v>
      </c>
      <c r="E972" s="1" t="n">
        <v>4.8459815</v>
      </c>
    </row>
    <row r="973" customFormat="false" ht="15" hidden="false" customHeight="false" outlineLevel="0" collapsed="false">
      <c r="A973" s="1" t="n">
        <v>19.42</v>
      </c>
      <c r="B973" s="1" t="n">
        <v>1.76716</v>
      </c>
      <c r="C973" s="1" t="n">
        <v>113.230444</v>
      </c>
      <c r="D973" s="1" t="n">
        <v>182</v>
      </c>
      <c r="E973" s="1" t="n">
        <v>4.8459815</v>
      </c>
    </row>
    <row r="974" customFormat="false" ht="15" hidden="false" customHeight="false" outlineLevel="0" collapsed="false">
      <c r="A974" s="1" t="n">
        <v>19.44</v>
      </c>
      <c r="B974" s="1" t="n">
        <v>1.808735</v>
      </c>
      <c r="C974" s="1" t="n">
        <v>116.116667</v>
      </c>
      <c r="D974" s="1" t="n">
        <v>184</v>
      </c>
      <c r="E974" s="1" t="n">
        <v>4.8677305</v>
      </c>
    </row>
    <row r="975" customFormat="false" ht="15" hidden="false" customHeight="false" outlineLevel="0" collapsed="false">
      <c r="A975" s="1" t="n">
        <v>19.46</v>
      </c>
      <c r="B975" s="1" t="n">
        <v>1.798097</v>
      </c>
      <c r="C975" s="1" t="n">
        <v>121.783333</v>
      </c>
      <c r="D975" s="1" t="n">
        <v>184</v>
      </c>
      <c r="E975" s="1" t="n">
        <v>4.8647695</v>
      </c>
    </row>
    <row r="976" customFormat="false" ht="15" hidden="false" customHeight="false" outlineLevel="0" collapsed="false">
      <c r="A976" s="1" t="n">
        <v>19.48</v>
      </c>
      <c r="B976" s="1" t="n">
        <v>1.829034</v>
      </c>
      <c r="C976" s="1" t="n">
        <v>123.225111</v>
      </c>
      <c r="D976" s="1" t="n">
        <v>185.333333</v>
      </c>
      <c r="E976" s="1" t="n">
        <v>4.8731115</v>
      </c>
    </row>
    <row r="977" customFormat="false" ht="15" hidden="false" customHeight="false" outlineLevel="0" collapsed="false">
      <c r="A977" s="1" t="n">
        <v>19.5</v>
      </c>
      <c r="B977" s="1" t="n">
        <v>1.807757</v>
      </c>
      <c r="C977" s="1" t="n">
        <v>122.447333</v>
      </c>
      <c r="D977" s="1" t="n">
        <v>184.666667</v>
      </c>
      <c r="E977" s="1" t="n">
        <v>4.879031</v>
      </c>
    </row>
    <row r="978" customFormat="false" ht="15" hidden="false" customHeight="false" outlineLevel="0" collapsed="false">
      <c r="A978" s="1" t="n">
        <v>19.52</v>
      </c>
      <c r="B978" s="1" t="n">
        <v>1.828056</v>
      </c>
      <c r="C978" s="1" t="n">
        <v>123.444667</v>
      </c>
      <c r="D978" s="1" t="n">
        <v>185.333333</v>
      </c>
      <c r="E978" s="1" t="n">
        <v>4.881721</v>
      </c>
    </row>
    <row r="979" customFormat="false" ht="15" hidden="false" customHeight="false" outlineLevel="0" collapsed="false">
      <c r="A979" s="1" t="n">
        <v>19.54</v>
      </c>
      <c r="B979" s="1" t="n">
        <v>1.838695</v>
      </c>
      <c r="C979" s="1" t="n">
        <v>121.111333</v>
      </c>
      <c r="D979" s="1" t="n">
        <v>186</v>
      </c>
      <c r="E979" s="1" t="n">
        <v>4.884413</v>
      </c>
    </row>
    <row r="980" customFormat="false" ht="15" hidden="false" customHeight="false" outlineLevel="0" collapsed="false">
      <c r="A980" s="1" t="n">
        <v>19.56</v>
      </c>
      <c r="B980" s="1" t="n">
        <v>1.923801</v>
      </c>
      <c r="C980" s="1" t="n">
        <v>117.000222</v>
      </c>
      <c r="D980" s="1" t="n">
        <v>187.333333</v>
      </c>
      <c r="E980" s="1" t="n">
        <v>4.884413</v>
      </c>
    </row>
    <row r="981" customFormat="false" ht="15" hidden="false" customHeight="false" outlineLevel="0" collapsed="false">
      <c r="A981" s="1" t="n">
        <v>19.58</v>
      </c>
      <c r="B981" s="1" t="n">
        <v>1.921845</v>
      </c>
      <c r="C981" s="1" t="n">
        <v>117.328222</v>
      </c>
      <c r="D981" s="1" t="n">
        <v>187.333333</v>
      </c>
      <c r="E981" s="1" t="n">
        <v>4.8873715</v>
      </c>
    </row>
    <row r="982" customFormat="false" ht="15" hidden="false" customHeight="false" outlineLevel="0" collapsed="false">
      <c r="A982" s="1" t="n">
        <v>19.6</v>
      </c>
      <c r="B982" s="1" t="n">
        <v>1.932484</v>
      </c>
      <c r="C982" s="1" t="n">
        <v>119.217111</v>
      </c>
      <c r="D982" s="1" t="n">
        <v>188.666667</v>
      </c>
      <c r="E982" s="1" t="n">
        <v>4.8898015</v>
      </c>
    </row>
    <row r="983" customFormat="false" ht="15" hidden="false" customHeight="false" outlineLevel="0" collapsed="false">
      <c r="A983" s="1" t="n">
        <v>19.62</v>
      </c>
      <c r="B983" s="1" t="n">
        <v>1.975037</v>
      </c>
      <c r="C983" s="1" t="n">
        <v>117.550444</v>
      </c>
      <c r="D983" s="1" t="n">
        <v>191.333333</v>
      </c>
      <c r="E983" s="1" t="n">
        <v>4.8978985</v>
      </c>
    </row>
    <row r="984" customFormat="false" ht="15" hidden="false" customHeight="false" outlineLevel="0" collapsed="false">
      <c r="A984" s="1" t="n">
        <v>19.64</v>
      </c>
      <c r="B984" s="1" t="n">
        <v>1.995336</v>
      </c>
      <c r="C984" s="1" t="n">
        <v>116.103333</v>
      </c>
      <c r="D984" s="1" t="n">
        <v>192</v>
      </c>
      <c r="E984" s="1" t="n">
        <v>4.8951975</v>
      </c>
    </row>
    <row r="985" customFormat="false" ht="15" hidden="false" customHeight="false" outlineLevel="0" collapsed="false">
      <c r="A985" s="1" t="n">
        <v>19.66</v>
      </c>
      <c r="B985" s="1" t="n">
        <v>1.995336</v>
      </c>
      <c r="C985" s="1" t="n">
        <v>118.103333</v>
      </c>
      <c r="D985" s="1" t="n">
        <v>190</v>
      </c>
      <c r="E985" s="1" t="n">
        <v>4.8920015</v>
      </c>
    </row>
    <row r="986" customFormat="false" ht="15" hidden="false" customHeight="false" outlineLevel="0" collapsed="false">
      <c r="A986" s="1" t="n">
        <v>19.68</v>
      </c>
      <c r="B986" s="1" t="n">
        <v>2.036911</v>
      </c>
      <c r="C986" s="1" t="n">
        <v>123.434</v>
      </c>
      <c r="D986" s="1" t="n">
        <v>192</v>
      </c>
      <c r="E986" s="1" t="n">
        <v>4.9062525</v>
      </c>
    </row>
    <row r="987" customFormat="false" ht="15" hidden="false" customHeight="false" outlineLevel="0" collapsed="false">
      <c r="A987" s="1" t="n">
        <v>19.7</v>
      </c>
      <c r="B987" s="1" t="n">
        <v>2.100741</v>
      </c>
      <c r="C987" s="1" t="n">
        <v>124.767333</v>
      </c>
      <c r="D987" s="1" t="n">
        <v>192.666667</v>
      </c>
      <c r="E987" s="1" t="n">
        <v>4.900601</v>
      </c>
    </row>
    <row r="988" customFormat="false" ht="15" hidden="false" customHeight="false" outlineLevel="0" collapsed="false">
      <c r="A988" s="1" t="n">
        <v>19.72</v>
      </c>
      <c r="B988" s="1" t="n">
        <v>2.18487</v>
      </c>
      <c r="C988" s="1" t="n">
        <v>125.875778</v>
      </c>
      <c r="D988" s="1" t="n">
        <v>196.666667</v>
      </c>
      <c r="E988" s="1" t="n">
        <v>4.8951975</v>
      </c>
    </row>
    <row r="989" customFormat="false" ht="15" hidden="false" customHeight="false" outlineLevel="0" collapsed="false">
      <c r="A989" s="1" t="n">
        <v>19.74</v>
      </c>
      <c r="B989" s="1" t="n">
        <v>2.259338</v>
      </c>
      <c r="C989" s="1" t="n">
        <v>126.098</v>
      </c>
      <c r="D989" s="1" t="n">
        <v>200</v>
      </c>
      <c r="E989" s="1" t="n">
        <v>4.8978985</v>
      </c>
    </row>
    <row r="990" customFormat="false" ht="15" hidden="false" customHeight="false" outlineLevel="0" collapsed="false">
      <c r="A990" s="1" t="n">
        <v>19.76</v>
      </c>
      <c r="B990" s="1" t="n">
        <v>2.25836</v>
      </c>
      <c r="C990" s="1" t="n">
        <v>130.984222</v>
      </c>
      <c r="D990" s="1" t="n">
        <v>199.333333</v>
      </c>
      <c r="E990" s="1" t="n">
        <v>4.8892975</v>
      </c>
    </row>
    <row r="991" customFormat="false" ht="15" hidden="false" customHeight="false" outlineLevel="0" collapsed="false">
      <c r="A991" s="1" t="n">
        <v>19.78</v>
      </c>
      <c r="B991" s="1" t="n">
        <v>2.288319</v>
      </c>
      <c r="C991" s="1" t="n">
        <v>140.09</v>
      </c>
      <c r="D991" s="1" t="n">
        <v>200</v>
      </c>
      <c r="E991" s="1" t="n">
        <v>4.900849</v>
      </c>
    </row>
    <row r="992" customFormat="false" ht="15" hidden="false" customHeight="false" outlineLevel="0" collapsed="false">
      <c r="A992" s="1" t="n">
        <v>19.8</v>
      </c>
      <c r="B992" s="1" t="n">
        <v>2.394702</v>
      </c>
      <c r="C992" s="1" t="n">
        <v>140.645556</v>
      </c>
      <c r="D992" s="1" t="n">
        <v>204.666667</v>
      </c>
      <c r="E992" s="1" t="n">
        <v>4.892757</v>
      </c>
    </row>
    <row r="993" customFormat="false" ht="15" hidden="false" customHeight="false" outlineLevel="0" collapsed="false">
      <c r="A993" s="1" t="n">
        <v>19.82</v>
      </c>
      <c r="B993" s="1" t="n">
        <v>2.404363</v>
      </c>
      <c r="C993" s="1" t="n">
        <v>142.865111</v>
      </c>
      <c r="D993" s="1" t="n">
        <v>208</v>
      </c>
      <c r="E993" s="1" t="n">
        <v>4.8989435</v>
      </c>
    </row>
    <row r="994" customFormat="false" ht="15" hidden="false" customHeight="false" outlineLevel="0" collapsed="false">
      <c r="A994" s="1" t="n">
        <v>19.84</v>
      </c>
      <c r="B994" s="1" t="n">
        <v>2.414023</v>
      </c>
      <c r="C994" s="1" t="n">
        <v>146.862444</v>
      </c>
      <c r="D994" s="1" t="n">
        <v>208</v>
      </c>
      <c r="E994" s="1" t="n">
        <v>4.895714</v>
      </c>
    </row>
    <row r="995" customFormat="false" ht="15" hidden="false" customHeight="false" outlineLevel="0" collapsed="false">
      <c r="A995" s="1" t="n">
        <v>19.86</v>
      </c>
      <c r="B995" s="1" t="n">
        <v>2.392747</v>
      </c>
      <c r="C995" s="1" t="n">
        <v>145.751333</v>
      </c>
      <c r="D995" s="1" t="n">
        <v>208</v>
      </c>
      <c r="E995" s="1" t="n">
        <v>4.904871</v>
      </c>
    </row>
    <row r="996" customFormat="false" ht="15" hidden="false" customHeight="false" outlineLevel="0" collapsed="false">
      <c r="A996" s="1" t="n">
        <v>19.88</v>
      </c>
      <c r="B996" s="1" t="n">
        <v>2.338577</v>
      </c>
      <c r="C996" s="1" t="n">
        <v>144.415333</v>
      </c>
      <c r="D996" s="1" t="n">
        <v>204</v>
      </c>
      <c r="E996" s="1" t="n">
        <v>4.9024745</v>
      </c>
    </row>
    <row r="997" customFormat="false" ht="15" hidden="false" customHeight="false" outlineLevel="0" collapsed="false">
      <c r="A997" s="1" t="n">
        <v>19.9</v>
      </c>
      <c r="B997" s="1" t="n">
        <v>2.264109</v>
      </c>
      <c r="C997" s="1" t="n">
        <v>145.526444</v>
      </c>
      <c r="D997" s="1" t="n">
        <v>200</v>
      </c>
      <c r="E997" s="1" t="n">
        <v>4.91704</v>
      </c>
    </row>
    <row r="998" customFormat="false" ht="15" hidden="false" customHeight="false" outlineLevel="0" collapsed="false">
      <c r="A998" s="1" t="n">
        <v>19.92</v>
      </c>
      <c r="B998" s="1" t="n">
        <v>2.155771</v>
      </c>
      <c r="C998" s="1" t="n">
        <v>148.187778</v>
      </c>
      <c r="D998" s="1" t="n">
        <v>195.333333</v>
      </c>
      <c r="E998" s="1" t="n">
        <v>4.9197155</v>
      </c>
    </row>
    <row r="999" customFormat="false" ht="15" hidden="false" customHeight="false" outlineLevel="0" collapsed="false">
      <c r="A999" s="1" t="n">
        <v>19.94</v>
      </c>
      <c r="B999" s="1" t="n">
        <v>2.090963</v>
      </c>
      <c r="C999" s="1" t="n">
        <v>157.518444</v>
      </c>
      <c r="D999" s="1" t="n">
        <v>192.666667</v>
      </c>
      <c r="E999" s="1" t="n">
        <v>4.9200145</v>
      </c>
    </row>
    <row r="1000" customFormat="false" ht="15" hidden="false" customHeight="false" outlineLevel="0" collapsed="false">
      <c r="A1000" s="1" t="n">
        <v>19.96</v>
      </c>
      <c r="B1000" s="1" t="n">
        <v>2.036794</v>
      </c>
      <c r="C1000" s="1" t="n">
        <v>165.738</v>
      </c>
      <c r="D1000" s="1" t="n">
        <v>188.666667</v>
      </c>
      <c r="E1000" s="1" t="n">
        <v>4.9173425</v>
      </c>
    </row>
    <row r="1001" customFormat="false" ht="15" hidden="false" customHeight="false" outlineLevel="0" collapsed="false">
      <c r="A1001" s="1" t="n">
        <v>19.98</v>
      </c>
      <c r="B1001" s="1" t="n">
        <v>1.983602</v>
      </c>
      <c r="C1001" s="1" t="n">
        <v>167.293556</v>
      </c>
      <c r="D1001" s="1" t="n">
        <v>188.666667</v>
      </c>
      <c r="E1001" s="1" t="n">
        <v>4.909656</v>
      </c>
    </row>
    <row r="1002" customFormat="false" ht="15" hidden="false" customHeight="false" outlineLevel="0" collapsed="false">
      <c r="A1002" s="1" t="n">
        <v>20</v>
      </c>
      <c r="B1002" s="1" t="n">
        <v>1.971986</v>
      </c>
      <c r="C1002" s="1" t="n">
        <v>165.290889</v>
      </c>
      <c r="D1002" s="1" t="n">
        <v>185.333333</v>
      </c>
      <c r="E1002" s="1" t="n">
        <v>4.924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556389</v>
      </c>
      <c r="C3" s="1" t="n">
        <v>1.114889</v>
      </c>
      <c r="D3" s="1" t="n">
        <v>38</v>
      </c>
      <c r="E3" s="1" t="n">
        <v>0.410627</v>
      </c>
    </row>
    <row r="4" customFormat="false" ht="15" hidden="false" customHeight="false" outlineLevel="0" collapsed="false">
      <c r="A4" s="1" t="n">
        <v>0.04</v>
      </c>
      <c r="B4" s="1" t="n">
        <v>5.077666</v>
      </c>
      <c r="C4" s="1" t="n">
        <v>1.114889</v>
      </c>
      <c r="D4" s="1" t="n">
        <v>30</v>
      </c>
      <c r="E4" s="1" t="n">
        <v>0.403429</v>
      </c>
    </row>
    <row r="5" customFormat="false" ht="15" hidden="false" customHeight="false" outlineLevel="0" collapsed="false">
      <c r="A5" s="1" t="n">
        <v>0.06</v>
      </c>
      <c r="B5" s="1" t="n">
        <v>5.322347</v>
      </c>
      <c r="C5" s="1" t="n">
        <v>3.226</v>
      </c>
      <c r="D5" s="1" t="n">
        <v>38.666667</v>
      </c>
      <c r="E5" s="1" t="n">
        <v>0.410529</v>
      </c>
    </row>
    <row r="6" customFormat="false" ht="15" hidden="false" customHeight="false" outlineLevel="0" collapsed="false">
      <c r="A6" s="1" t="n">
        <v>0.08</v>
      </c>
      <c r="B6" s="1" t="n">
        <v>5.279793</v>
      </c>
      <c r="C6" s="1" t="n">
        <v>12.892667</v>
      </c>
      <c r="D6" s="1" t="n">
        <v>37.333333</v>
      </c>
      <c r="E6" s="1" t="n">
        <v>0.41763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52134</v>
      </c>
      <c r="C7" s="1" t="n">
        <v>18.892667</v>
      </c>
      <c r="D7" s="1" t="n">
        <v>14.666667</v>
      </c>
      <c r="E7" s="1" t="n">
        <v>0.421316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84049</v>
      </c>
      <c r="C8" s="1" t="n">
        <v>25.003778</v>
      </c>
      <c r="D8" s="1" t="n">
        <v>34.666667</v>
      </c>
      <c r="E8" s="1" t="n">
        <v>0.433704</v>
      </c>
    </row>
    <row r="9" customFormat="false" ht="15" hidden="false" customHeight="false" outlineLevel="0" collapsed="false">
      <c r="A9" s="1" t="n">
        <v>0.14</v>
      </c>
      <c r="B9" s="1" t="n">
        <v>3.960644</v>
      </c>
      <c r="C9" s="1" t="n">
        <v>33.559333</v>
      </c>
      <c r="D9" s="1" t="n">
        <v>28</v>
      </c>
      <c r="E9" s="1" t="n">
        <v>0.444403</v>
      </c>
    </row>
    <row r="10" customFormat="false" ht="15" hidden="false" customHeight="false" outlineLevel="0" collapsed="false">
      <c r="A10" s="1" t="n">
        <v>0.16</v>
      </c>
      <c r="B10" s="1" t="n">
        <v>3.993537</v>
      </c>
      <c r="C10" s="1" t="n">
        <v>39.339778</v>
      </c>
      <c r="D10" s="1" t="n">
        <v>4.666667</v>
      </c>
      <c r="E10" s="1" t="n">
        <v>0.4391185</v>
      </c>
    </row>
    <row r="11" customFormat="false" ht="15" hidden="false" customHeight="false" outlineLevel="0" collapsed="false">
      <c r="A11" s="1" t="n">
        <v>0.18</v>
      </c>
      <c r="B11" s="1" t="n">
        <v>4.078643</v>
      </c>
      <c r="C11" s="1" t="n">
        <v>44.117556</v>
      </c>
      <c r="D11" s="1" t="n">
        <v>2</v>
      </c>
      <c r="E11" s="1" t="n">
        <v>0.432114</v>
      </c>
    </row>
    <row r="12" customFormat="false" ht="15" hidden="false" customHeight="false" outlineLevel="0" collapsed="false">
      <c r="A12" s="1" t="n">
        <v>0.2</v>
      </c>
      <c r="B12" s="1" t="n">
        <v>3.993537</v>
      </c>
      <c r="C12" s="1" t="n">
        <v>45.562</v>
      </c>
      <c r="D12" s="1" t="n">
        <v>2.666667</v>
      </c>
      <c r="E12" s="1" t="n">
        <v>0.440881</v>
      </c>
    </row>
    <row r="13" customFormat="false" ht="15" hidden="false" customHeight="false" outlineLevel="0" collapsed="false">
      <c r="A13" s="1" t="n">
        <v>0.22</v>
      </c>
      <c r="B13" s="1" t="n">
        <v>3.876516</v>
      </c>
      <c r="C13" s="1" t="n">
        <v>49.228667</v>
      </c>
      <c r="D13" s="1" t="n">
        <v>2.666667</v>
      </c>
      <c r="E13" s="1" t="n">
        <v>0.4391185</v>
      </c>
    </row>
    <row r="14" customFormat="false" ht="15" hidden="false" customHeight="false" outlineLevel="0" collapsed="false">
      <c r="A14" s="1" t="n">
        <v>0.24</v>
      </c>
      <c r="B14" s="1" t="n">
        <v>3.621197</v>
      </c>
      <c r="C14" s="1" t="n">
        <v>55.450889</v>
      </c>
      <c r="D14" s="1" t="n">
        <v>6</v>
      </c>
      <c r="E14" s="1" t="n">
        <v>0.45518</v>
      </c>
    </row>
    <row r="15" customFormat="false" ht="15" hidden="false" customHeight="false" outlineLevel="0" collapsed="false">
      <c r="A15" s="1" t="n">
        <v>0.26</v>
      </c>
      <c r="B15" s="1" t="n">
        <v>3.397792</v>
      </c>
      <c r="C15" s="1" t="n">
        <v>62.228667</v>
      </c>
      <c r="D15" s="1" t="n">
        <v>8</v>
      </c>
      <c r="E15" s="1" t="n">
        <v>0.465894</v>
      </c>
    </row>
    <row r="16" customFormat="false" ht="15" hidden="false" customHeight="false" outlineLevel="0" collapsed="false">
      <c r="A16" s="1" t="n">
        <v>0.28</v>
      </c>
      <c r="B16" s="1" t="n">
        <v>3.142473</v>
      </c>
      <c r="C16" s="1" t="n">
        <v>66.339778</v>
      </c>
      <c r="D16" s="1" t="n">
        <v>9.333333</v>
      </c>
      <c r="E16" s="1" t="n">
        <v>0.481973</v>
      </c>
    </row>
    <row r="17" customFormat="false" ht="15" hidden="false" customHeight="false" outlineLevel="0" collapsed="false">
      <c r="A17" s="1" t="n">
        <v>0.3</v>
      </c>
      <c r="B17" s="1" t="n">
        <v>2.983877</v>
      </c>
      <c r="C17" s="1" t="n">
        <v>69.564667</v>
      </c>
      <c r="D17" s="1" t="n">
        <v>13.333333</v>
      </c>
      <c r="E17" s="1" t="n">
        <v>0.4856575</v>
      </c>
    </row>
    <row r="18" customFormat="false" ht="15" hidden="false" customHeight="false" outlineLevel="0" collapsed="false">
      <c r="A18" s="1" t="n">
        <v>0.32</v>
      </c>
      <c r="B18" s="1" t="n">
        <v>2.866855</v>
      </c>
      <c r="C18" s="1" t="n">
        <v>69.898</v>
      </c>
      <c r="D18" s="1" t="n">
        <v>14</v>
      </c>
      <c r="E18" s="1" t="n">
        <v>0.4820125</v>
      </c>
    </row>
    <row r="19" customFormat="false" ht="15" hidden="false" customHeight="false" outlineLevel="0" collapsed="false">
      <c r="A19" s="1" t="n">
        <v>0.34</v>
      </c>
      <c r="B19" s="1" t="n">
        <v>2.783704</v>
      </c>
      <c r="C19" s="1" t="n">
        <v>68.903333</v>
      </c>
      <c r="D19" s="1" t="n">
        <v>17.333333</v>
      </c>
      <c r="E19" s="1" t="n">
        <v>0.499912</v>
      </c>
    </row>
    <row r="20" customFormat="false" ht="15" hidden="false" customHeight="false" outlineLevel="0" collapsed="false">
      <c r="A20" s="1" t="n">
        <v>0.36</v>
      </c>
      <c r="B20" s="1" t="n">
        <v>2.730513</v>
      </c>
      <c r="C20" s="1" t="n">
        <v>68.681111</v>
      </c>
      <c r="D20" s="1" t="n">
        <v>17.333333</v>
      </c>
      <c r="E20" s="1" t="n">
        <v>0.4802135</v>
      </c>
    </row>
    <row r="21" customFormat="false" ht="15" hidden="false" customHeight="false" outlineLevel="0" collapsed="false">
      <c r="A21" s="1" t="n">
        <v>0.38</v>
      </c>
      <c r="B21" s="1" t="n">
        <v>2.561278</v>
      </c>
      <c r="C21" s="1" t="n">
        <v>67.350444</v>
      </c>
      <c r="D21" s="1" t="n">
        <v>18.666667</v>
      </c>
      <c r="E21" s="1" t="n">
        <v>0.4927265</v>
      </c>
    </row>
    <row r="22" customFormat="false" ht="15" hidden="false" customHeight="false" outlineLevel="0" collapsed="false">
      <c r="A22" s="1" t="n">
        <v>0.4</v>
      </c>
      <c r="B22" s="1" t="n">
        <v>2.239548</v>
      </c>
      <c r="C22" s="1" t="n">
        <v>47.874889</v>
      </c>
      <c r="D22" s="1" t="n">
        <v>22</v>
      </c>
      <c r="E22" s="1" t="n">
        <v>0.490906</v>
      </c>
    </row>
    <row r="23" customFormat="false" ht="15" hidden="false" customHeight="false" outlineLevel="0" collapsed="false">
      <c r="A23" s="1" t="n">
        <v>0.42</v>
      </c>
      <c r="B23" s="1" t="n">
        <v>2.059674</v>
      </c>
      <c r="C23" s="1" t="n">
        <v>45.099778</v>
      </c>
      <c r="D23" s="1" t="n">
        <v>13.333333</v>
      </c>
      <c r="E23" s="1" t="n">
        <v>0.483782</v>
      </c>
    </row>
    <row r="24" customFormat="false" ht="15" hidden="false" customHeight="false" outlineLevel="0" collapsed="false">
      <c r="A24" s="1" t="n">
        <v>0.44</v>
      </c>
      <c r="B24" s="1" t="n">
        <v>1.87014</v>
      </c>
      <c r="C24" s="1" t="n">
        <v>42.438444</v>
      </c>
      <c r="D24" s="1" t="n">
        <v>25.333333</v>
      </c>
      <c r="E24" s="1" t="n">
        <v>0.4892195</v>
      </c>
    </row>
    <row r="25" customFormat="false" ht="15" hidden="false" customHeight="false" outlineLevel="0" collapsed="false">
      <c r="A25" s="1" t="n">
        <v>0.46</v>
      </c>
      <c r="B25" s="1" t="n">
        <v>1.646736</v>
      </c>
      <c r="C25" s="1" t="n">
        <v>39.438444</v>
      </c>
      <c r="D25" s="1" t="n">
        <v>34.666667</v>
      </c>
      <c r="E25" s="1" t="n">
        <v>0.5071965</v>
      </c>
    </row>
    <row r="26" customFormat="false" ht="15" hidden="false" customHeight="false" outlineLevel="0" collapsed="false">
      <c r="A26" s="1" t="n">
        <v>0.48</v>
      </c>
      <c r="B26" s="1" t="n">
        <v>1.530693</v>
      </c>
      <c r="C26" s="1" t="n">
        <v>36.774444</v>
      </c>
      <c r="D26" s="1" t="n">
        <v>35.333333</v>
      </c>
      <c r="E26" s="1" t="n">
        <v>0.5035455</v>
      </c>
    </row>
    <row r="27" customFormat="false" ht="15" hidden="false" customHeight="false" outlineLevel="0" collapsed="false">
      <c r="A27" s="1" t="n">
        <v>0.5</v>
      </c>
      <c r="B27" s="1" t="n">
        <v>1.435926</v>
      </c>
      <c r="C27" s="1" t="n">
        <v>35.110444</v>
      </c>
      <c r="D27" s="1" t="n">
        <v>36</v>
      </c>
      <c r="E27" s="1" t="n">
        <v>0.507007</v>
      </c>
    </row>
    <row r="28" customFormat="false" ht="15" hidden="false" customHeight="false" outlineLevel="0" collapsed="false">
      <c r="A28" s="1" t="n">
        <v>0.52</v>
      </c>
      <c r="B28" s="1" t="n">
        <v>1.350819</v>
      </c>
      <c r="C28" s="1" t="n">
        <v>34.110444</v>
      </c>
      <c r="D28" s="1" t="n">
        <v>36.666667</v>
      </c>
      <c r="E28" s="1" t="n">
        <v>0.507046</v>
      </c>
    </row>
    <row r="29" customFormat="false" ht="15" hidden="false" customHeight="false" outlineLevel="0" collapsed="false">
      <c r="A29" s="1" t="n">
        <v>0.54</v>
      </c>
      <c r="B29" s="1" t="n">
        <v>1.298606</v>
      </c>
      <c r="C29" s="1" t="n">
        <v>34.557556</v>
      </c>
      <c r="D29" s="1" t="n">
        <v>37.333333</v>
      </c>
      <c r="E29" s="1" t="n">
        <v>0.5052235</v>
      </c>
    </row>
    <row r="30" customFormat="false" ht="15" hidden="false" customHeight="false" outlineLevel="0" collapsed="false">
      <c r="A30" s="1" t="n">
        <v>0.56</v>
      </c>
      <c r="B30" s="1" t="n">
        <v>1.24737</v>
      </c>
      <c r="C30" s="1" t="n">
        <v>34.562889</v>
      </c>
      <c r="D30" s="1" t="n">
        <v>37.333333</v>
      </c>
      <c r="E30" s="1" t="n">
        <v>0.5250835</v>
      </c>
    </row>
    <row r="31" customFormat="false" ht="15" hidden="false" customHeight="false" outlineLevel="0" collapsed="false">
      <c r="A31" s="1" t="n">
        <v>0.58</v>
      </c>
      <c r="B31" s="1" t="n">
        <v>1.226093</v>
      </c>
      <c r="C31" s="1" t="n">
        <v>34.451778</v>
      </c>
      <c r="D31" s="1" t="n">
        <v>38.666667</v>
      </c>
      <c r="E31" s="1" t="n">
        <v>0.5417275</v>
      </c>
    </row>
    <row r="32" customFormat="false" ht="15" hidden="false" customHeight="false" outlineLevel="0" collapsed="false">
      <c r="A32" s="1" t="n">
        <v>0.6</v>
      </c>
      <c r="B32" s="1" t="n">
        <v>1.258986</v>
      </c>
      <c r="C32" s="1" t="n">
        <v>33.676667</v>
      </c>
      <c r="D32" s="1" t="n">
        <v>38.666667</v>
      </c>
      <c r="E32" s="1" t="n">
        <v>0.5394145</v>
      </c>
    </row>
    <row r="33" customFormat="false" ht="15" hidden="false" customHeight="false" outlineLevel="0" collapsed="false">
      <c r="A33" s="1" t="n">
        <v>0.62</v>
      </c>
      <c r="B33" s="1" t="n">
        <v>1.249325</v>
      </c>
      <c r="C33" s="1" t="n">
        <v>33.234889</v>
      </c>
      <c r="D33" s="1" t="n">
        <v>36.666667</v>
      </c>
      <c r="E33" s="1" t="n">
        <v>0.527198</v>
      </c>
    </row>
    <row r="34" customFormat="false" ht="15" hidden="false" customHeight="false" outlineLevel="0" collapsed="false">
      <c r="A34" s="1" t="n">
        <v>0.64</v>
      </c>
      <c r="B34" s="1" t="n">
        <v>1.239665</v>
      </c>
      <c r="C34" s="1" t="n">
        <v>33.793111</v>
      </c>
      <c r="D34" s="1" t="n">
        <v>38.666667</v>
      </c>
      <c r="E34" s="1" t="n">
        <v>0.53576</v>
      </c>
    </row>
    <row r="35" customFormat="false" ht="15" hidden="false" customHeight="false" outlineLevel="0" collapsed="false">
      <c r="A35" s="1" t="n">
        <v>0.66</v>
      </c>
      <c r="B35" s="1" t="n">
        <v>1.272557</v>
      </c>
      <c r="C35" s="1" t="n">
        <v>35.684667</v>
      </c>
      <c r="D35" s="1" t="n">
        <v>37.333333</v>
      </c>
      <c r="E35" s="1" t="n">
        <v>0.554415</v>
      </c>
    </row>
    <row r="36" customFormat="false" ht="15" hidden="false" customHeight="false" outlineLevel="0" collapsed="false">
      <c r="A36" s="1" t="n">
        <v>0.68</v>
      </c>
      <c r="B36" s="1" t="n">
        <v>1.263875</v>
      </c>
      <c r="C36" s="1" t="n">
        <v>37.134444</v>
      </c>
      <c r="D36" s="1" t="n">
        <v>35.333333</v>
      </c>
      <c r="E36" s="1" t="n">
        <v>0.5558835</v>
      </c>
    </row>
    <row r="37" customFormat="false" ht="15" hidden="false" customHeight="false" outlineLevel="0" collapsed="false">
      <c r="A37" s="1" t="n">
        <v>0.7</v>
      </c>
      <c r="B37" s="1" t="n">
        <v>1.232938</v>
      </c>
      <c r="C37" s="1" t="n">
        <v>37.692667</v>
      </c>
      <c r="D37" s="1" t="n">
        <v>34.666667</v>
      </c>
      <c r="E37" s="1" t="n">
        <v>0.56821</v>
      </c>
    </row>
    <row r="38" customFormat="false" ht="15" hidden="false" customHeight="false" outlineLevel="0" collapsed="false">
      <c r="A38" s="1" t="n">
        <v>0.72</v>
      </c>
      <c r="B38" s="1" t="n">
        <v>1.148809</v>
      </c>
      <c r="C38" s="1" t="n">
        <v>37.584222</v>
      </c>
      <c r="D38" s="1" t="n">
        <v>36</v>
      </c>
      <c r="E38" s="1" t="n">
        <v>0.5685535</v>
      </c>
    </row>
    <row r="39" customFormat="false" ht="15" hidden="false" customHeight="false" outlineLevel="0" collapsed="false">
      <c r="A39" s="1" t="n">
        <v>0.74</v>
      </c>
      <c r="B39" s="1" t="n">
        <v>1.075319</v>
      </c>
      <c r="C39" s="1" t="n">
        <v>37.698</v>
      </c>
      <c r="D39" s="1" t="n">
        <v>37.333333</v>
      </c>
      <c r="E39" s="1" t="n">
        <v>0.5937145</v>
      </c>
    </row>
    <row r="40" customFormat="false" ht="15" hidden="false" customHeight="false" outlineLevel="0" collapsed="false">
      <c r="A40" s="1" t="n">
        <v>0.76</v>
      </c>
      <c r="B40" s="1" t="n">
        <v>1.013444</v>
      </c>
      <c r="C40" s="1" t="n">
        <v>37.481111</v>
      </c>
      <c r="D40" s="1" t="n">
        <v>39.333333</v>
      </c>
      <c r="E40" s="1" t="n">
        <v>0.5628155</v>
      </c>
    </row>
    <row r="41" customFormat="false" ht="15" hidden="false" customHeight="false" outlineLevel="0" collapsed="false">
      <c r="A41" s="1" t="n">
        <v>0.78</v>
      </c>
      <c r="B41" s="1" t="n">
        <v>0.983485</v>
      </c>
      <c r="C41" s="1" t="n">
        <v>37.153111</v>
      </c>
      <c r="D41" s="1" t="n">
        <v>40</v>
      </c>
      <c r="E41" s="1" t="n">
        <v>0.5773105</v>
      </c>
    </row>
    <row r="42" customFormat="false" ht="15" hidden="false" customHeight="false" outlineLevel="0" collapsed="false">
      <c r="A42" s="1" t="n">
        <v>0.8</v>
      </c>
      <c r="B42" s="1" t="n">
        <v>1.037654</v>
      </c>
      <c r="C42" s="1" t="n">
        <v>35.378</v>
      </c>
      <c r="D42" s="1" t="n">
        <v>39.333333</v>
      </c>
      <c r="E42" s="1" t="n">
        <v>0.5937145</v>
      </c>
    </row>
    <row r="43" customFormat="false" ht="15" hidden="false" customHeight="false" outlineLevel="0" collapsed="false">
      <c r="A43" s="1" t="n">
        <v>0.82</v>
      </c>
      <c r="B43" s="1" t="n">
        <v>1.221439</v>
      </c>
      <c r="C43" s="1" t="n">
        <v>35.274889</v>
      </c>
      <c r="D43" s="1" t="n">
        <v>6.666667</v>
      </c>
      <c r="E43" s="1" t="n">
        <v>0.5773105</v>
      </c>
    </row>
    <row r="44" customFormat="false" ht="15" hidden="false" customHeight="false" outlineLevel="0" collapsed="false">
      <c r="A44" s="1" t="n">
        <v>0.84</v>
      </c>
      <c r="B44" s="1" t="n">
        <v>1.626672</v>
      </c>
      <c r="C44" s="1" t="n">
        <v>32.833111</v>
      </c>
      <c r="D44" s="1" t="n">
        <v>2</v>
      </c>
      <c r="E44" s="1" t="n">
        <v>0.5879445</v>
      </c>
    </row>
    <row r="45" customFormat="false" ht="15" hidden="false" customHeight="false" outlineLevel="0" collapsed="false">
      <c r="A45" s="1" t="n">
        <v>0.86</v>
      </c>
      <c r="B45" s="1" t="n">
        <v>2.053182</v>
      </c>
      <c r="C45" s="1" t="n">
        <v>28.280222</v>
      </c>
      <c r="D45" s="1" t="n">
        <v>3.333333</v>
      </c>
      <c r="E45" s="1" t="n">
        <v>0.5881125</v>
      </c>
    </row>
    <row r="46" customFormat="false" ht="15" hidden="false" customHeight="false" outlineLevel="0" collapsed="false">
      <c r="A46" s="1" t="n">
        <v>0.88</v>
      </c>
      <c r="B46" s="1" t="n">
        <v>2.375264</v>
      </c>
      <c r="C46" s="1" t="n">
        <v>25.510444</v>
      </c>
      <c r="D46" s="1" t="n">
        <v>10.666667</v>
      </c>
      <c r="E46" s="1" t="n">
        <v>0.5881125</v>
      </c>
    </row>
    <row r="47" customFormat="false" ht="15" hidden="false" customHeight="false" outlineLevel="0" collapsed="false">
      <c r="A47" s="1" t="n">
        <v>0.9</v>
      </c>
      <c r="B47" s="1" t="n">
        <v>2.514539</v>
      </c>
      <c r="C47" s="1" t="n">
        <v>23.290889</v>
      </c>
      <c r="D47" s="1" t="n">
        <v>13.333333</v>
      </c>
      <c r="E47" s="1" t="n">
        <v>0.5862535</v>
      </c>
    </row>
    <row r="48" customFormat="false" ht="15" hidden="false" customHeight="false" outlineLevel="0" collapsed="false">
      <c r="A48" s="1" t="n">
        <v>0.92</v>
      </c>
      <c r="B48" s="1" t="n">
        <v>2.55807</v>
      </c>
      <c r="C48" s="1" t="n">
        <v>20.404667</v>
      </c>
      <c r="D48" s="1" t="n">
        <v>15.333333</v>
      </c>
      <c r="E48" s="1" t="n">
        <v>0.586649</v>
      </c>
    </row>
    <row r="49" customFormat="false" ht="15" hidden="false" customHeight="false" outlineLevel="0" collapsed="false">
      <c r="A49" s="1" t="n">
        <v>0.94</v>
      </c>
      <c r="B49" s="1" t="n">
        <v>2.633516</v>
      </c>
      <c r="C49" s="1" t="n">
        <v>22.074</v>
      </c>
      <c r="D49" s="1" t="n">
        <v>18</v>
      </c>
      <c r="E49" s="1" t="n">
        <v>0.6191245</v>
      </c>
    </row>
    <row r="50" customFormat="false" ht="15" hidden="false" customHeight="false" outlineLevel="0" collapsed="false">
      <c r="A50" s="1" t="n">
        <v>0.96</v>
      </c>
      <c r="B50" s="1" t="n">
        <v>2.530067</v>
      </c>
      <c r="C50" s="1" t="n">
        <v>26.415333</v>
      </c>
      <c r="D50" s="1" t="n">
        <v>17.333333</v>
      </c>
      <c r="E50" s="1" t="n">
        <v>0.6210165</v>
      </c>
    </row>
    <row r="51" customFormat="false" ht="15" hidden="false" customHeight="false" outlineLevel="0" collapsed="false">
      <c r="A51" s="1" t="n">
        <v>0.98</v>
      </c>
      <c r="B51" s="1" t="n">
        <v>2.562959</v>
      </c>
      <c r="C51" s="1" t="n">
        <v>31.973556</v>
      </c>
      <c r="D51" s="1" t="n">
        <v>18.666667</v>
      </c>
      <c r="E51" s="1" t="n">
        <v>0.622913</v>
      </c>
    </row>
    <row r="52" customFormat="false" ht="15" hidden="false" customHeight="false" outlineLevel="0" collapsed="false">
      <c r="A52" s="1" t="n">
        <v>1</v>
      </c>
      <c r="B52" s="1" t="n">
        <v>2.607468</v>
      </c>
      <c r="C52" s="1" t="n">
        <v>40.978889</v>
      </c>
      <c r="D52" s="1" t="n">
        <v>18</v>
      </c>
      <c r="E52" s="1" t="n">
        <v>0.6363025</v>
      </c>
    </row>
    <row r="53" customFormat="false" ht="15" hidden="false" customHeight="false" outlineLevel="0" collapsed="false">
      <c r="A53" s="1" t="n">
        <v>1.02</v>
      </c>
      <c r="B53" s="1" t="n">
        <v>2.69453</v>
      </c>
      <c r="C53" s="1" t="n">
        <v>50.428667</v>
      </c>
      <c r="D53" s="1" t="n">
        <v>18.666667</v>
      </c>
      <c r="E53" s="1" t="n">
        <v>0.6248135</v>
      </c>
    </row>
    <row r="54" customFormat="false" ht="15" hidden="false" customHeight="false" outlineLevel="0" collapsed="false">
      <c r="A54" s="1" t="n">
        <v>1.04</v>
      </c>
      <c r="B54" s="1" t="n">
        <v>2.716784</v>
      </c>
      <c r="C54" s="1" t="n">
        <v>56.653556</v>
      </c>
      <c r="D54" s="1" t="n">
        <v>21.333333</v>
      </c>
      <c r="E54" s="1" t="n">
        <v>0.6330165</v>
      </c>
    </row>
    <row r="55" customFormat="false" ht="15" hidden="false" customHeight="false" outlineLevel="0" collapsed="false">
      <c r="A55" s="1" t="n">
        <v>1.06</v>
      </c>
      <c r="B55" s="1" t="n">
        <v>2.707124</v>
      </c>
      <c r="C55" s="1" t="n">
        <v>56.100667</v>
      </c>
      <c r="D55" s="1" t="n">
        <v>24</v>
      </c>
      <c r="E55" s="1" t="n">
        <v>0.6410805</v>
      </c>
    </row>
    <row r="56" customFormat="false" ht="15" hidden="false" customHeight="false" outlineLevel="0" collapsed="false">
      <c r="A56" s="1" t="n">
        <v>1.08</v>
      </c>
      <c r="B56" s="1" t="n">
        <v>2.505974</v>
      </c>
      <c r="C56" s="1" t="n">
        <v>53.436667</v>
      </c>
      <c r="D56" s="1" t="n">
        <v>24</v>
      </c>
      <c r="E56" s="1" t="n">
        <v>0.6465045</v>
      </c>
    </row>
    <row r="57" customFormat="false" ht="15" hidden="false" customHeight="false" outlineLevel="0" collapsed="false">
      <c r="A57" s="1" t="n">
        <v>1.1</v>
      </c>
      <c r="B57" s="1" t="n">
        <v>2.283548</v>
      </c>
      <c r="C57" s="1" t="n">
        <v>51.550444</v>
      </c>
      <c r="D57" s="1" t="n">
        <v>25.333333</v>
      </c>
      <c r="E57" s="1" t="n">
        <v>0.6605725</v>
      </c>
    </row>
    <row r="58" customFormat="false" ht="15" hidden="false" customHeight="false" outlineLevel="0" collapsed="false">
      <c r="A58" s="1" t="n">
        <v>1.12</v>
      </c>
      <c r="B58" s="1" t="n">
        <v>2.211035</v>
      </c>
      <c r="C58" s="1" t="n">
        <v>50.444667</v>
      </c>
      <c r="D58" s="1" t="n">
        <v>26</v>
      </c>
      <c r="E58" s="1" t="n">
        <v>0.6666215</v>
      </c>
    </row>
    <row r="59" customFormat="false" ht="15" hidden="false" customHeight="false" outlineLevel="0" collapsed="false">
      <c r="A59" s="1" t="n">
        <v>1.14</v>
      </c>
      <c r="B59" s="1" t="n">
        <v>2.212013</v>
      </c>
      <c r="C59" s="1" t="n">
        <v>50.002889</v>
      </c>
      <c r="D59" s="1" t="n">
        <v>26</v>
      </c>
      <c r="E59" s="1" t="n">
        <v>0.6682095</v>
      </c>
    </row>
    <row r="60" customFormat="false" ht="15" hidden="false" customHeight="false" outlineLevel="0" collapsed="false">
      <c r="A60" s="1" t="n">
        <v>1.16</v>
      </c>
      <c r="B60" s="1" t="n">
        <v>2.590337</v>
      </c>
      <c r="C60" s="1" t="n">
        <v>37.270444</v>
      </c>
      <c r="D60" s="1" t="n">
        <v>26</v>
      </c>
      <c r="E60" s="1" t="n">
        <v>0.6640925</v>
      </c>
    </row>
    <row r="61" customFormat="false" ht="15" hidden="false" customHeight="false" outlineLevel="0" collapsed="false">
      <c r="A61" s="1" t="n">
        <v>1.18</v>
      </c>
      <c r="B61" s="1" t="n">
        <v>2.5594</v>
      </c>
      <c r="C61" s="1" t="n">
        <v>36.939778</v>
      </c>
      <c r="D61" s="1" t="n">
        <v>9.333333</v>
      </c>
      <c r="E61" s="1" t="n">
        <v>0.675559</v>
      </c>
    </row>
    <row r="62" customFormat="false" ht="15" hidden="false" customHeight="false" outlineLevel="0" collapsed="false">
      <c r="A62" s="1" t="n">
        <v>1.2</v>
      </c>
      <c r="B62" s="1" t="n">
        <v>2.411442</v>
      </c>
      <c r="C62" s="1" t="n">
        <v>35.720222</v>
      </c>
      <c r="D62" s="1" t="n">
        <v>18.666667</v>
      </c>
      <c r="E62" s="1" t="n">
        <v>0.682576</v>
      </c>
    </row>
    <row r="63" customFormat="false" ht="15" hidden="false" customHeight="false" outlineLevel="0" collapsed="false">
      <c r="A63" s="1" t="n">
        <v>1.22</v>
      </c>
      <c r="B63" s="1" t="n">
        <v>2.177399</v>
      </c>
      <c r="C63" s="1" t="n">
        <v>34.275778</v>
      </c>
      <c r="D63" s="1" t="n">
        <v>15.333333</v>
      </c>
      <c r="E63" s="1" t="n">
        <v>0.7001395</v>
      </c>
    </row>
    <row r="64" customFormat="false" ht="15" hidden="false" customHeight="false" outlineLevel="0" collapsed="false">
      <c r="A64" s="1" t="n">
        <v>1.24</v>
      </c>
      <c r="B64" s="1" t="n">
        <v>1.95595</v>
      </c>
      <c r="C64" s="1" t="n">
        <v>33.392222</v>
      </c>
      <c r="D64" s="1" t="n">
        <v>20.666667</v>
      </c>
      <c r="E64" s="1" t="n">
        <v>0.7020495</v>
      </c>
    </row>
    <row r="65" customFormat="false" ht="15" hidden="false" customHeight="false" outlineLevel="0" collapsed="false">
      <c r="A65" s="1" t="n">
        <v>1.26</v>
      </c>
      <c r="B65" s="1" t="n">
        <v>1.828291</v>
      </c>
      <c r="C65" s="1" t="n">
        <v>33.836667</v>
      </c>
      <c r="D65" s="1" t="n">
        <v>22.666667</v>
      </c>
      <c r="E65" s="1" t="n">
        <v>0.713593</v>
      </c>
    </row>
    <row r="66" customFormat="false" ht="15" hidden="false" customHeight="false" outlineLevel="0" collapsed="false">
      <c r="A66" s="1" t="n">
        <v>1.28</v>
      </c>
      <c r="B66" s="1" t="n">
        <v>1.712247</v>
      </c>
      <c r="C66" s="1" t="n">
        <v>35.950444</v>
      </c>
      <c r="D66" s="1" t="n">
        <v>12.666667</v>
      </c>
      <c r="E66" s="1" t="n">
        <v>0.7240995</v>
      </c>
    </row>
    <row r="67" customFormat="false" ht="15" hidden="false" customHeight="false" outlineLevel="0" collapsed="false">
      <c r="A67" s="1" t="n">
        <v>1.3</v>
      </c>
      <c r="B67" s="1" t="n">
        <v>1.680332</v>
      </c>
      <c r="C67" s="1" t="n">
        <v>36.617111</v>
      </c>
      <c r="D67" s="1" t="n">
        <v>25.333333</v>
      </c>
      <c r="E67" s="1" t="n">
        <v>0.741624</v>
      </c>
    </row>
    <row r="68" customFormat="false" ht="15" hidden="false" customHeight="false" outlineLevel="0" collapsed="false">
      <c r="A68" s="1" t="n">
        <v>1.32</v>
      </c>
      <c r="B68" s="1" t="n">
        <v>1.585565</v>
      </c>
      <c r="C68" s="1" t="n">
        <v>37.619778</v>
      </c>
      <c r="D68" s="1" t="n">
        <v>26</v>
      </c>
      <c r="E68" s="1" t="n">
        <v>0.7529905</v>
      </c>
    </row>
    <row r="69" customFormat="false" ht="15" hidden="false" customHeight="false" outlineLevel="0" collapsed="false">
      <c r="A69" s="1" t="n">
        <v>1.34</v>
      </c>
      <c r="B69" s="1" t="n">
        <v>1.511097</v>
      </c>
      <c r="C69" s="1" t="n">
        <v>35.842</v>
      </c>
      <c r="D69" s="1" t="n">
        <v>28</v>
      </c>
      <c r="E69" s="1" t="n">
        <v>0.7495145</v>
      </c>
    </row>
    <row r="70" customFormat="false" ht="15" hidden="false" customHeight="false" outlineLevel="0" collapsed="false">
      <c r="A70" s="1" t="n">
        <v>1.36</v>
      </c>
      <c r="B70" s="1" t="n">
        <v>1.437607</v>
      </c>
      <c r="C70" s="1" t="n">
        <v>32.955778</v>
      </c>
      <c r="D70" s="1" t="n">
        <v>22</v>
      </c>
      <c r="E70" s="1" t="n">
        <v>0.742082</v>
      </c>
    </row>
    <row r="71" customFormat="false" ht="15" hidden="false" customHeight="false" outlineLevel="0" collapsed="false">
      <c r="A71" s="1" t="n">
        <v>1.38</v>
      </c>
      <c r="B71" s="1" t="n">
        <v>1.373777</v>
      </c>
      <c r="C71" s="1" t="n">
        <v>30.178</v>
      </c>
      <c r="D71" s="1" t="n">
        <v>22</v>
      </c>
      <c r="E71" s="1" t="n">
        <v>0.7353445</v>
      </c>
    </row>
    <row r="72" customFormat="false" ht="15" hidden="false" customHeight="false" outlineLevel="0" collapsed="false">
      <c r="A72" s="1" t="n">
        <v>1.4</v>
      </c>
      <c r="B72" s="1" t="n">
        <v>1.363139</v>
      </c>
      <c r="C72" s="1" t="n">
        <v>28.733556</v>
      </c>
      <c r="D72" s="1" t="n">
        <v>32</v>
      </c>
      <c r="E72" s="1" t="n">
        <v>0.7334035</v>
      </c>
    </row>
    <row r="73" customFormat="false" ht="15" hidden="false" customHeight="false" outlineLevel="0" collapsed="false">
      <c r="A73" s="1" t="n">
        <v>1.42</v>
      </c>
      <c r="B73" s="1" t="n">
        <v>1.365095</v>
      </c>
      <c r="C73" s="1" t="n">
        <v>27.183333</v>
      </c>
      <c r="D73" s="1" t="n">
        <v>33.333333</v>
      </c>
      <c r="E73" s="1" t="n">
        <v>0.7495145</v>
      </c>
    </row>
    <row r="74" customFormat="false" ht="15" hidden="false" customHeight="false" outlineLevel="0" collapsed="false">
      <c r="A74" s="1" t="n">
        <v>1.44</v>
      </c>
      <c r="B74" s="1" t="n">
        <v>1.301265</v>
      </c>
      <c r="C74" s="1" t="n">
        <v>25.516667</v>
      </c>
      <c r="D74" s="1" t="n">
        <v>26</v>
      </c>
      <c r="E74" s="1" t="n">
        <v>0.743076</v>
      </c>
    </row>
    <row r="75" customFormat="false" ht="15" hidden="false" customHeight="false" outlineLevel="0" collapsed="false">
      <c r="A75" s="1" t="n">
        <v>1.46</v>
      </c>
      <c r="B75" s="1" t="n">
        <v>1.291604</v>
      </c>
      <c r="C75" s="1" t="n">
        <v>24.963778</v>
      </c>
      <c r="D75" s="1" t="n">
        <v>28.666667</v>
      </c>
      <c r="E75" s="1" t="n">
        <v>0.768393</v>
      </c>
    </row>
    <row r="76" customFormat="false" ht="15" hidden="false" customHeight="false" outlineLevel="0" collapsed="false">
      <c r="A76" s="1" t="n">
        <v>1.48</v>
      </c>
      <c r="B76" s="1" t="n">
        <v>1.292582</v>
      </c>
      <c r="C76" s="1" t="n">
        <v>24.299778</v>
      </c>
      <c r="D76" s="1" t="n">
        <v>34.666667</v>
      </c>
      <c r="E76" s="1" t="n">
        <v>0.759946</v>
      </c>
    </row>
    <row r="77" customFormat="false" ht="15" hidden="false" customHeight="false" outlineLevel="0" collapsed="false">
      <c r="A77" s="1" t="n">
        <v>1.5</v>
      </c>
      <c r="B77" s="1" t="n">
        <v>1.218114</v>
      </c>
      <c r="C77" s="1" t="n">
        <v>23.522</v>
      </c>
      <c r="D77" s="1" t="n">
        <v>26</v>
      </c>
      <c r="E77" s="1" t="n">
        <v>0.7564675</v>
      </c>
    </row>
    <row r="78" customFormat="false" ht="15" hidden="false" customHeight="false" outlineLevel="0" collapsed="false">
      <c r="A78" s="1" t="n">
        <v>1.52</v>
      </c>
      <c r="B78" s="1" t="n">
        <v>1.187177</v>
      </c>
      <c r="C78" s="1" t="n">
        <v>22.969111</v>
      </c>
      <c r="D78" s="1" t="n">
        <v>36.666667</v>
      </c>
      <c r="E78" s="1" t="n">
        <v>0.753216</v>
      </c>
    </row>
    <row r="79" customFormat="false" ht="15" hidden="false" customHeight="false" outlineLevel="0" collapsed="false">
      <c r="A79" s="1" t="n">
        <v>1.54</v>
      </c>
      <c r="B79" s="1" t="n">
        <v>1.123347</v>
      </c>
      <c r="C79" s="1" t="n">
        <v>22.302444</v>
      </c>
      <c r="D79" s="1" t="n">
        <v>0</v>
      </c>
      <c r="E79" s="1" t="n">
        <v>0.776308</v>
      </c>
    </row>
    <row r="80" customFormat="false" ht="15" hidden="false" customHeight="false" outlineLevel="0" collapsed="false">
      <c r="A80" s="1" t="n">
        <v>1.56</v>
      </c>
      <c r="B80" s="1" t="n">
        <v>1.071133</v>
      </c>
      <c r="C80" s="1" t="n">
        <v>21.638444</v>
      </c>
      <c r="D80" s="1" t="n">
        <v>0.666667</v>
      </c>
      <c r="E80" s="1" t="n">
        <v>0.7758395</v>
      </c>
    </row>
    <row r="81" customFormat="false" ht="15" hidden="false" customHeight="false" outlineLevel="0" collapsed="false">
      <c r="A81" s="1" t="n">
        <v>1.58</v>
      </c>
      <c r="B81" s="1" t="n">
        <v>1.041174</v>
      </c>
      <c r="C81" s="1" t="n">
        <v>21.643778</v>
      </c>
      <c r="D81" s="1" t="n">
        <v>2</v>
      </c>
      <c r="E81" s="1" t="n">
        <v>0.797729</v>
      </c>
    </row>
    <row r="82" customFormat="false" ht="15" hidden="false" customHeight="false" outlineLevel="0" collapsed="false">
      <c r="A82" s="1" t="n">
        <v>1.6</v>
      </c>
      <c r="B82" s="1" t="n">
        <v>1.042152</v>
      </c>
      <c r="C82" s="1" t="n">
        <v>22.313111</v>
      </c>
      <c r="D82" s="1" t="n">
        <v>1.333333</v>
      </c>
      <c r="E82" s="1" t="n">
        <v>0.816503</v>
      </c>
    </row>
    <row r="83" customFormat="false" ht="15" hidden="false" customHeight="false" outlineLevel="0" collapsed="false">
      <c r="A83" s="1" t="n">
        <v>1.62</v>
      </c>
      <c r="B83" s="1" t="n">
        <v>1.042152</v>
      </c>
      <c r="C83" s="1" t="n">
        <v>22.313111</v>
      </c>
      <c r="D83" s="1" t="n">
        <v>0</v>
      </c>
      <c r="E83" s="1" t="n">
        <v>0.7961505</v>
      </c>
    </row>
    <row r="84" customFormat="false" ht="15" hidden="false" customHeight="false" outlineLevel="0" collapsed="false">
      <c r="A84" s="1" t="n">
        <v>1.64</v>
      </c>
      <c r="B84" s="1" t="n">
        <v>1.021853</v>
      </c>
      <c r="C84" s="1" t="n">
        <v>21.871333</v>
      </c>
      <c r="D84" s="1" t="n">
        <v>2</v>
      </c>
      <c r="E84" s="1" t="n">
        <v>0.7911915</v>
      </c>
    </row>
    <row r="85" customFormat="false" ht="15" hidden="false" customHeight="false" outlineLevel="0" collapsed="false">
      <c r="A85" s="1" t="n">
        <v>1.66</v>
      </c>
      <c r="B85" s="1" t="n">
        <v>1.044107</v>
      </c>
      <c r="C85" s="1" t="n">
        <v>22.318444</v>
      </c>
      <c r="D85" s="1" t="n">
        <v>0.666667</v>
      </c>
      <c r="E85" s="1" t="n">
        <v>0.8081085</v>
      </c>
    </row>
    <row r="86" customFormat="false" ht="15" hidden="false" customHeight="false" outlineLevel="0" collapsed="false">
      <c r="A86" s="1" t="n">
        <v>1.68</v>
      </c>
      <c r="B86" s="1" t="n">
        <v>1.087638</v>
      </c>
      <c r="C86" s="1" t="n">
        <v>22.432222</v>
      </c>
      <c r="D86" s="1" t="n">
        <v>0.666667</v>
      </c>
      <c r="E86" s="1" t="n">
        <v>0.801607</v>
      </c>
    </row>
    <row r="87" customFormat="false" ht="15" hidden="false" customHeight="false" outlineLevel="0" collapsed="false">
      <c r="A87" s="1" t="n">
        <v>1.7</v>
      </c>
      <c r="B87" s="1" t="n">
        <v>1.151468</v>
      </c>
      <c r="C87" s="1" t="n">
        <v>21.21</v>
      </c>
      <c r="D87" s="1" t="n">
        <v>0</v>
      </c>
      <c r="E87" s="1" t="n">
        <v>0.8285345</v>
      </c>
    </row>
    <row r="88" customFormat="false" ht="15" hidden="false" customHeight="false" outlineLevel="0" collapsed="false">
      <c r="A88" s="1" t="n">
        <v>1.72</v>
      </c>
      <c r="B88" s="1" t="n">
        <v>1.323636</v>
      </c>
      <c r="C88" s="1" t="n">
        <v>19.770889</v>
      </c>
      <c r="D88" s="1" t="n">
        <v>2</v>
      </c>
      <c r="E88" s="1" t="n">
        <v>0.8184985</v>
      </c>
    </row>
    <row r="89" customFormat="false" ht="15" hidden="false" customHeight="false" outlineLevel="0" collapsed="false">
      <c r="A89" s="1" t="n">
        <v>1.74</v>
      </c>
      <c r="B89" s="1" t="n">
        <v>1.462912</v>
      </c>
      <c r="C89" s="1" t="n">
        <v>19.551333</v>
      </c>
      <c r="D89" s="1" t="n">
        <v>2.666667</v>
      </c>
      <c r="E89" s="1" t="n">
        <v>0.8081085</v>
      </c>
    </row>
    <row r="90" customFormat="false" ht="15" hidden="false" customHeight="false" outlineLevel="0" collapsed="false">
      <c r="A90" s="1" t="n">
        <v>1.76</v>
      </c>
      <c r="B90" s="1" t="n">
        <v>1.623464</v>
      </c>
      <c r="C90" s="1" t="n">
        <v>21.109556</v>
      </c>
      <c r="D90" s="1" t="n">
        <v>3.333333</v>
      </c>
      <c r="E90" s="1" t="n">
        <v>0.8070645</v>
      </c>
    </row>
    <row r="91" customFormat="false" ht="15" hidden="false" customHeight="false" outlineLevel="0" collapsed="false">
      <c r="A91" s="1" t="n">
        <v>1.78</v>
      </c>
      <c r="B91" s="1" t="n">
        <v>1.76274</v>
      </c>
      <c r="C91" s="1" t="n">
        <v>23.223333</v>
      </c>
      <c r="D91" s="1" t="n">
        <v>2.666667</v>
      </c>
      <c r="E91" s="1" t="n">
        <v>0.808557</v>
      </c>
    </row>
    <row r="92" customFormat="false" ht="15" hidden="false" customHeight="false" outlineLevel="0" collapsed="false">
      <c r="A92" s="1" t="n">
        <v>1.8</v>
      </c>
      <c r="B92" s="1" t="n">
        <v>1.934908</v>
      </c>
      <c r="C92" s="1" t="n">
        <v>26.006444</v>
      </c>
      <c r="D92" s="1" t="n">
        <v>0.666667</v>
      </c>
      <c r="E92" s="1" t="n">
        <v>0.8125225</v>
      </c>
    </row>
    <row r="93" customFormat="false" ht="15" hidden="false" customHeight="false" outlineLevel="0" collapsed="false">
      <c r="A93" s="1" t="n">
        <v>1.82</v>
      </c>
      <c r="B93" s="1" t="n">
        <v>2.147674</v>
      </c>
      <c r="C93" s="1" t="n">
        <v>28.450889</v>
      </c>
      <c r="D93" s="1" t="n">
        <v>3.333333</v>
      </c>
      <c r="E93" s="1" t="n">
        <v>0.8204985</v>
      </c>
    </row>
    <row r="94" customFormat="false" ht="15" hidden="false" customHeight="false" outlineLevel="0" collapsed="false">
      <c r="A94" s="1" t="n">
        <v>1.84</v>
      </c>
      <c r="B94" s="1" t="n">
        <v>2.372056</v>
      </c>
      <c r="C94" s="1" t="n">
        <v>30.231333</v>
      </c>
      <c r="D94" s="1" t="n">
        <v>2.666667</v>
      </c>
      <c r="E94" s="1" t="n">
        <v>0.815995</v>
      </c>
    </row>
    <row r="95" customFormat="false" ht="15" hidden="false" customHeight="false" outlineLevel="0" collapsed="false">
      <c r="A95" s="1" t="n">
        <v>1.86</v>
      </c>
      <c r="B95" s="1" t="n">
        <v>2.541291</v>
      </c>
      <c r="C95" s="1" t="n">
        <v>33.339778</v>
      </c>
      <c r="D95" s="1" t="n">
        <v>31.333333</v>
      </c>
      <c r="E95" s="1" t="n">
        <v>0.83783</v>
      </c>
    </row>
    <row r="96" customFormat="false" ht="15" hidden="false" customHeight="false" outlineLevel="0" collapsed="false">
      <c r="A96" s="1" t="n">
        <v>1.88</v>
      </c>
      <c r="B96" s="1" t="n">
        <v>2.787928</v>
      </c>
      <c r="C96" s="1" t="n">
        <v>36.011778</v>
      </c>
      <c r="D96" s="1" t="n">
        <v>2</v>
      </c>
      <c r="E96" s="1" t="n">
        <v>0.8264195</v>
      </c>
    </row>
    <row r="97" customFormat="false" ht="15" hidden="false" customHeight="false" outlineLevel="0" collapsed="false">
      <c r="A97" s="1" t="n">
        <v>1.9</v>
      </c>
      <c r="B97" s="1" t="n">
        <v>4.139969</v>
      </c>
      <c r="C97" s="1" t="n">
        <v>42.681111</v>
      </c>
      <c r="D97" s="1" t="n">
        <v>4.666667</v>
      </c>
      <c r="E97" s="1" t="n">
        <v>0.83783</v>
      </c>
    </row>
    <row r="98" customFormat="false" ht="15" hidden="false" customHeight="false" outlineLevel="0" collapsed="false">
      <c r="A98" s="1" t="n">
        <v>1.92</v>
      </c>
      <c r="B98" s="1" t="n">
        <v>5.821798</v>
      </c>
      <c r="C98" s="1" t="n">
        <v>46.017111</v>
      </c>
      <c r="D98" s="1" t="n">
        <v>8</v>
      </c>
      <c r="E98" s="1" t="n">
        <v>0.83783</v>
      </c>
    </row>
    <row r="99" customFormat="false" ht="15" hidden="false" customHeight="false" outlineLevel="0" collapsed="false">
      <c r="A99" s="1" t="n">
        <v>1.94</v>
      </c>
      <c r="B99" s="1" t="n">
        <v>6.470734</v>
      </c>
      <c r="C99" s="1" t="n">
        <v>52.572667</v>
      </c>
      <c r="D99" s="1" t="n">
        <v>24</v>
      </c>
      <c r="E99" s="1" t="n">
        <v>0.8393135</v>
      </c>
    </row>
    <row r="100" customFormat="false" ht="15" hidden="false" customHeight="false" outlineLevel="0" collapsed="false">
      <c r="A100" s="1" t="n">
        <v>1.96</v>
      </c>
      <c r="B100" s="1" t="n">
        <v>6.142903</v>
      </c>
      <c r="C100" s="1" t="n">
        <v>52.133556</v>
      </c>
      <c r="D100" s="1" t="n">
        <v>24.666667</v>
      </c>
      <c r="E100" s="1" t="n">
        <v>0.841819</v>
      </c>
    </row>
    <row r="101" customFormat="false" ht="15" hidden="false" customHeight="false" outlineLevel="0" collapsed="false">
      <c r="A101" s="1" t="n">
        <v>1.98</v>
      </c>
      <c r="B101" s="1" t="n">
        <v>5.632264</v>
      </c>
      <c r="C101" s="1" t="n">
        <v>49.578</v>
      </c>
      <c r="D101" s="1" t="n">
        <v>24.666667</v>
      </c>
      <c r="E101" s="1" t="n">
        <v>0.8247045</v>
      </c>
    </row>
    <row r="102" customFormat="false" ht="15" hidden="false" customHeight="false" outlineLevel="0" collapsed="false">
      <c r="A102" s="1" t="n">
        <v>2</v>
      </c>
      <c r="B102" s="1" t="n">
        <v>4.931114</v>
      </c>
      <c r="C102" s="1" t="n">
        <v>43.580667</v>
      </c>
      <c r="D102" s="1" t="n">
        <v>24</v>
      </c>
      <c r="E102" s="1" t="n">
        <v>0.85916</v>
      </c>
    </row>
    <row r="103" customFormat="false" ht="15" hidden="false" customHeight="false" outlineLevel="0" collapsed="false">
      <c r="A103" s="1" t="n">
        <v>2.02</v>
      </c>
      <c r="B103" s="1" t="n">
        <v>4.33537</v>
      </c>
      <c r="C103" s="1" t="n">
        <v>51.691778</v>
      </c>
      <c r="D103" s="1" t="n">
        <v>8</v>
      </c>
      <c r="E103" s="1" t="n">
        <v>0.768822</v>
      </c>
    </row>
    <row r="104" customFormat="false" ht="15" hidden="false" customHeight="false" outlineLevel="0" collapsed="false">
      <c r="A104" s="1" t="n">
        <v>2.04</v>
      </c>
      <c r="B104" s="1" t="n">
        <v>3.984306</v>
      </c>
      <c r="C104" s="1" t="n">
        <v>55.580667</v>
      </c>
      <c r="D104" s="1" t="n">
        <v>6.666667</v>
      </c>
      <c r="E104" s="1" t="n">
        <v>0.869144</v>
      </c>
    </row>
    <row r="105" customFormat="false" ht="15" hidden="false" customHeight="false" outlineLevel="0" collapsed="false">
      <c r="A105" s="1" t="n">
        <v>2.06</v>
      </c>
      <c r="B105" s="1" t="n">
        <v>3.793794</v>
      </c>
      <c r="C105" s="1" t="n">
        <v>56.472222</v>
      </c>
      <c r="D105" s="1" t="n">
        <v>6.666667</v>
      </c>
      <c r="E105" s="1" t="n">
        <v>0.8792205</v>
      </c>
    </row>
    <row r="106" customFormat="false" ht="15" hidden="false" customHeight="false" outlineLevel="0" collapsed="false">
      <c r="A106" s="1" t="n">
        <v>2.08</v>
      </c>
      <c r="B106" s="1" t="n">
        <v>3.580051</v>
      </c>
      <c r="C106" s="1" t="n">
        <v>58.914</v>
      </c>
      <c r="D106" s="1" t="n">
        <v>5.333333</v>
      </c>
      <c r="E106" s="1" t="n">
        <v>0.887348</v>
      </c>
    </row>
    <row r="107" customFormat="false" ht="15" hidden="false" customHeight="false" outlineLevel="0" collapsed="false">
      <c r="A107" s="1" t="n">
        <v>2.1</v>
      </c>
      <c r="B107" s="1" t="n">
        <v>3.409838</v>
      </c>
      <c r="C107" s="1" t="n">
        <v>59.247333</v>
      </c>
      <c r="D107" s="1" t="n">
        <v>5.333333</v>
      </c>
      <c r="E107" s="1" t="n">
        <v>0.8778</v>
      </c>
    </row>
    <row r="108" customFormat="false" ht="15" hidden="false" customHeight="false" outlineLevel="0" collapsed="false">
      <c r="A108" s="1" t="n">
        <v>2.12</v>
      </c>
      <c r="B108" s="1" t="n">
        <v>3.101327</v>
      </c>
      <c r="C108" s="1" t="n">
        <v>58.025111</v>
      </c>
      <c r="D108" s="1" t="n">
        <v>4.666667</v>
      </c>
      <c r="E108" s="1" t="n">
        <v>0.8914335</v>
      </c>
    </row>
    <row r="109" customFormat="false" ht="15" hidden="false" customHeight="false" outlineLevel="0" collapsed="false">
      <c r="A109" s="1" t="n">
        <v>2.14</v>
      </c>
      <c r="B109" s="1" t="n">
        <v>2.856646</v>
      </c>
      <c r="C109" s="1" t="n">
        <v>53.914</v>
      </c>
      <c r="D109" s="1" t="n">
        <v>3.333333</v>
      </c>
      <c r="E109" s="1" t="n">
        <v>0.885311</v>
      </c>
    </row>
    <row r="110" customFormat="false" ht="15" hidden="false" customHeight="false" outlineLevel="0" collapsed="false">
      <c r="A110" s="1" t="n">
        <v>2.16</v>
      </c>
      <c r="B110" s="1" t="n">
        <v>2.70771</v>
      </c>
      <c r="C110" s="1" t="n">
        <v>31.025111</v>
      </c>
      <c r="D110" s="1" t="n">
        <v>0.666667</v>
      </c>
      <c r="E110" s="1" t="n">
        <v>0.882671</v>
      </c>
    </row>
    <row r="111" customFormat="false" ht="15" hidden="false" customHeight="false" outlineLevel="0" collapsed="false">
      <c r="A111" s="1" t="n">
        <v>2.18</v>
      </c>
      <c r="B111" s="1" t="n">
        <v>2.804433</v>
      </c>
      <c r="C111" s="1" t="n">
        <v>30.472222</v>
      </c>
      <c r="D111" s="1" t="n">
        <v>1.333333</v>
      </c>
      <c r="E111" s="1" t="n">
        <v>0.901123</v>
      </c>
    </row>
    <row r="112" customFormat="false" ht="15" hidden="false" customHeight="false" outlineLevel="0" collapsed="false">
      <c r="A112" s="1" t="n">
        <v>2.2</v>
      </c>
      <c r="B112" s="1" t="n">
        <v>3.581028</v>
      </c>
      <c r="C112" s="1" t="n">
        <v>32.472222</v>
      </c>
      <c r="D112" s="1" t="n">
        <v>4.666667</v>
      </c>
      <c r="E112" s="1" t="n">
        <v>0.9147575</v>
      </c>
    </row>
    <row r="113" customFormat="false" ht="15" hidden="false" customHeight="false" outlineLevel="0" collapsed="false">
      <c r="A113" s="1" t="n">
        <v>2.22</v>
      </c>
      <c r="B113" s="1" t="n">
        <v>5.793794</v>
      </c>
      <c r="C113" s="1" t="n">
        <v>36.472222</v>
      </c>
      <c r="D113" s="1" t="n">
        <v>11.333333</v>
      </c>
      <c r="E113" s="1" t="n">
        <v>0.9127125</v>
      </c>
    </row>
    <row r="114" customFormat="false" ht="15" hidden="false" customHeight="false" outlineLevel="0" collapsed="false">
      <c r="A114" s="1" t="n">
        <v>2.24</v>
      </c>
      <c r="B114" s="1" t="n">
        <v>6.69805</v>
      </c>
      <c r="C114" s="1" t="n">
        <v>43.583333</v>
      </c>
      <c r="D114" s="1" t="n">
        <v>12.666667</v>
      </c>
      <c r="E114" s="1" t="n">
        <v>0.9188575</v>
      </c>
    </row>
    <row r="115" customFormat="false" ht="15" hidden="false" customHeight="false" outlineLevel="0" collapsed="false">
      <c r="A115" s="1" t="n">
        <v>2.26</v>
      </c>
      <c r="B115" s="1" t="n">
        <v>5.761879</v>
      </c>
      <c r="C115" s="1" t="n">
        <v>60.583333</v>
      </c>
      <c r="D115" s="1" t="n">
        <v>11.333333</v>
      </c>
      <c r="E115" s="1" t="n">
        <v>0.9127125</v>
      </c>
    </row>
    <row r="116" customFormat="false" ht="15" hidden="false" customHeight="false" outlineLevel="0" collapsed="false">
      <c r="A116" s="1" t="n">
        <v>2.28</v>
      </c>
      <c r="B116" s="1" t="n">
        <v>4.995922</v>
      </c>
      <c r="C116" s="1" t="n">
        <v>64.25</v>
      </c>
      <c r="D116" s="1" t="n">
        <v>9.333333</v>
      </c>
      <c r="E116" s="1" t="n">
        <v>0.925725</v>
      </c>
    </row>
    <row r="117" customFormat="false" ht="15" hidden="false" customHeight="false" outlineLevel="0" collapsed="false">
      <c r="A117" s="1" t="n">
        <v>2.3</v>
      </c>
      <c r="B117" s="1" t="n">
        <v>4.44273</v>
      </c>
      <c r="C117" s="1" t="n">
        <v>63.583333</v>
      </c>
      <c r="D117" s="1" t="n">
        <v>8</v>
      </c>
      <c r="E117" s="1" t="n">
        <v>0.919593</v>
      </c>
    </row>
    <row r="118" customFormat="false" ht="15" hidden="false" customHeight="false" outlineLevel="0" collapsed="false">
      <c r="A118" s="1" t="n">
        <v>2.32</v>
      </c>
      <c r="B118" s="1" t="n">
        <v>4.123582</v>
      </c>
      <c r="C118" s="1" t="n">
        <v>61.583333</v>
      </c>
      <c r="D118" s="1" t="n">
        <v>8</v>
      </c>
      <c r="E118" s="1" t="n">
        <v>0.945653</v>
      </c>
    </row>
    <row r="119" customFormat="false" ht="15" hidden="false" customHeight="false" outlineLevel="0" collapsed="false">
      <c r="A119" s="1" t="n">
        <v>2.34</v>
      </c>
      <c r="B119" s="1" t="n">
        <v>4.049113</v>
      </c>
      <c r="C119" s="1" t="n">
        <v>56.361111</v>
      </c>
      <c r="D119" s="1" t="n">
        <v>8</v>
      </c>
      <c r="E119" s="1" t="n">
        <v>0.9497245</v>
      </c>
    </row>
    <row r="120" customFormat="false" ht="15" hidden="false" customHeight="false" outlineLevel="0" collapsed="false">
      <c r="A120" s="1" t="n">
        <v>2.36</v>
      </c>
      <c r="B120" s="1" t="n">
        <v>4.20771</v>
      </c>
      <c r="C120" s="1" t="n">
        <v>49.469556</v>
      </c>
      <c r="D120" s="1" t="n">
        <v>8.666667</v>
      </c>
      <c r="E120" s="1" t="n">
        <v>0.9373785</v>
      </c>
    </row>
    <row r="121" customFormat="false" ht="15" hidden="false" customHeight="false" outlineLevel="0" collapsed="false">
      <c r="A121" s="1" t="n">
        <v>2.38</v>
      </c>
      <c r="B121" s="1" t="n">
        <v>4.463029</v>
      </c>
      <c r="C121" s="1" t="n">
        <v>40.358444</v>
      </c>
      <c r="D121" s="1" t="n">
        <v>9.333333</v>
      </c>
      <c r="E121" s="1" t="n">
        <v>0.945653</v>
      </c>
    </row>
    <row r="122" customFormat="false" ht="15" hidden="false" customHeight="false" outlineLevel="0" collapsed="false">
      <c r="A122" s="1" t="n">
        <v>2.4</v>
      </c>
      <c r="B122" s="1" t="n">
        <v>4.664179</v>
      </c>
      <c r="C122" s="1" t="n">
        <v>36.133556</v>
      </c>
      <c r="D122" s="1" t="n">
        <v>10.666667</v>
      </c>
      <c r="E122" s="1" t="n">
        <v>0.9511</v>
      </c>
    </row>
    <row r="123" customFormat="false" ht="15" hidden="false" customHeight="false" outlineLevel="0" collapsed="false">
      <c r="A123" s="1" t="n">
        <v>2.42</v>
      </c>
      <c r="B123" s="1" t="n">
        <v>4.589711</v>
      </c>
      <c r="C123" s="1" t="n">
        <v>34.578</v>
      </c>
      <c r="D123" s="1" t="n">
        <v>9.333333</v>
      </c>
      <c r="E123" s="1" t="n">
        <v>0.9627655</v>
      </c>
    </row>
    <row r="124" customFormat="false" ht="15" hidden="false" customHeight="false" outlineLevel="0" collapsed="false">
      <c r="A124" s="1" t="n">
        <v>2.44</v>
      </c>
      <c r="B124" s="1" t="n">
        <v>4.323754</v>
      </c>
      <c r="C124" s="1" t="n">
        <v>40.466889</v>
      </c>
      <c r="D124" s="1" t="n">
        <v>9.333333</v>
      </c>
      <c r="E124" s="1" t="n">
        <v>0.9819665</v>
      </c>
    </row>
    <row r="125" customFormat="false" ht="15" hidden="false" customHeight="false" outlineLevel="0" collapsed="false">
      <c r="A125" s="1" t="n">
        <v>2.46</v>
      </c>
      <c r="B125" s="1" t="n">
        <v>3.928181</v>
      </c>
      <c r="C125" s="1" t="n">
        <v>45.683778</v>
      </c>
      <c r="D125" s="1" t="n">
        <v>9.333333</v>
      </c>
      <c r="E125" s="1" t="n">
        <v>0.984733</v>
      </c>
    </row>
    <row r="126" customFormat="false" ht="15" hidden="false" customHeight="false" outlineLevel="0" collapsed="false">
      <c r="A126" s="1" t="n">
        <v>2.48</v>
      </c>
      <c r="B126" s="1" t="n">
        <v>3.555841</v>
      </c>
      <c r="C126" s="1" t="n">
        <v>49.017111</v>
      </c>
      <c r="D126" s="1" t="n">
        <v>8</v>
      </c>
      <c r="E126" s="1" t="n">
        <v>0.983343</v>
      </c>
    </row>
    <row r="127" customFormat="false" ht="15" hidden="false" customHeight="false" outlineLevel="0" collapsed="false">
      <c r="A127" s="1" t="n">
        <v>2.5</v>
      </c>
      <c r="B127" s="1" t="n">
        <v>3.235714</v>
      </c>
      <c r="C127" s="1" t="n">
        <v>52.347778</v>
      </c>
      <c r="D127" s="1" t="n">
        <v>7.333333</v>
      </c>
      <c r="E127" s="1" t="n">
        <v>1.0067095</v>
      </c>
    </row>
    <row r="128" customFormat="false" ht="15" hidden="false" customHeight="false" outlineLevel="0" collapsed="false">
      <c r="A128" s="1" t="n">
        <v>2.52</v>
      </c>
      <c r="B128" s="1" t="n">
        <v>2.991033</v>
      </c>
      <c r="C128" s="1" t="n">
        <v>54.57</v>
      </c>
      <c r="D128" s="1" t="n">
        <v>7.333333</v>
      </c>
      <c r="E128" s="1" t="n">
        <v>0.9923</v>
      </c>
    </row>
    <row r="129" customFormat="false" ht="15" hidden="false" customHeight="false" outlineLevel="0" collapsed="false">
      <c r="A129" s="1" t="n">
        <v>2.54</v>
      </c>
      <c r="B129" s="1" t="n">
        <v>2.756013</v>
      </c>
      <c r="C129" s="1" t="n">
        <v>50.900667</v>
      </c>
      <c r="D129" s="1" t="n">
        <v>3.333333</v>
      </c>
      <c r="E129" s="1" t="n">
        <v>0.985464</v>
      </c>
    </row>
    <row r="130" customFormat="false" ht="15" hidden="false" customHeight="false" outlineLevel="0" collapsed="false">
      <c r="A130" s="1" t="n">
        <v>2.56</v>
      </c>
      <c r="B130" s="1" t="n">
        <v>2.638014</v>
      </c>
      <c r="C130" s="1" t="n">
        <v>40.675778</v>
      </c>
      <c r="D130" s="1" t="n">
        <v>0.666667</v>
      </c>
      <c r="E130" s="1" t="n">
        <v>1.0247315</v>
      </c>
    </row>
    <row r="131" customFormat="false" ht="15" hidden="false" customHeight="false" outlineLevel="0" collapsed="false">
      <c r="A131" s="1" t="n">
        <v>2.58</v>
      </c>
      <c r="B131" s="1" t="n">
        <v>2.606099</v>
      </c>
      <c r="C131" s="1" t="n">
        <v>33.453556</v>
      </c>
      <c r="D131" s="1" t="n">
        <v>2.666667</v>
      </c>
      <c r="E131" s="1" t="n">
        <v>1.0239525</v>
      </c>
    </row>
    <row r="132" customFormat="false" ht="15" hidden="false" customHeight="false" outlineLevel="0" collapsed="false">
      <c r="A132" s="1" t="n">
        <v>2.6</v>
      </c>
      <c r="B132" s="1" t="n">
        <v>2.871078</v>
      </c>
      <c r="C132" s="1" t="n">
        <v>28.450889</v>
      </c>
      <c r="D132" s="1" t="n">
        <v>3.333333</v>
      </c>
      <c r="E132" s="1" t="n">
        <v>1.029453</v>
      </c>
    </row>
    <row r="133" customFormat="false" ht="15" hidden="false" customHeight="false" outlineLevel="0" collapsed="false">
      <c r="A133" s="1" t="n">
        <v>2.62</v>
      </c>
      <c r="B133" s="1" t="n">
        <v>3.626398</v>
      </c>
      <c r="C133" s="1" t="n">
        <v>25.006444</v>
      </c>
      <c r="D133" s="1" t="n">
        <v>4</v>
      </c>
      <c r="E133" s="1" t="n">
        <v>1.036276</v>
      </c>
    </row>
    <row r="134" customFormat="false" ht="15" hidden="false" customHeight="false" outlineLevel="0" collapsed="false">
      <c r="A134" s="1" t="n">
        <v>2.64</v>
      </c>
      <c r="B134" s="1" t="n">
        <v>5.42427</v>
      </c>
      <c r="C134" s="1" t="n">
        <v>25.895333</v>
      </c>
      <c r="D134" s="1" t="n">
        <v>14</v>
      </c>
      <c r="E134" s="1" t="n">
        <v>1.0423675</v>
      </c>
    </row>
    <row r="135" customFormat="false" ht="15" hidden="false" customHeight="false" outlineLevel="0" collapsed="false">
      <c r="A135" s="1" t="n">
        <v>2.66</v>
      </c>
      <c r="B135" s="1" t="n">
        <v>6.105121</v>
      </c>
      <c r="C135" s="1" t="n">
        <v>26.006444</v>
      </c>
      <c r="D135" s="1" t="n">
        <v>15.333333</v>
      </c>
      <c r="E135" s="1" t="n">
        <v>1.059062</v>
      </c>
    </row>
    <row r="136" customFormat="false" ht="15" hidden="false" customHeight="false" outlineLevel="0" collapsed="false">
      <c r="A136" s="1" t="n">
        <v>2.68</v>
      </c>
      <c r="B136" s="1" t="n">
        <v>5.624442</v>
      </c>
      <c r="C136" s="1" t="n">
        <v>26.89</v>
      </c>
      <c r="D136" s="1" t="n">
        <v>14.666667</v>
      </c>
      <c r="E136" s="1" t="n">
        <v>1.073475</v>
      </c>
    </row>
    <row r="137" customFormat="false" ht="15" hidden="false" customHeight="false" outlineLevel="0" collapsed="false">
      <c r="A137" s="1" t="n">
        <v>2.7</v>
      </c>
      <c r="B137" s="1" t="n">
        <v>4.932953</v>
      </c>
      <c r="C137" s="1" t="n">
        <v>30.667778</v>
      </c>
      <c r="D137" s="1" t="n">
        <v>12</v>
      </c>
      <c r="E137" s="1" t="n">
        <v>1.0624665</v>
      </c>
    </row>
    <row r="138" customFormat="false" ht="15" hidden="false" customHeight="false" outlineLevel="0" collapsed="false">
      <c r="A138" s="1" t="n">
        <v>2.72</v>
      </c>
      <c r="B138" s="1" t="n">
        <v>4.401038</v>
      </c>
      <c r="C138" s="1" t="n">
        <v>33.89</v>
      </c>
      <c r="D138" s="1" t="n">
        <v>9.333333</v>
      </c>
      <c r="E138" s="1" t="n">
        <v>1.065691</v>
      </c>
    </row>
    <row r="139" customFormat="false" ht="15" hidden="false" customHeight="false" outlineLevel="0" collapsed="false">
      <c r="A139" s="1" t="n">
        <v>2.74</v>
      </c>
      <c r="B139" s="1" t="n">
        <v>3.953252</v>
      </c>
      <c r="C139" s="1" t="n">
        <v>35.887333</v>
      </c>
      <c r="D139" s="1" t="n">
        <v>6.666667</v>
      </c>
      <c r="E139" s="1" t="n">
        <v>1.0740105</v>
      </c>
    </row>
    <row r="140" customFormat="false" ht="15" hidden="false" customHeight="false" outlineLevel="0" collapsed="false">
      <c r="A140" s="1" t="n">
        <v>2.76</v>
      </c>
      <c r="B140" s="1" t="n">
        <v>3.538358</v>
      </c>
      <c r="C140" s="1" t="n">
        <v>37.109556</v>
      </c>
      <c r="D140" s="1" t="n">
        <v>5.333333</v>
      </c>
      <c r="E140" s="1" t="n">
        <v>1.07951</v>
      </c>
    </row>
    <row r="141" customFormat="false" ht="15" hidden="false" customHeight="false" outlineLevel="0" collapsed="false">
      <c r="A141" s="1" t="n">
        <v>2.78</v>
      </c>
      <c r="B141" s="1" t="n">
        <v>3.208571</v>
      </c>
      <c r="C141" s="1" t="n">
        <v>39.220667</v>
      </c>
      <c r="D141" s="1" t="n">
        <v>4.666667</v>
      </c>
      <c r="E141" s="1" t="n">
        <v>1.0836925</v>
      </c>
    </row>
    <row r="142" customFormat="false" ht="15" hidden="false" customHeight="false" outlineLevel="0" collapsed="false">
      <c r="A142" s="1" t="n">
        <v>2.8</v>
      </c>
      <c r="B142" s="1" t="n">
        <v>2.910698</v>
      </c>
      <c r="C142" s="1" t="n">
        <v>39.887333</v>
      </c>
      <c r="D142" s="1" t="n">
        <v>3.333333</v>
      </c>
      <c r="E142" s="1" t="n">
        <v>1.0926025</v>
      </c>
    </row>
    <row r="143" customFormat="false" ht="15" hidden="false" customHeight="false" outlineLevel="0" collapsed="false">
      <c r="A143" s="1" t="n">
        <v>2.82</v>
      </c>
      <c r="B143" s="1" t="n">
        <v>2.792699</v>
      </c>
      <c r="C143" s="1" t="n">
        <v>38.773556</v>
      </c>
      <c r="D143" s="1" t="n">
        <v>1.333333</v>
      </c>
      <c r="E143" s="1" t="n">
        <v>1.0994215</v>
      </c>
    </row>
    <row r="144" customFormat="false" ht="15" hidden="false" customHeight="false" outlineLevel="0" collapsed="false">
      <c r="A144" s="1" t="n">
        <v>2.84</v>
      </c>
      <c r="B144" s="1" t="n">
        <v>2.845891</v>
      </c>
      <c r="C144" s="1" t="n">
        <v>36.551333</v>
      </c>
      <c r="D144" s="1" t="n">
        <v>1.333333</v>
      </c>
      <c r="E144" s="1" t="n">
        <v>1.104922</v>
      </c>
    </row>
    <row r="145" customFormat="false" ht="15" hidden="false" customHeight="false" outlineLevel="0" collapsed="false">
      <c r="A145" s="1" t="n">
        <v>2.86</v>
      </c>
      <c r="B145" s="1" t="n">
        <v>3.227892</v>
      </c>
      <c r="C145" s="1" t="n">
        <v>32.104222</v>
      </c>
      <c r="D145" s="1" t="n">
        <v>4</v>
      </c>
      <c r="E145" s="1" t="n">
        <v>1.105706</v>
      </c>
    </row>
    <row r="146" customFormat="false" ht="15" hidden="false" customHeight="false" outlineLevel="0" collapsed="false">
      <c r="A146" s="1" t="n">
        <v>2.88</v>
      </c>
      <c r="B146" s="1" t="n">
        <v>3.972573</v>
      </c>
      <c r="C146" s="1" t="n">
        <v>25.993111</v>
      </c>
      <c r="D146" s="1" t="n">
        <v>8.666667</v>
      </c>
      <c r="E146" s="1" t="n">
        <v>1.116247</v>
      </c>
    </row>
    <row r="147" customFormat="false" ht="15" hidden="false" customHeight="false" outlineLevel="0" collapsed="false">
      <c r="A147" s="1" t="n">
        <v>2.9</v>
      </c>
      <c r="B147" s="1" t="n">
        <v>5.323636</v>
      </c>
      <c r="C147" s="1" t="n">
        <v>24.326444</v>
      </c>
      <c r="D147" s="1" t="n">
        <v>12</v>
      </c>
      <c r="E147" s="1" t="n">
        <v>1.123524</v>
      </c>
    </row>
    <row r="148" customFormat="false" ht="15" hidden="false" customHeight="false" outlineLevel="0" collapsed="false">
      <c r="A148" s="1" t="n">
        <v>2.92</v>
      </c>
      <c r="B148" s="1" t="n">
        <v>6.098277</v>
      </c>
      <c r="C148" s="1" t="n">
        <v>29.21</v>
      </c>
      <c r="D148" s="1" t="n">
        <v>14.666667</v>
      </c>
      <c r="E148" s="1" t="n">
        <v>1.1400375</v>
      </c>
    </row>
    <row r="149" customFormat="false" ht="15" hidden="false" customHeight="false" outlineLevel="0" collapsed="false">
      <c r="A149" s="1" t="n">
        <v>2.94</v>
      </c>
      <c r="B149" s="1" t="n">
        <v>5.981255</v>
      </c>
      <c r="C149" s="1" t="n">
        <v>35.432222</v>
      </c>
      <c r="D149" s="1" t="n">
        <v>14</v>
      </c>
      <c r="E149" s="1" t="n">
        <v>1.1324335</v>
      </c>
    </row>
    <row r="150" customFormat="false" ht="15" hidden="false" customHeight="false" outlineLevel="0" collapsed="false">
      <c r="A150" s="1" t="n">
        <v>2.96</v>
      </c>
      <c r="B150" s="1" t="n">
        <v>5.747213</v>
      </c>
      <c r="C150" s="1" t="n">
        <v>41.987778</v>
      </c>
      <c r="D150" s="1" t="n">
        <v>14.666667</v>
      </c>
      <c r="E150" s="1" t="n">
        <v>1.1261555</v>
      </c>
    </row>
    <row r="151" customFormat="false" ht="15" hidden="false" customHeight="false" outlineLevel="0" collapsed="false">
      <c r="A151" s="1" t="n">
        <v>2.98</v>
      </c>
      <c r="B151" s="1" t="n">
        <v>5.416448</v>
      </c>
      <c r="C151" s="1" t="n">
        <v>48.318444</v>
      </c>
      <c r="D151" s="1" t="n">
        <v>14.666667</v>
      </c>
      <c r="E151" s="1" t="n">
        <v>1.148158</v>
      </c>
    </row>
    <row r="152" customFormat="false" ht="15" hidden="false" customHeight="false" outlineLevel="0" collapsed="false">
      <c r="A152" s="1" t="n">
        <v>3</v>
      </c>
      <c r="B152" s="1" t="n">
        <v>5.129214</v>
      </c>
      <c r="C152" s="1" t="n">
        <v>53.874</v>
      </c>
      <c r="D152" s="1" t="n">
        <v>12.666667</v>
      </c>
      <c r="E152" s="1" t="n">
        <v>1.1583905</v>
      </c>
    </row>
    <row r="153" customFormat="false" ht="15" hidden="false" customHeight="false" outlineLevel="0" collapsed="false">
      <c r="A153" s="1" t="n">
        <v>3.02</v>
      </c>
      <c r="B153" s="1" t="n">
        <v>4.788788</v>
      </c>
      <c r="C153" s="1" t="n">
        <v>57.207333</v>
      </c>
      <c r="D153" s="1" t="n">
        <v>11.333333</v>
      </c>
      <c r="E153" s="1" t="n">
        <v>1.1673025</v>
      </c>
    </row>
    <row r="154" customFormat="false" ht="15" hidden="false" customHeight="false" outlineLevel="0" collapsed="false">
      <c r="A154" s="1" t="n">
        <v>3.04</v>
      </c>
      <c r="B154" s="1" t="n">
        <v>4.458023</v>
      </c>
      <c r="C154" s="1" t="n">
        <v>56.649111</v>
      </c>
      <c r="D154" s="1" t="n">
        <v>12</v>
      </c>
      <c r="E154" s="1" t="n">
        <v>1.165218</v>
      </c>
    </row>
    <row r="155" customFormat="false" ht="15" hidden="false" customHeight="false" outlineLevel="0" collapsed="false">
      <c r="A155" s="1" t="n">
        <v>3.06</v>
      </c>
      <c r="B155" s="1" t="n">
        <v>4.277172</v>
      </c>
      <c r="C155" s="1" t="n">
        <v>49.871333</v>
      </c>
      <c r="D155" s="1" t="n">
        <v>6</v>
      </c>
      <c r="E155" s="1" t="n">
        <v>1.1756725</v>
      </c>
    </row>
    <row r="156" customFormat="false" ht="15" hidden="false" customHeight="false" outlineLevel="0" collapsed="false">
      <c r="A156" s="1" t="n">
        <v>3.08</v>
      </c>
      <c r="B156" s="1" t="n">
        <v>4.277172</v>
      </c>
      <c r="C156" s="1" t="n">
        <v>44.538</v>
      </c>
      <c r="D156" s="1" t="n">
        <v>6</v>
      </c>
      <c r="E156" s="1" t="n">
        <v>1.1748905</v>
      </c>
    </row>
    <row r="157" customFormat="false" ht="15" hidden="false" customHeight="false" outlineLevel="0" collapsed="false">
      <c r="A157" s="1" t="n">
        <v>3.1</v>
      </c>
      <c r="B157" s="1" t="n">
        <v>4.765556</v>
      </c>
      <c r="C157" s="1" t="n">
        <v>40.202</v>
      </c>
      <c r="D157" s="1" t="n">
        <v>11.333333</v>
      </c>
      <c r="E157" s="1" t="n">
        <v>1.1824845</v>
      </c>
    </row>
    <row r="158" customFormat="false" ht="15" hidden="false" customHeight="false" outlineLevel="0" collapsed="false">
      <c r="A158" s="1" t="n">
        <v>3.12</v>
      </c>
      <c r="B158" s="1" t="n">
        <v>5.61662</v>
      </c>
      <c r="C158" s="1" t="n">
        <v>35.757556</v>
      </c>
      <c r="D158" s="1" t="n">
        <v>10</v>
      </c>
      <c r="E158" s="1" t="n">
        <v>1.1817135</v>
      </c>
    </row>
    <row r="159" customFormat="false" ht="15" hidden="false" customHeight="false" outlineLevel="0" collapsed="false">
      <c r="A159" s="1" t="n">
        <v>3.14</v>
      </c>
      <c r="B159" s="1" t="n">
        <v>5.828408</v>
      </c>
      <c r="C159" s="1" t="n">
        <v>39.754889</v>
      </c>
      <c r="D159" s="1" t="n">
        <v>2</v>
      </c>
      <c r="E159" s="1" t="n">
        <v>1.1838015</v>
      </c>
    </row>
    <row r="160" customFormat="false" ht="15" hidden="false" customHeight="false" outlineLevel="0" collapsed="false">
      <c r="A160" s="1" t="n">
        <v>3.16</v>
      </c>
      <c r="B160" s="1" t="n">
        <v>5.136919</v>
      </c>
      <c r="C160" s="1" t="n">
        <v>41.532667</v>
      </c>
      <c r="D160" s="1" t="n">
        <v>18.666667</v>
      </c>
      <c r="E160" s="1" t="n">
        <v>1.190891</v>
      </c>
    </row>
    <row r="161" customFormat="false" ht="15" hidden="false" customHeight="false" outlineLevel="0" collapsed="false">
      <c r="A161" s="1" t="n">
        <v>3.18</v>
      </c>
      <c r="B161" s="1" t="n">
        <v>3.913514</v>
      </c>
      <c r="C161" s="1" t="n">
        <v>39.754889</v>
      </c>
      <c r="D161" s="1" t="n">
        <v>1.333333</v>
      </c>
      <c r="E161" s="1" t="n">
        <v>1.1930005</v>
      </c>
    </row>
    <row r="162" customFormat="false" ht="15" hidden="false" customHeight="false" outlineLevel="0" collapsed="false">
      <c r="A162" s="1" t="n">
        <v>3.2</v>
      </c>
      <c r="B162" s="1" t="n">
        <v>3.551812</v>
      </c>
      <c r="C162" s="1" t="n">
        <v>42.088222</v>
      </c>
      <c r="D162" s="1" t="n">
        <v>3.333333</v>
      </c>
      <c r="E162" s="1" t="n">
        <v>1.2074155</v>
      </c>
    </row>
    <row r="163" customFormat="false" ht="15" hidden="false" customHeight="false" outlineLevel="0" collapsed="false">
      <c r="A163" s="1" t="n">
        <v>3.22</v>
      </c>
      <c r="B163" s="1" t="n">
        <v>3.25394</v>
      </c>
      <c r="C163" s="1" t="n">
        <v>43.199333</v>
      </c>
      <c r="D163" s="1" t="n">
        <v>3.333333</v>
      </c>
      <c r="E163" s="1" t="n">
        <v>1.215039</v>
      </c>
    </row>
    <row r="164" customFormat="false" ht="15" hidden="false" customHeight="false" outlineLevel="0" collapsed="false">
      <c r="A164" s="1" t="n">
        <v>3.24</v>
      </c>
      <c r="B164" s="1" t="n">
        <v>2.987983</v>
      </c>
      <c r="C164" s="1" t="n">
        <v>42.310444</v>
      </c>
      <c r="D164" s="1" t="n">
        <v>2</v>
      </c>
      <c r="E164" s="1" t="n">
        <v>1.224791</v>
      </c>
    </row>
    <row r="165" customFormat="false" ht="15" hidden="false" customHeight="false" outlineLevel="0" collapsed="false">
      <c r="A165" s="1" t="n">
        <v>3.26</v>
      </c>
      <c r="B165" s="1" t="n">
        <v>2.75394</v>
      </c>
      <c r="C165" s="1" t="n">
        <v>38.754889</v>
      </c>
      <c r="D165" s="1" t="n">
        <v>0.666667</v>
      </c>
      <c r="E165" s="1" t="n">
        <v>1.1961245</v>
      </c>
    </row>
    <row r="166" customFormat="false" ht="15" hidden="false" customHeight="false" outlineLevel="0" collapsed="false">
      <c r="A166" s="1" t="n">
        <v>3.28</v>
      </c>
      <c r="B166" s="1" t="n">
        <v>2.560495</v>
      </c>
      <c r="C166" s="1" t="n">
        <v>33.638444</v>
      </c>
      <c r="D166" s="1" t="n">
        <v>2</v>
      </c>
      <c r="E166" s="1" t="n">
        <v>1.224791</v>
      </c>
    </row>
    <row r="167" customFormat="false" ht="15" hidden="false" customHeight="false" outlineLevel="0" collapsed="false">
      <c r="A167" s="1" t="n">
        <v>3.3</v>
      </c>
      <c r="B167" s="1" t="n">
        <v>2.369006</v>
      </c>
      <c r="C167" s="1" t="n">
        <v>29.416222</v>
      </c>
      <c r="D167" s="1" t="n">
        <v>0.666667</v>
      </c>
      <c r="E167" s="1" t="n">
        <v>1.2303045</v>
      </c>
    </row>
    <row r="168" customFormat="false" ht="15" hidden="false" customHeight="false" outlineLevel="0" collapsed="false">
      <c r="A168" s="1" t="n">
        <v>3.32</v>
      </c>
      <c r="B168" s="1" t="n">
        <v>2.15624</v>
      </c>
      <c r="C168" s="1" t="n">
        <v>26.860667</v>
      </c>
      <c r="D168" s="1" t="n">
        <v>2.666667</v>
      </c>
      <c r="E168" s="1" t="n">
        <v>1.2303045</v>
      </c>
    </row>
    <row r="169" customFormat="false" ht="15" hidden="false" customHeight="false" outlineLevel="0" collapsed="false">
      <c r="A169" s="1" t="n">
        <v>3.34</v>
      </c>
      <c r="B169" s="1" t="n">
        <v>1.974411</v>
      </c>
      <c r="C169" s="1" t="n">
        <v>25.080222</v>
      </c>
      <c r="D169" s="1" t="n">
        <v>2.666667</v>
      </c>
      <c r="E169" s="1" t="n">
        <v>1.2281815</v>
      </c>
    </row>
    <row r="170" customFormat="false" ht="15" hidden="false" customHeight="false" outlineLevel="0" collapsed="false">
      <c r="A170" s="1" t="n">
        <v>3.36</v>
      </c>
      <c r="B170" s="1" t="n">
        <v>1.825475</v>
      </c>
      <c r="C170" s="1" t="n">
        <v>24.191333</v>
      </c>
      <c r="D170" s="1" t="n">
        <v>2.666667</v>
      </c>
      <c r="E170" s="1" t="n">
        <v>1.2447215</v>
      </c>
    </row>
    <row r="171" customFormat="false" ht="15" hidden="false" customHeight="false" outlineLevel="0" collapsed="false">
      <c r="A171" s="1" t="n">
        <v>3.38</v>
      </c>
      <c r="B171" s="1" t="n">
        <v>1.72973</v>
      </c>
      <c r="C171" s="1" t="n">
        <v>23.191333</v>
      </c>
      <c r="D171" s="1" t="n">
        <v>5.333333</v>
      </c>
      <c r="E171" s="1" t="n">
        <v>1.253624</v>
      </c>
    </row>
    <row r="172" customFormat="false" ht="15" hidden="false" customHeight="false" outlineLevel="0" collapsed="false">
      <c r="A172" s="1" t="n">
        <v>3.4</v>
      </c>
      <c r="B172" s="1" t="n">
        <v>1.623347</v>
      </c>
      <c r="C172" s="1" t="n">
        <v>21.969111</v>
      </c>
      <c r="D172" s="1" t="n">
        <v>5.333333</v>
      </c>
      <c r="E172" s="1" t="n">
        <v>1.2523635</v>
      </c>
    </row>
    <row r="173" customFormat="false" ht="15" hidden="false" customHeight="false" outlineLevel="0" collapsed="false">
      <c r="A173" s="1" t="n">
        <v>3.42</v>
      </c>
      <c r="B173" s="1" t="n">
        <v>1.60207</v>
      </c>
      <c r="C173" s="1" t="n">
        <v>21.746889</v>
      </c>
      <c r="D173" s="1" t="n">
        <v>6</v>
      </c>
      <c r="E173" s="1" t="n">
        <v>1.258767</v>
      </c>
    </row>
    <row r="174" customFormat="false" ht="15" hidden="false" customHeight="false" outlineLevel="0" collapsed="false">
      <c r="A174" s="1" t="n">
        <v>3.44</v>
      </c>
      <c r="B174" s="1" t="n">
        <v>1.569178</v>
      </c>
      <c r="C174" s="1" t="n">
        <v>22.188667</v>
      </c>
      <c r="D174" s="1" t="n">
        <v>9.333333</v>
      </c>
      <c r="E174" s="1" t="n">
        <v>1.253624</v>
      </c>
    </row>
    <row r="175" customFormat="false" ht="15" hidden="false" customHeight="false" outlineLevel="0" collapsed="false">
      <c r="A175" s="1" t="n">
        <v>3.46</v>
      </c>
      <c r="B175" s="1" t="n">
        <v>1.537263</v>
      </c>
      <c r="C175" s="1" t="n">
        <v>22.299778</v>
      </c>
      <c r="D175" s="1" t="n">
        <v>10.666667</v>
      </c>
      <c r="E175" s="1" t="n">
        <v>1.272297</v>
      </c>
    </row>
    <row r="176" customFormat="false" ht="15" hidden="false" customHeight="false" outlineLevel="0" collapsed="false">
      <c r="A176" s="1" t="n">
        <v>3.48</v>
      </c>
      <c r="B176" s="1" t="n">
        <v>1.547901</v>
      </c>
      <c r="C176" s="1" t="n">
        <v>22.522</v>
      </c>
      <c r="D176" s="1" t="n">
        <v>10</v>
      </c>
      <c r="E176" s="1" t="n">
        <v>1.2680405</v>
      </c>
    </row>
    <row r="177" customFormat="false" ht="15" hidden="false" customHeight="false" outlineLevel="0" collapsed="false">
      <c r="A177" s="1" t="n">
        <v>3.5</v>
      </c>
      <c r="B177" s="1" t="n">
        <v>1.505348</v>
      </c>
      <c r="C177" s="1" t="n">
        <v>23.077556</v>
      </c>
      <c r="D177" s="1" t="n">
        <v>10</v>
      </c>
      <c r="E177" s="1" t="n">
        <v>1.2858465</v>
      </c>
    </row>
    <row r="178" customFormat="false" ht="15" hidden="false" customHeight="false" outlineLevel="0" collapsed="false">
      <c r="A178" s="1" t="n">
        <v>3.52</v>
      </c>
      <c r="B178" s="1" t="n">
        <v>1.537263</v>
      </c>
      <c r="C178" s="1" t="n">
        <v>24.410889</v>
      </c>
      <c r="D178" s="1" t="n">
        <v>12.666667</v>
      </c>
      <c r="E178" s="1" t="n">
        <v>1.277813</v>
      </c>
    </row>
    <row r="179" customFormat="false" ht="15" hidden="false" customHeight="false" outlineLevel="0" collapsed="false">
      <c r="A179" s="1" t="n">
        <v>3.54</v>
      </c>
      <c r="B179" s="1" t="n">
        <v>1.622369</v>
      </c>
      <c r="C179" s="1" t="n">
        <v>25.410889</v>
      </c>
      <c r="D179" s="1" t="n">
        <v>22.666667</v>
      </c>
      <c r="E179" s="1" t="n">
        <v>1.285465</v>
      </c>
    </row>
    <row r="180" customFormat="false" ht="15" hidden="false" customHeight="false" outlineLevel="0" collapsed="false">
      <c r="A180" s="1" t="n">
        <v>3.56</v>
      </c>
      <c r="B180" s="1" t="n">
        <v>1.909603</v>
      </c>
      <c r="C180" s="1" t="n">
        <v>25.410889</v>
      </c>
      <c r="D180" s="1" t="n">
        <v>3.333333</v>
      </c>
      <c r="E180" s="1" t="n">
        <v>1.2918895</v>
      </c>
    </row>
    <row r="181" customFormat="false" ht="15" hidden="false" customHeight="false" outlineLevel="0" collapsed="false">
      <c r="A181" s="1" t="n">
        <v>3.58</v>
      </c>
      <c r="B181" s="1" t="n">
        <v>2.196837</v>
      </c>
      <c r="C181" s="1" t="n">
        <v>24.633111</v>
      </c>
      <c r="D181" s="1" t="n">
        <v>2.666667</v>
      </c>
      <c r="E181" s="1" t="n">
        <v>1.2909835</v>
      </c>
    </row>
    <row r="182" customFormat="false" ht="15" hidden="false" customHeight="false" outlineLevel="0" collapsed="false">
      <c r="A182" s="1" t="n">
        <v>3.6</v>
      </c>
      <c r="B182" s="1" t="n">
        <v>2.271305</v>
      </c>
      <c r="C182" s="1" t="n">
        <v>23.522</v>
      </c>
      <c r="D182" s="1" t="n">
        <v>0.666667</v>
      </c>
      <c r="E182" s="1" t="n">
        <v>1.308783</v>
      </c>
    </row>
    <row r="183" customFormat="false" ht="15" hidden="false" customHeight="false" outlineLevel="0" collapsed="false">
      <c r="A183" s="1" t="n">
        <v>3.62</v>
      </c>
      <c r="B183" s="1" t="n">
        <v>2.250029</v>
      </c>
      <c r="C183" s="1" t="n">
        <v>21.855333</v>
      </c>
      <c r="D183" s="1" t="n">
        <v>0.666667</v>
      </c>
      <c r="E183" s="1" t="n">
        <v>1.297411</v>
      </c>
    </row>
    <row r="184" customFormat="false" ht="15" hidden="false" customHeight="false" outlineLevel="0" collapsed="false">
      <c r="A184" s="1" t="n">
        <v>3.64</v>
      </c>
      <c r="B184" s="1" t="n">
        <v>2.144624</v>
      </c>
      <c r="C184" s="1" t="n">
        <v>20.524667</v>
      </c>
      <c r="D184" s="1" t="n">
        <v>4</v>
      </c>
      <c r="E184" s="1" t="n">
        <v>1.3029335</v>
      </c>
    </row>
    <row r="185" customFormat="false" ht="15" hidden="false" customHeight="false" outlineLevel="0" collapsed="false">
      <c r="A185" s="1" t="n">
        <v>3.66</v>
      </c>
      <c r="B185" s="1" t="n">
        <v>2.038241</v>
      </c>
      <c r="C185" s="1" t="n">
        <v>20.524667</v>
      </c>
      <c r="D185" s="1" t="n">
        <v>3.333333</v>
      </c>
      <c r="E185" s="1" t="n">
        <v>1.320727</v>
      </c>
    </row>
    <row r="186" customFormat="false" ht="15" hidden="false" customHeight="false" outlineLevel="0" collapsed="false">
      <c r="A186" s="1" t="n">
        <v>3.68</v>
      </c>
      <c r="B186" s="1" t="n">
        <v>1.953134</v>
      </c>
      <c r="C186" s="1" t="n">
        <v>20.746889</v>
      </c>
      <c r="D186" s="1" t="n">
        <v>2.666667</v>
      </c>
      <c r="E186" s="1" t="n">
        <v>1.3226065</v>
      </c>
    </row>
    <row r="187" customFormat="false" ht="15" hidden="false" customHeight="false" outlineLevel="0" collapsed="false">
      <c r="A187" s="1" t="n">
        <v>3.7</v>
      </c>
      <c r="B187" s="1" t="n">
        <v>1.899943</v>
      </c>
      <c r="C187" s="1" t="n">
        <v>20.635778</v>
      </c>
      <c r="D187" s="1" t="n">
        <v>2</v>
      </c>
      <c r="E187" s="1" t="n">
        <v>1.3182865</v>
      </c>
    </row>
    <row r="188" customFormat="false" ht="15" hidden="false" customHeight="false" outlineLevel="0" collapsed="false">
      <c r="A188" s="1" t="n">
        <v>3.72</v>
      </c>
      <c r="B188" s="1" t="n">
        <v>1.963773</v>
      </c>
      <c r="C188" s="1" t="n">
        <v>20.080222</v>
      </c>
      <c r="D188" s="1" t="n">
        <v>2.666667</v>
      </c>
      <c r="E188" s="1" t="n">
        <v>1.330858</v>
      </c>
    </row>
    <row r="189" customFormat="false" ht="15" hidden="false" customHeight="false" outlineLevel="0" collapsed="false">
      <c r="A189" s="1" t="n">
        <v>3.74</v>
      </c>
      <c r="B189" s="1" t="n">
        <v>2.070156</v>
      </c>
      <c r="C189" s="1" t="n">
        <v>18.080222</v>
      </c>
      <c r="D189" s="1" t="n">
        <v>0.666667</v>
      </c>
      <c r="E189" s="1" t="n">
        <v>1.313714</v>
      </c>
    </row>
    <row r="190" customFormat="false" ht="15" hidden="false" customHeight="false" outlineLevel="0" collapsed="false">
      <c r="A190" s="1" t="n">
        <v>3.76</v>
      </c>
      <c r="B190" s="1" t="n">
        <v>2.080794</v>
      </c>
      <c r="C190" s="1" t="n">
        <v>16.302444</v>
      </c>
      <c r="D190" s="1" t="n">
        <v>13.333333</v>
      </c>
      <c r="E190" s="1" t="n">
        <v>1.320445</v>
      </c>
    </row>
    <row r="191" customFormat="false" ht="15" hidden="false" customHeight="false" outlineLevel="0" collapsed="false">
      <c r="A191" s="1" t="n">
        <v>3.78</v>
      </c>
      <c r="B191" s="1" t="n">
        <v>1.963773</v>
      </c>
      <c r="C191" s="1" t="n">
        <v>15.858</v>
      </c>
      <c r="D191" s="1" t="n">
        <v>2.666667</v>
      </c>
      <c r="E191" s="1" t="n">
        <v>1.331499</v>
      </c>
    </row>
    <row r="192" customFormat="false" ht="15" hidden="false" customHeight="false" outlineLevel="0" collapsed="false">
      <c r="A192" s="1" t="n">
        <v>3.8</v>
      </c>
      <c r="B192" s="1" t="n">
        <v>1.804198</v>
      </c>
      <c r="C192" s="1" t="n">
        <v>15.302444</v>
      </c>
      <c r="D192" s="1" t="n">
        <v>2</v>
      </c>
      <c r="E192" s="1" t="n">
        <v>1.3385215</v>
      </c>
    </row>
    <row r="193" customFormat="false" ht="15" hidden="false" customHeight="false" outlineLevel="0" collapsed="false">
      <c r="A193" s="1" t="n">
        <v>3.82</v>
      </c>
      <c r="B193" s="1" t="n">
        <v>1.708453</v>
      </c>
      <c r="C193" s="1" t="n">
        <v>14.858</v>
      </c>
      <c r="D193" s="1" t="n">
        <v>4</v>
      </c>
      <c r="E193" s="1" t="n">
        <v>1.339446</v>
      </c>
    </row>
    <row r="194" customFormat="false" ht="15" hidden="false" customHeight="false" outlineLevel="0" collapsed="false">
      <c r="A194" s="1" t="n">
        <v>3.84</v>
      </c>
      <c r="B194" s="1" t="n">
        <v>1.633985</v>
      </c>
      <c r="C194" s="1" t="n">
        <v>13.413556</v>
      </c>
      <c r="D194" s="1" t="n">
        <v>4</v>
      </c>
      <c r="E194" s="1" t="n">
        <v>1.361546</v>
      </c>
    </row>
    <row r="195" customFormat="false" ht="15" hidden="false" customHeight="false" outlineLevel="0" collapsed="false">
      <c r="A195" s="1" t="n">
        <v>3.86</v>
      </c>
      <c r="B195" s="1" t="n">
        <v>1.59241</v>
      </c>
      <c r="C195" s="1" t="n">
        <v>13.638444</v>
      </c>
      <c r="D195" s="1" t="n">
        <v>6.666667</v>
      </c>
      <c r="E195" s="1" t="n">
        <v>1.3517135</v>
      </c>
    </row>
    <row r="196" customFormat="false" ht="15" hidden="false" customHeight="false" outlineLevel="0" collapsed="false">
      <c r="A196" s="1" t="n">
        <v>3.88</v>
      </c>
      <c r="B196" s="1" t="n">
        <v>1.559517</v>
      </c>
      <c r="C196" s="1" t="n">
        <v>13.413556</v>
      </c>
      <c r="D196" s="1" t="n">
        <v>6</v>
      </c>
      <c r="E196" s="1" t="n">
        <v>1.366133</v>
      </c>
    </row>
    <row r="197" customFormat="false" ht="15" hidden="false" customHeight="false" outlineLevel="0" collapsed="false">
      <c r="A197" s="1" t="n">
        <v>3.9</v>
      </c>
      <c r="B197" s="1" t="n">
        <v>1.549857</v>
      </c>
      <c r="C197" s="1" t="n">
        <v>12.527333</v>
      </c>
      <c r="D197" s="1" t="n">
        <v>6</v>
      </c>
      <c r="E197" s="1" t="n">
        <v>1.3738095</v>
      </c>
    </row>
    <row r="198" customFormat="false" ht="15" hidden="false" customHeight="false" outlineLevel="0" collapsed="false">
      <c r="A198" s="1" t="n">
        <v>3.92</v>
      </c>
      <c r="B198" s="1" t="n">
        <v>1.59241</v>
      </c>
      <c r="C198" s="1" t="n">
        <v>12.082889</v>
      </c>
      <c r="D198" s="1" t="n">
        <v>6.666667</v>
      </c>
      <c r="E198" s="1" t="n">
        <v>1.3827045</v>
      </c>
    </row>
    <row r="199" customFormat="false" ht="15" hidden="false" customHeight="false" outlineLevel="0" collapsed="false">
      <c r="A199" s="1" t="n">
        <v>3.94</v>
      </c>
      <c r="B199" s="1" t="n">
        <v>1.677516</v>
      </c>
      <c r="C199" s="1" t="n">
        <v>12.416222</v>
      </c>
      <c r="D199" s="1" t="n">
        <v>6</v>
      </c>
      <c r="E199" s="1" t="n">
        <v>1.3915995</v>
      </c>
    </row>
    <row r="200" customFormat="false" ht="15" hidden="false" customHeight="false" outlineLevel="0" collapsed="false">
      <c r="A200" s="1" t="n">
        <v>3.96</v>
      </c>
      <c r="B200" s="1" t="n">
        <v>1.922197</v>
      </c>
      <c r="C200" s="1" t="n">
        <v>12.527333</v>
      </c>
      <c r="D200" s="1" t="n">
        <v>4</v>
      </c>
      <c r="E200" s="1" t="n">
        <v>1.4002355</v>
      </c>
    </row>
    <row r="201" customFormat="false" ht="15" hidden="false" customHeight="false" outlineLevel="0" collapsed="false">
      <c r="A201" s="1" t="n">
        <v>3.98</v>
      </c>
      <c r="B201" s="1" t="n">
        <v>2.103048</v>
      </c>
      <c r="C201" s="1" t="n">
        <v>12.527333</v>
      </c>
      <c r="D201" s="1" t="n">
        <v>2.666667</v>
      </c>
      <c r="E201" s="1" t="n">
        <v>1.4067445</v>
      </c>
    </row>
    <row r="202" customFormat="false" ht="15" hidden="false" customHeight="false" outlineLevel="0" collapsed="false">
      <c r="A202" s="1" t="n">
        <v>4</v>
      </c>
      <c r="B202" s="1" t="n">
        <v>2.198793</v>
      </c>
      <c r="C202" s="1" t="n">
        <v>11.971778</v>
      </c>
      <c r="D202" s="1" t="n">
        <v>3.333333</v>
      </c>
      <c r="E202" s="1" t="n">
        <v>1.4124925</v>
      </c>
    </row>
    <row r="203" customFormat="false" ht="15" hidden="false" customHeight="false" outlineLevel="0" collapsed="false">
      <c r="A203" s="1" t="n">
        <v>4.02</v>
      </c>
      <c r="B203" s="1" t="n">
        <v>2.337091</v>
      </c>
      <c r="C203" s="1" t="n">
        <v>10.749556</v>
      </c>
      <c r="D203" s="1" t="n">
        <v>2</v>
      </c>
      <c r="E203" s="1" t="n">
        <v>1.4091275</v>
      </c>
    </row>
    <row r="204" customFormat="false" ht="15" hidden="false" customHeight="false" outlineLevel="0" collapsed="false">
      <c r="A204" s="1" t="n">
        <v>4.04</v>
      </c>
      <c r="B204" s="1" t="n">
        <v>2.443474</v>
      </c>
      <c r="C204" s="1" t="n">
        <v>13.082889</v>
      </c>
      <c r="D204" s="1" t="n">
        <v>0</v>
      </c>
      <c r="E204" s="1" t="n">
        <v>1.422167</v>
      </c>
    </row>
    <row r="205" customFormat="false" ht="15" hidden="false" customHeight="false" outlineLevel="0" collapsed="false">
      <c r="A205" s="1" t="n">
        <v>4.06</v>
      </c>
      <c r="B205" s="1" t="n">
        <v>2.358367</v>
      </c>
      <c r="C205" s="1" t="n">
        <v>13.971778</v>
      </c>
      <c r="D205" s="1" t="n">
        <v>0</v>
      </c>
      <c r="E205" s="1" t="n">
        <v>1.413462</v>
      </c>
    </row>
    <row r="206" customFormat="false" ht="15" hidden="false" customHeight="false" outlineLevel="0" collapsed="false">
      <c r="A206" s="1" t="n">
        <v>4.08</v>
      </c>
      <c r="B206" s="1" t="n">
        <v>2.145601</v>
      </c>
      <c r="C206" s="1" t="n">
        <v>13.194</v>
      </c>
      <c r="D206" s="1" t="n">
        <v>2</v>
      </c>
      <c r="E206" s="1" t="n">
        <v>1.41328</v>
      </c>
    </row>
    <row r="207" customFormat="false" ht="15" hidden="false" customHeight="false" outlineLevel="0" collapsed="false">
      <c r="A207" s="1" t="n">
        <v>4.1</v>
      </c>
      <c r="B207" s="1" t="n">
        <v>1.986027</v>
      </c>
      <c r="C207" s="1" t="n">
        <v>12.749556</v>
      </c>
      <c r="D207" s="1" t="n">
        <v>2</v>
      </c>
      <c r="E207" s="1" t="n">
        <v>1.406579</v>
      </c>
    </row>
    <row r="208" customFormat="false" ht="15" hidden="false" customHeight="false" outlineLevel="0" collapsed="false">
      <c r="A208" s="1" t="n">
        <v>4.12</v>
      </c>
      <c r="B208" s="1" t="n">
        <v>1.826452</v>
      </c>
      <c r="C208" s="1" t="n">
        <v>12.082889</v>
      </c>
      <c r="D208" s="1" t="n">
        <v>3.333333</v>
      </c>
      <c r="E208" s="1" t="n">
        <v>1.423189</v>
      </c>
    </row>
    <row r="209" customFormat="false" ht="15" hidden="false" customHeight="false" outlineLevel="0" collapsed="false">
      <c r="A209" s="1" t="n">
        <v>4.14</v>
      </c>
      <c r="B209" s="1" t="n">
        <v>1.709431</v>
      </c>
      <c r="C209" s="1" t="n">
        <v>11.971778</v>
      </c>
      <c r="D209" s="1" t="n">
        <v>5.333333</v>
      </c>
      <c r="E209" s="1" t="n">
        <v>1.442123</v>
      </c>
    </row>
    <row r="210" customFormat="false" ht="15" hidden="false" customHeight="false" outlineLevel="0" collapsed="false">
      <c r="A210" s="1" t="n">
        <v>4.16</v>
      </c>
      <c r="B210" s="1" t="n">
        <v>1.62628</v>
      </c>
      <c r="C210" s="1" t="n">
        <v>7.199333</v>
      </c>
      <c r="D210" s="1" t="n">
        <v>0</v>
      </c>
      <c r="E210" s="1" t="n">
        <v>1.4376105</v>
      </c>
    </row>
    <row r="211" customFormat="false" ht="15" hidden="false" customHeight="false" outlineLevel="0" collapsed="false">
      <c r="A211" s="1" t="n">
        <v>4.18</v>
      </c>
      <c r="B211" s="1" t="n">
        <v>1.636919</v>
      </c>
      <c r="C211" s="1" t="n">
        <v>6.866</v>
      </c>
      <c r="D211" s="1" t="n">
        <v>0.666667</v>
      </c>
      <c r="E211" s="1" t="n">
        <v>1.4463945</v>
      </c>
    </row>
    <row r="212" customFormat="false" ht="15" hidden="false" customHeight="false" outlineLevel="0" collapsed="false">
      <c r="A212" s="1" t="n">
        <v>4.2</v>
      </c>
      <c r="B212" s="1" t="n">
        <v>1.722025</v>
      </c>
      <c r="C212" s="1" t="n">
        <v>7.643778</v>
      </c>
      <c r="D212" s="1" t="n">
        <v>0</v>
      </c>
      <c r="E212" s="1" t="n">
        <v>1.448598</v>
      </c>
    </row>
    <row r="213" customFormat="false" ht="15" hidden="false" customHeight="false" outlineLevel="0" collapsed="false">
      <c r="A213" s="1" t="n">
        <v>4.22</v>
      </c>
      <c r="B213" s="1" t="n">
        <v>1.849685</v>
      </c>
      <c r="C213" s="1" t="n">
        <v>8.421556</v>
      </c>
      <c r="D213" s="1" t="n">
        <v>1.333333</v>
      </c>
      <c r="E213" s="1" t="n">
        <v>1.46302</v>
      </c>
    </row>
    <row r="214" customFormat="false" ht="15" hidden="false" customHeight="false" outlineLevel="0" collapsed="false">
      <c r="A214" s="1" t="n">
        <v>4.24</v>
      </c>
      <c r="B214" s="1" t="n">
        <v>2.019897</v>
      </c>
      <c r="C214" s="1" t="n">
        <v>7.532667</v>
      </c>
      <c r="D214" s="1" t="n">
        <v>0.666667</v>
      </c>
      <c r="E214" s="1" t="n">
        <v>1.4641565</v>
      </c>
    </row>
    <row r="215" customFormat="false" ht="15" hidden="false" customHeight="false" outlineLevel="0" collapsed="false">
      <c r="A215" s="1" t="n">
        <v>4.26</v>
      </c>
      <c r="B215" s="1" t="n">
        <v>2.264578</v>
      </c>
      <c r="C215" s="1" t="n">
        <v>6.866</v>
      </c>
      <c r="D215" s="1" t="n">
        <v>1.333333</v>
      </c>
      <c r="E215" s="1" t="n">
        <v>1.464102</v>
      </c>
    </row>
    <row r="216" customFormat="false" ht="15" hidden="false" customHeight="false" outlineLevel="0" collapsed="false">
      <c r="A216" s="1" t="n">
        <v>4.28</v>
      </c>
      <c r="B216" s="1" t="n">
        <v>2.496665</v>
      </c>
      <c r="C216" s="1" t="n">
        <v>5.971778</v>
      </c>
      <c r="D216" s="1" t="n">
        <v>2</v>
      </c>
      <c r="E216" s="1" t="n">
        <v>1.4751925</v>
      </c>
    </row>
    <row r="217" customFormat="false" ht="15" hidden="false" customHeight="false" outlineLevel="0" collapsed="false">
      <c r="A217" s="1" t="n">
        <v>4.3</v>
      </c>
      <c r="B217" s="1" t="n">
        <v>2.645601</v>
      </c>
      <c r="C217" s="1" t="n">
        <v>5.749556</v>
      </c>
      <c r="D217" s="1" t="n">
        <v>3.333333</v>
      </c>
      <c r="E217" s="1" t="n">
        <v>1.485175</v>
      </c>
    </row>
    <row r="218" customFormat="false" ht="15" hidden="false" customHeight="false" outlineLevel="0" collapsed="false">
      <c r="A218" s="1" t="n">
        <v>4.32</v>
      </c>
      <c r="B218" s="1" t="n">
        <v>2.668834</v>
      </c>
      <c r="C218" s="1" t="n">
        <v>6.310444</v>
      </c>
      <c r="D218" s="1" t="n">
        <v>2</v>
      </c>
      <c r="E218" s="1" t="n">
        <v>1.4851915</v>
      </c>
    </row>
    <row r="219" customFormat="false" ht="15" hidden="false" customHeight="false" outlineLevel="0" collapsed="false">
      <c r="A219" s="1" t="n">
        <v>4.34</v>
      </c>
      <c r="B219" s="1" t="n">
        <v>2.711387</v>
      </c>
      <c r="C219" s="1" t="n">
        <v>6.532667</v>
      </c>
      <c r="D219" s="1" t="n">
        <v>1.333333</v>
      </c>
      <c r="E219" s="1" t="n">
        <v>1.508472</v>
      </c>
    </row>
    <row r="220" customFormat="false" ht="15" hidden="false" customHeight="false" outlineLevel="0" collapsed="false">
      <c r="A220" s="1" t="n">
        <v>4.36</v>
      </c>
      <c r="B220" s="1" t="n">
        <v>2.645601</v>
      </c>
      <c r="C220" s="1" t="n">
        <v>6.860667</v>
      </c>
      <c r="D220" s="1" t="n">
        <v>3.333333</v>
      </c>
      <c r="E220" s="1" t="n">
        <v>1.516246</v>
      </c>
    </row>
    <row r="221" customFormat="false" ht="15" hidden="false" customHeight="false" outlineLevel="0" collapsed="false">
      <c r="A221" s="1" t="n">
        <v>4.38</v>
      </c>
      <c r="B221" s="1" t="n">
        <v>2.624325</v>
      </c>
      <c r="C221" s="1" t="n">
        <v>6.971778</v>
      </c>
      <c r="D221" s="1" t="n">
        <v>3.333333</v>
      </c>
      <c r="E221" s="1" t="n">
        <v>1.5284415</v>
      </c>
    </row>
    <row r="222" customFormat="false" ht="15" hidden="false" customHeight="false" outlineLevel="0" collapsed="false">
      <c r="A222" s="1" t="n">
        <v>4.4</v>
      </c>
      <c r="B222" s="1" t="n">
        <v>2.539218</v>
      </c>
      <c r="C222" s="1" t="n">
        <v>7.749556</v>
      </c>
      <c r="D222" s="1" t="n">
        <v>2</v>
      </c>
      <c r="E222" s="1" t="n">
        <v>1.5373365</v>
      </c>
    </row>
    <row r="223" customFormat="false" ht="15" hidden="false" customHeight="false" outlineLevel="0" collapsed="false">
      <c r="A223" s="1" t="n">
        <v>4.42</v>
      </c>
      <c r="B223" s="1" t="n">
        <v>2.422197</v>
      </c>
      <c r="C223" s="1" t="n">
        <v>7.749556</v>
      </c>
      <c r="D223" s="1" t="n">
        <v>2</v>
      </c>
      <c r="E223" s="1" t="n">
        <v>1.5373365</v>
      </c>
    </row>
    <row r="224" customFormat="false" ht="15" hidden="false" customHeight="false" outlineLevel="0" collapsed="false">
      <c r="A224" s="1" t="n">
        <v>4.44</v>
      </c>
      <c r="B224" s="1" t="n">
        <v>2.315814</v>
      </c>
      <c r="C224" s="1" t="n">
        <v>8.082889</v>
      </c>
      <c r="D224" s="1" t="n">
        <v>0.666667</v>
      </c>
      <c r="E224" s="1" t="n">
        <v>1.54401</v>
      </c>
    </row>
    <row r="225" customFormat="false" ht="15" hidden="false" customHeight="false" outlineLevel="0" collapsed="false">
      <c r="A225" s="1" t="n">
        <v>4.46</v>
      </c>
      <c r="B225" s="1" t="n">
        <v>2.22007</v>
      </c>
      <c r="C225" s="1" t="n">
        <v>8.082889</v>
      </c>
      <c r="D225" s="1" t="n">
        <v>0.666667</v>
      </c>
      <c r="E225" s="1" t="n">
        <v>1.548424</v>
      </c>
    </row>
    <row r="226" customFormat="false" ht="15" hidden="false" customHeight="false" outlineLevel="0" collapsed="false">
      <c r="A226" s="1" t="n">
        <v>4.48</v>
      </c>
      <c r="B226" s="1" t="n">
        <v>2.15624</v>
      </c>
      <c r="C226" s="1" t="n">
        <v>8.082889</v>
      </c>
      <c r="D226" s="1" t="n">
        <v>1.333333</v>
      </c>
      <c r="E226" s="1" t="n">
        <v>1.5484895</v>
      </c>
    </row>
    <row r="227" customFormat="false" ht="15" hidden="false" customHeight="false" outlineLevel="0" collapsed="false">
      <c r="A227" s="1" t="n">
        <v>4.5</v>
      </c>
      <c r="B227" s="1" t="n">
        <v>2.144624</v>
      </c>
      <c r="C227" s="1" t="n">
        <v>7.858</v>
      </c>
      <c r="D227" s="1" t="n">
        <v>1.333333</v>
      </c>
      <c r="E227" s="1" t="n">
        <v>1.560715</v>
      </c>
    </row>
    <row r="228" customFormat="false" ht="15" hidden="false" customHeight="false" outlineLevel="0" collapsed="false">
      <c r="A228" s="1" t="n">
        <v>4.52</v>
      </c>
      <c r="B228" s="1" t="n">
        <v>2.155262</v>
      </c>
      <c r="C228" s="1" t="n">
        <v>7.746889</v>
      </c>
      <c r="D228" s="1" t="n">
        <v>3.333333</v>
      </c>
      <c r="E228" s="1" t="n">
        <v>1.5828125</v>
      </c>
    </row>
    <row r="229" customFormat="false" ht="15" hidden="false" customHeight="false" outlineLevel="0" collapsed="false">
      <c r="A229" s="1" t="n">
        <v>4.54</v>
      </c>
      <c r="B229" s="1" t="n">
        <v>2.10207</v>
      </c>
      <c r="C229" s="1" t="n">
        <v>7.524667</v>
      </c>
      <c r="D229" s="1" t="n">
        <v>3.333333</v>
      </c>
      <c r="E229" s="1" t="n">
        <v>1.5861465</v>
      </c>
    </row>
    <row r="230" customFormat="false" ht="15" hidden="false" customHeight="false" outlineLevel="0" collapsed="false">
      <c r="A230" s="1" t="n">
        <v>4.56</v>
      </c>
      <c r="B230" s="1" t="n">
        <v>2.080794</v>
      </c>
      <c r="C230" s="1" t="n">
        <v>7.635778</v>
      </c>
      <c r="D230" s="1" t="n">
        <v>3.333333</v>
      </c>
      <c r="E230" s="1" t="n">
        <v>1.59057</v>
      </c>
    </row>
    <row r="231" customFormat="false" ht="15" hidden="false" customHeight="false" outlineLevel="0" collapsed="false">
      <c r="A231" s="1" t="n">
        <v>4.58</v>
      </c>
      <c r="B231" s="1" t="n">
        <v>2.208453</v>
      </c>
      <c r="C231" s="1" t="n">
        <v>7.858</v>
      </c>
      <c r="D231" s="1" t="n">
        <v>2</v>
      </c>
      <c r="E231" s="1" t="n">
        <v>1.5972345</v>
      </c>
    </row>
    <row r="232" customFormat="false" ht="15" hidden="false" customHeight="false" outlineLevel="0" collapsed="false">
      <c r="A232" s="1" t="n">
        <v>4.6</v>
      </c>
      <c r="B232" s="1" t="n">
        <v>2.388327</v>
      </c>
      <c r="C232" s="1" t="n">
        <v>8.410889</v>
      </c>
      <c r="D232" s="1" t="n">
        <v>2</v>
      </c>
      <c r="E232" s="1" t="n">
        <v>1.59057</v>
      </c>
    </row>
    <row r="233" customFormat="false" ht="15" hidden="false" customHeight="false" outlineLevel="0" collapsed="false">
      <c r="A233" s="1" t="n">
        <v>4.62</v>
      </c>
      <c r="B233" s="1" t="n">
        <v>2.718114</v>
      </c>
      <c r="C233" s="1" t="n">
        <v>8.410889</v>
      </c>
      <c r="D233" s="1" t="n">
        <v>4.666667</v>
      </c>
      <c r="E233" s="1" t="n">
        <v>1.596128</v>
      </c>
    </row>
    <row r="234" customFormat="false" ht="15" hidden="false" customHeight="false" outlineLevel="0" collapsed="false">
      <c r="A234" s="1" t="n">
        <v>4.64</v>
      </c>
      <c r="B234" s="1" t="n">
        <v>3.154284</v>
      </c>
      <c r="C234" s="1" t="n">
        <v>9.299778</v>
      </c>
      <c r="D234" s="1" t="n">
        <v>7.333333</v>
      </c>
      <c r="E234" s="1" t="n">
        <v>1.596128</v>
      </c>
    </row>
    <row r="235" customFormat="false" ht="15" hidden="false" customHeight="false" outlineLevel="0" collapsed="false">
      <c r="A235" s="1" t="n">
        <v>4.66</v>
      </c>
      <c r="B235" s="1" t="n">
        <v>3.569178</v>
      </c>
      <c r="C235" s="1" t="n">
        <v>8.966444</v>
      </c>
      <c r="D235" s="1" t="n">
        <v>10.666667</v>
      </c>
      <c r="E235" s="1" t="n">
        <v>1.613873</v>
      </c>
    </row>
    <row r="236" customFormat="false" ht="15" hidden="false" customHeight="false" outlineLevel="0" collapsed="false">
      <c r="A236" s="1" t="n">
        <v>4.68</v>
      </c>
      <c r="B236" s="1" t="n">
        <v>4.206498</v>
      </c>
      <c r="C236" s="1" t="n">
        <v>9.630444</v>
      </c>
      <c r="D236" s="1" t="n">
        <v>16.666667</v>
      </c>
      <c r="E236" s="1" t="n">
        <v>1.6106145</v>
      </c>
    </row>
    <row r="237" customFormat="false" ht="15" hidden="false" customHeight="false" outlineLevel="0" collapsed="false">
      <c r="A237" s="1" t="n">
        <v>4.7</v>
      </c>
      <c r="B237" s="1" t="n">
        <v>5.451179</v>
      </c>
      <c r="C237" s="1" t="n">
        <v>22.963778</v>
      </c>
      <c r="D237" s="1" t="n">
        <v>22.666667</v>
      </c>
      <c r="E237" s="1" t="n">
        <v>1.5961925</v>
      </c>
    </row>
    <row r="238" customFormat="false" ht="15" hidden="false" customHeight="false" outlineLevel="0" collapsed="false">
      <c r="A238" s="1" t="n">
        <v>4.72</v>
      </c>
      <c r="B238" s="1" t="n">
        <v>7.993732</v>
      </c>
      <c r="C238" s="1" t="n">
        <v>32.186</v>
      </c>
      <c r="D238" s="1" t="n">
        <v>38.666667</v>
      </c>
      <c r="E238" s="1" t="n">
        <v>1.6006775</v>
      </c>
    </row>
    <row r="239" customFormat="false" ht="15" hidden="false" customHeight="false" outlineLevel="0" collapsed="false">
      <c r="A239" s="1" t="n">
        <v>4.74</v>
      </c>
      <c r="B239" s="1" t="n">
        <v>9.44054</v>
      </c>
      <c r="C239" s="1" t="n">
        <v>41.852667</v>
      </c>
      <c r="D239" s="1" t="n">
        <v>49.333333</v>
      </c>
      <c r="E239" s="1" t="n">
        <v>1.6106145</v>
      </c>
    </row>
    <row r="240" customFormat="false" ht="15" hidden="false" customHeight="false" outlineLevel="0" collapsed="false">
      <c r="A240" s="1" t="n">
        <v>4.76</v>
      </c>
      <c r="B240" s="1" t="n">
        <v>10.025647</v>
      </c>
      <c r="C240" s="1" t="n">
        <v>68.630444</v>
      </c>
      <c r="D240" s="1" t="n">
        <v>52</v>
      </c>
      <c r="E240" s="1" t="n">
        <v>1.607301</v>
      </c>
    </row>
    <row r="241" customFormat="false" ht="15" hidden="false" customHeight="false" outlineLevel="0" collapsed="false">
      <c r="A241" s="1" t="n">
        <v>4.78</v>
      </c>
      <c r="B241" s="1" t="n">
        <v>10.015009</v>
      </c>
      <c r="C241" s="1" t="n">
        <v>102.074889</v>
      </c>
      <c r="D241" s="1" t="n">
        <v>36.666667</v>
      </c>
      <c r="E241" s="1" t="n">
        <v>1.6117895</v>
      </c>
    </row>
    <row r="242" customFormat="false" ht="15" hidden="false" customHeight="false" outlineLevel="0" collapsed="false">
      <c r="A242" s="1" t="n">
        <v>4.8</v>
      </c>
      <c r="B242" s="1" t="n">
        <v>9.737435</v>
      </c>
      <c r="C242" s="1" t="n">
        <v>115.627778</v>
      </c>
      <c r="D242" s="1" t="n">
        <v>38</v>
      </c>
      <c r="E242" s="1" t="n">
        <v>1.620563</v>
      </c>
    </row>
    <row r="243" customFormat="false" ht="15" hidden="false" customHeight="false" outlineLevel="0" collapsed="false">
      <c r="A243" s="1" t="n">
        <v>4.82</v>
      </c>
      <c r="B243" s="1" t="n">
        <v>9.267394</v>
      </c>
      <c r="C243" s="1" t="n">
        <v>126.400222</v>
      </c>
      <c r="D243" s="1" t="n">
        <v>40</v>
      </c>
      <c r="E243" s="1" t="n">
        <v>1.626115</v>
      </c>
    </row>
    <row r="244" customFormat="false" ht="15" hidden="false" customHeight="false" outlineLevel="0" collapsed="false">
      <c r="A244" s="1" t="n">
        <v>4.84</v>
      </c>
      <c r="B244" s="1" t="n">
        <v>8.564289</v>
      </c>
      <c r="C244" s="1" t="n">
        <v>134.619778</v>
      </c>
      <c r="D244" s="1" t="n">
        <v>44</v>
      </c>
      <c r="E244" s="1" t="n">
        <v>1.6161005</v>
      </c>
    </row>
    <row r="245" customFormat="false" ht="15" hidden="false" customHeight="false" outlineLevel="0" collapsed="false">
      <c r="A245" s="1" t="n">
        <v>4.86</v>
      </c>
      <c r="B245" s="1" t="n">
        <v>7.934674</v>
      </c>
      <c r="C245" s="1" t="n">
        <v>128.725556</v>
      </c>
      <c r="D245" s="1" t="n">
        <v>0</v>
      </c>
      <c r="E245" s="1" t="n">
        <v>1.6283515</v>
      </c>
    </row>
    <row r="246" customFormat="false" ht="15" hidden="false" customHeight="false" outlineLevel="0" collapsed="false">
      <c r="A246" s="1" t="n">
        <v>4.88</v>
      </c>
      <c r="B246" s="1" t="n">
        <v>7.166761</v>
      </c>
      <c r="C246" s="1" t="n">
        <v>125.720222</v>
      </c>
      <c r="D246" s="1" t="n">
        <v>26.666667</v>
      </c>
      <c r="E246" s="1" t="n">
        <v>1.6305905</v>
      </c>
    </row>
    <row r="247" customFormat="false" ht="15" hidden="false" customHeight="false" outlineLevel="0" collapsed="false">
      <c r="A247" s="1" t="n">
        <v>4.9</v>
      </c>
      <c r="B247" s="1" t="n">
        <v>6.526507</v>
      </c>
      <c r="C247" s="1" t="n">
        <v>121.270444</v>
      </c>
      <c r="D247" s="1" t="n">
        <v>31.333333</v>
      </c>
      <c r="E247" s="1" t="n">
        <v>1.626115</v>
      </c>
    </row>
    <row r="248" customFormat="false" ht="15" hidden="false" customHeight="false" outlineLevel="0" collapsed="false">
      <c r="A248" s="1" t="n">
        <v>4.92</v>
      </c>
      <c r="B248" s="1" t="n">
        <v>5.769233</v>
      </c>
      <c r="C248" s="1" t="n">
        <v>116.931778</v>
      </c>
      <c r="D248" s="1" t="n">
        <v>31.333333</v>
      </c>
      <c r="E248" s="1" t="n">
        <v>1.620563</v>
      </c>
    </row>
    <row r="249" customFormat="false" ht="15" hidden="false" customHeight="false" outlineLevel="0" collapsed="false">
      <c r="A249" s="1" t="n">
        <v>4.94</v>
      </c>
      <c r="B249" s="1" t="n">
        <v>5.042895</v>
      </c>
      <c r="C249" s="1" t="n">
        <v>123.257111</v>
      </c>
      <c r="D249" s="1" t="n">
        <v>28</v>
      </c>
      <c r="E249" s="1" t="n">
        <v>1.620563</v>
      </c>
    </row>
    <row r="250" customFormat="false" ht="15" hidden="false" customHeight="false" outlineLevel="0" collapsed="false">
      <c r="A250" s="1" t="n">
        <v>4.96</v>
      </c>
      <c r="B250" s="1" t="n">
        <v>4.455833</v>
      </c>
      <c r="C250" s="1" t="n">
        <v>132.029556</v>
      </c>
      <c r="D250" s="1" t="n">
        <v>26</v>
      </c>
      <c r="E250" s="1" t="n">
        <v>1.626115</v>
      </c>
    </row>
    <row r="251" customFormat="false" ht="15" hidden="false" customHeight="false" outlineLevel="0" collapsed="false">
      <c r="A251" s="1" t="n">
        <v>4.98</v>
      </c>
      <c r="B251" s="1" t="n">
        <v>5.048644</v>
      </c>
      <c r="C251" s="1" t="n">
        <v>147.799333</v>
      </c>
      <c r="D251" s="1" t="n">
        <v>36.666667</v>
      </c>
      <c r="E251" s="1" t="n">
        <v>1.6272015</v>
      </c>
    </row>
    <row r="252" customFormat="false" ht="15" hidden="false" customHeight="false" outlineLevel="0" collapsed="false">
      <c r="A252" s="1" t="n">
        <v>5</v>
      </c>
      <c r="B252" s="1" t="n">
        <v>7.09988</v>
      </c>
      <c r="C252" s="1" t="n">
        <v>149.794</v>
      </c>
      <c r="D252" s="1" t="n">
        <v>101.333333</v>
      </c>
      <c r="E252" s="1" t="n">
        <v>1.6383035</v>
      </c>
    </row>
    <row r="253" customFormat="false" ht="15" hidden="false" customHeight="false" outlineLevel="0" collapsed="false">
      <c r="A253" s="1" t="n">
        <v>5.02</v>
      </c>
      <c r="B253" s="1" t="n">
        <v>7.596947</v>
      </c>
      <c r="C253" s="1" t="n">
        <v>136.563778</v>
      </c>
      <c r="D253" s="1" t="n">
        <v>36.666667</v>
      </c>
      <c r="E253" s="1" t="n">
        <v>1.629397</v>
      </c>
    </row>
    <row r="254" customFormat="false" ht="15" hidden="false" customHeight="false" outlineLevel="0" collapsed="false">
      <c r="A254" s="1" t="n">
        <v>5.04</v>
      </c>
      <c r="B254" s="1" t="n">
        <v>7.180098</v>
      </c>
      <c r="C254" s="1" t="n">
        <v>122.447333</v>
      </c>
      <c r="D254" s="1" t="n">
        <v>36.666667</v>
      </c>
      <c r="E254" s="1" t="n">
        <v>1.6427175</v>
      </c>
    </row>
    <row r="255" customFormat="false" ht="15" hidden="false" customHeight="false" outlineLevel="0" collapsed="false">
      <c r="A255" s="1" t="n">
        <v>5.06</v>
      </c>
      <c r="B255" s="1" t="n">
        <v>6.528228</v>
      </c>
      <c r="C255" s="1" t="n">
        <v>113.328222</v>
      </c>
      <c r="D255" s="1" t="n">
        <v>34.666667</v>
      </c>
      <c r="E255" s="1" t="n">
        <v>1.649367</v>
      </c>
    </row>
    <row r="256" customFormat="false" ht="15" hidden="false" customHeight="false" outlineLevel="0" collapsed="false">
      <c r="A256" s="1" t="n">
        <v>5.08</v>
      </c>
      <c r="B256" s="1" t="n">
        <v>6.047549</v>
      </c>
      <c r="C256" s="1" t="n">
        <v>111.989556</v>
      </c>
      <c r="D256" s="1" t="n">
        <v>32.666667</v>
      </c>
      <c r="E256" s="1" t="n">
        <v>1.646042</v>
      </c>
    </row>
    <row r="257" customFormat="false" ht="15" hidden="false" customHeight="false" outlineLevel="0" collapsed="false">
      <c r="A257" s="1" t="n">
        <v>5.1</v>
      </c>
      <c r="B257" s="1" t="n">
        <v>5.820234</v>
      </c>
      <c r="C257" s="1" t="n">
        <v>115.201111</v>
      </c>
      <c r="D257" s="1" t="n">
        <v>22.666667</v>
      </c>
      <c r="E257" s="1" t="n">
        <v>1.636053</v>
      </c>
    </row>
    <row r="258" customFormat="false" ht="15" hidden="false" customHeight="false" outlineLevel="0" collapsed="false">
      <c r="A258" s="1" t="n">
        <v>5.12</v>
      </c>
      <c r="B258" s="1" t="n">
        <v>5.616151</v>
      </c>
      <c r="C258" s="1" t="n">
        <v>117.529111</v>
      </c>
      <c r="D258" s="1" t="n">
        <v>24</v>
      </c>
      <c r="E258" s="1" t="n">
        <v>1.656022</v>
      </c>
    </row>
    <row r="259" customFormat="false" ht="15" hidden="false" customHeight="false" outlineLevel="0" collapsed="false">
      <c r="A259" s="1" t="n">
        <v>5.14</v>
      </c>
      <c r="B259" s="1" t="n">
        <v>5.528111</v>
      </c>
      <c r="C259" s="1" t="n">
        <v>121.298889</v>
      </c>
      <c r="D259" s="1" t="n">
        <v>26</v>
      </c>
      <c r="E259" s="1" t="n">
        <v>1.662681</v>
      </c>
    </row>
    <row r="260" customFormat="false" ht="15" hidden="false" customHeight="false" outlineLevel="0" collapsed="false">
      <c r="A260" s="1" t="n">
        <v>5.16</v>
      </c>
      <c r="B260" s="1" t="n">
        <v>5.600624</v>
      </c>
      <c r="C260" s="1" t="n">
        <v>125.404667</v>
      </c>
      <c r="D260" s="1" t="n">
        <v>26.666667</v>
      </c>
      <c r="E260" s="1" t="n">
        <v>1.659351</v>
      </c>
    </row>
    <row r="261" customFormat="false" ht="15" hidden="false" customHeight="false" outlineLevel="0" collapsed="false">
      <c r="A261" s="1" t="n">
        <v>5.18</v>
      </c>
      <c r="B261" s="1" t="n">
        <v>5.502923</v>
      </c>
      <c r="C261" s="1" t="n">
        <v>119.843778</v>
      </c>
      <c r="D261" s="1" t="n">
        <v>38</v>
      </c>
      <c r="E261" s="1" t="n">
        <v>1.662681</v>
      </c>
    </row>
    <row r="262" customFormat="false" ht="15" hidden="false" customHeight="false" outlineLevel="0" collapsed="false">
      <c r="A262" s="1" t="n">
        <v>5.2</v>
      </c>
      <c r="B262" s="1" t="n">
        <v>5.514422</v>
      </c>
      <c r="C262" s="1" t="n">
        <v>103.706</v>
      </c>
      <c r="D262" s="1" t="n">
        <v>15.333333</v>
      </c>
      <c r="E262" s="1" t="n">
        <v>1.661569</v>
      </c>
    </row>
    <row r="263" customFormat="false" ht="15" hidden="false" customHeight="false" outlineLevel="0" collapsed="false">
      <c r="A263" s="1" t="n">
        <v>5.22</v>
      </c>
      <c r="B263" s="1" t="n">
        <v>5.513444</v>
      </c>
      <c r="C263" s="1" t="n">
        <v>128.925556</v>
      </c>
      <c r="D263" s="1" t="n">
        <v>18</v>
      </c>
      <c r="E263" s="1" t="n">
        <v>1.667116</v>
      </c>
    </row>
    <row r="264" customFormat="false" ht="15" hidden="false" customHeight="false" outlineLevel="0" collapsed="false">
      <c r="A264" s="1" t="n">
        <v>5.24</v>
      </c>
      <c r="B264" s="1" t="n">
        <v>6.48153</v>
      </c>
      <c r="C264" s="1" t="n">
        <v>151.703333</v>
      </c>
      <c r="D264" s="1" t="n">
        <v>494</v>
      </c>
      <c r="E264" s="1" t="n">
        <v>1.668227</v>
      </c>
    </row>
    <row r="265" customFormat="false" ht="15" hidden="false" customHeight="false" outlineLevel="0" collapsed="false">
      <c r="A265" s="1" t="n">
        <v>5.26</v>
      </c>
      <c r="B265" s="1" t="n">
        <v>8.908039</v>
      </c>
      <c r="C265" s="1" t="n">
        <v>148.706</v>
      </c>
      <c r="D265" s="1" t="n">
        <v>324.666667</v>
      </c>
      <c r="E265" s="1" t="n">
        <v>1.6793195</v>
      </c>
    </row>
    <row r="266" customFormat="false" ht="15" hidden="false" customHeight="false" outlineLevel="0" collapsed="false">
      <c r="A266" s="1" t="n">
        <v>5.28</v>
      </c>
      <c r="B266" s="1" t="n">
        <v>11.566636</v>
      </c>
      <c r="C266" s="1" t="n">
        <v>153.703333</v>
      </c>
      <c r="D266" s="1" t="n">
        <v>16.666667</v>
      </c>
      <c r="E266" s="1" t="n">
        <v>1.68598</v>
      </c>
    </row>
    <row r="267" customFormat="false" ht="15" hidden="false" customHeight="false" outlineLevel="0" collapsed="false">
      <c r="A267" s="1" t="n">
        <v>5.3</v>
      </c>
      <c r="B267" s="1" t="n">
        <v>12.736849</v>
      </c>
      <c r="C267" s="1" t="n">
        <v>151.703333</v>
      </c>
      <c r="D267" s="1" t="n">
        <v>2.666667</v>
      </c>
      <c r="E267" s="1" t="n">
        <v>1.6970715</v>
      </c>
    </row>
    <row r="268" customFormat="false" ht="15" hidden="false" customHeight="false" outlineLevel="0" collapsed="false">
      <c r="A268" s="1" t="n">
        <v>5.32</v>
      </c>
      <c r="B268" s="1" t="n">
        <v>12.407061</v>
      </c>
      <c r="C268" s="1" t="n">
        <v>173.703333</v>
      </c>
      <c r="D268" s="1" t="n">
        <v>2.666667</v>
      </c>
      <c r="E268" s="1" t="n">
        <v>1.699316</v>
      </c>
    </row>
    <row r="269" customFormat="false" ht="15" hidden="false" customHeight="false" outlineLevel="0" collapsed="false">
      <c r="A269" s="1" t="n">
        <v>5.34</v>
      </c>
      <c r="B269" s="1" t="n">
        <v>11.077274</v>
      </c>
      <c r="C269" s="1" t="n">
        <v>194.147778</v>
      </c>
      <c r="D269" s="1" t="n">
        <v>10</v>
      </c>
      <c r="E269" s="1" t="n">
        <v>1.7015605</v>
      </c>
    </row>
    <row r="270" customFormat="false" ht="15" hidden="false" customHeight="false" outlineLevel="0" collapsed="false">
      <c r="A270" s="1" t="n">
        <v>5.36</v>
      </c>
      <c r="B270" s="1" t="n">
        <v>9.777446</v>
      </c>
      <c r="C270" s="1" t="n">
        <v>202.142444</v>
      </c>
      <c r="D270" s="1" t="n">
        <v>11.333333</v>
      </c>
      <c r="E270" s="1" t="n">
        <v>1.72037</v>
      </c>
    </row>
    <row r="271" customFormat="false" ht="15" hidden="false" customHeight="false" outlineLevel="0" collapsed="false">
      <c r="A271" s="1" t="n">
        <v>5.38</v>
      </c>
      <c r="B271" s="1" t="n">
        <v>8.712639</v>
      </c>
      <c r="C271" s="1" t="n">
        <v>190.473111</v>
      </c>
      <c r="D271" s="1" t="n">
        <v>14.666667</v>
      </c>
      <c r="E271" s="1" t="n">
        <v>1.731462</v>
      </c>
    </row>
    <row r="272" customFormat="false" ht="15" hidden="false" customHeight="false" outlineLevel="0" collapsed="false">
      <c r="A272" s="1" t="n">
        <v>5.4</v>
      </c>
      <c r="B272" s="1" t="n">
        <v>7.359619</v>
      </c>
      <c r="C272" s="1" t="n">
        <v>182.912222</v>
      </c>
      <c r="D272" s="1" t="n">
        <v>16.666667</v>
      </c>
      <c r="E272" s="1" t="n">
        <v>1.739227</v>
      </c>
    </row>
    <row r="273" customFormat="false" ht="15" hidden="false" customHeight="false" outlineLevel="0" collapsed="false">
      <c r="A273" s="1" t="n">
        <v>5.42</v>
      </c>
      <c r="B273" s="1" t="n">
        <v>6.058814</v>
      </c>
      <c r="C273" s="1" t="n">
        <v>170.793111</v>
      </c>
      <c r="D273" s="1" t="n">
        <v>18</v>
      </c>
      <c r="E273" s="1" t="n">
        <v>1.747001</v>
      </c>
    </row>
    <row r="274" customFormat="false" ht="15" hidden="false" customHeight="false" outlineLevel="0" collapsed="false">
      <c r="A274" s="1" t="n">
        <v>5.44</v>
      </c>
      <c r="B274" s="1" t="n">
        <v>5.173879</v>
      </c>
      <c r="C274" s="1" t="n">
        <v>176.787778</v>
      </c>
      <c r="D274" s="1" t="n">
        <v>18.666667</v>
      </c>
      <c r="E274" s="1" t="n">
        <v>1.748102</v>
      </c>
    </row>
    <row r="275" customFormat="false" ht="15" hidden="false" customHeight="false" outlineLevel="0" collapsed="false">
      <c r="A275" s="1" t="n">
        <v>5.46</v>
      </c>
      <c r="B275" s="1" t="n">
        <v>4.5955</v>
      </c>
      <c r="C275" s="1" t="n">
        <v>191.110444</v>
      </c>
      <c r="D275" s="1" t="n">
        <v>18.666667</v>
      </c>
      <c r="E275" s="1" t="n">
        <v>1.7447905</v>
      </c>
    </row>
    <row r="276" customFormat="false" ht="15" hidden="false" customHeight="false" outlineLevel="0" collapsed="false">
      <c r="A276" s="1" t="n">
        <v>5.48</v>
      </c>
      <c r="B276" s="1" t="n">
        <v>4.346908</v>
      </c>
      <c r="C276" s="1" t="n">
        <v>180.766444</v>
      </c>
      <c r="D276" s="1" t="n">
        <v>9.333333</v>
      </c>
      <c r="E276" s="1" t="n">
        <v>1.7492145</v>
      </c>
    </row>
    <row r="277" customFormat="false" ht="15" hidden="false" customHeight="false" outlineLevel="0" collapsed="false">
      <c r="A277" s="1" t="n">
        <v>5.5</v>
      </c>
      <c r="B277" s="1" t="n">
        <v>4.642825</v>
      </c>
      <c r="C277" s="1" t="n">
        <v>172.094444</v>
      </c>
      <c r="D277" s="1" t="n">
        <v>270.666667</v>
      </c>
      <c r="E277" s="1" t="n">
        <v>1.7592125</v>
      </c>
    </row>
    <row r="278" customFormat="false" ht="15" hidden="false" customHeight="false" outlineLevel="0" collapsed="false">
      <c r="A278" s="1" t="n">
        <v>5.52</v>
      </c>
      <c r="B278" s="1" t="n">
        <v>5.768529</v>
      </c>
      <c r="C278" s="1" t="n">
        <v>165.644667</v>
      </c>
      <c r="D278" s="1" t="n">
        <v>608</v>
      </c>
      <c r="E278" s="1" t="n">
        <v>1.766968</v>
      </c>
    </row>
    <row r="279" customFormat="false" ht="15" hidden="false" customHeight="false" outlineLevel="0" collapsed="false">
      <c r="A279" s="1" t="n">
        <v>5.54</v>
      </c>
      <c r="B279" s="1" t="n">
        <v>7.926148</v>
      </c>
      <c r="C279" s="1" t="n">
        <v>166.861556</v>
      </c>
      <c r="D279" s="1" t="n">
        <v>678</v>
      </c>
      <c r="E279" s="1" t="n">
        <v>1.7747635</v>
      </c>
    </row>
    <row r="280" customFormat="false" ht="15" hidden="false" customHeight="false" outlineLevel="0" collapsed="false">
      <c r="A280" s="1" t="n">
        <v>5.56</v>
      </c>
      <c r="B280" s="1" t="n">
        <v>10.998661</v>
      </c>
      <c r="C280" s="1" t="n">
        <v>161.967333</v>
      </c>
      <c r="D280" s="1" t="n">
        <v>210.666667</v>
      </c>
      <c r="E280" s="1" t="n">
        <v>1.7880565</v>
      </c>
    </row>
    <row r="281" customFormat="false" ht="15" hidden="false" customHeight="false" outlineLevel="0" collapsed="false">
      <c r="A281" s="1" t="n">
        <v>5.58</v>
      </c>
      <c r="B281" s="1" t="n">
        <v>14.359385</v>
      </c>
      <c r="C281" s="1" t="n">
        <v>173.298</v>
      </c>
      <c r="D281" s="1" t="n">
        <v>66</v>
      </c>
      <c r="E281" s="1" t="n">
        <v>1.784723</v>
      </c>
    </row>
    <row r="282" customFormat="false" ht="15" hidden="false" customHeight="false" outlineLevel="0" collapsed="false">
      <c r="A282" s="1" t="n">
        <v>5.6</v>
      </c>
      <c r="B282" s="1" t="n">
        <v>16.974451</v>
      </c>
      <c r="C282" s="1" t="n">
        <v>178.959333</v>
      </c>
      <c r="D282" s="1" t="n">
        <v>44.666667</v>
      </c>
      <c r="E282" s="1" t="n">
        <v>1.7880565</v>
      </c>
    </row>
    <row r="283" customFormat="false" ht="15" hidden="false" customHeight="false" outlineLevel="0" collapsed="false">
      <c r="A283" s="1" t="n">
        <v>5.62</v>
      </c>
      <c r="B283" s="1" t="n">
        <v>18.622409</v>
      </c>
      <c r="C283" s="1" t="n">
        <v>182.845556</v>
      </c>
      <c r="D283" s="1" t="n">
        <v>48</v>
      </c>
      <c r="E283" s="1" t="n">
        <v>1.783643</v>
      </c>
    </row>
    <row r="284" customFormat="false" ht="15" hidden="false" customHeight="false" outlineLevel="0" collapsed="false">
      <c r="A284" s="1" t="n">
        <v>5.64</v>
      </c>
      <c r="B284" s="1" t="n">
        <v>19.707515</v>
      </c>
      <c r="C284" s="1" t="n">
        <v>194.29</v>
      </c>
      <c r="D284" s="1" t="n">
        <v>48.666667</v>
      </c>
      <c r="E284" s="1" t="n">
        <v>1.796935</v>
      </c>
    </row>
    <row r="285" customFormat="false" ht="15" hidden="false" customHeight="false" outlineLevel="0" collapsed="false">
      <c r="A285" s="1" t="n">
        <v>5.66</v>
      </c>
      <c r="B285" s="1" t="n">
        <v>20.877728</v>
      </c>
      <c r="C285" s="1" t="n">
        <v>221.734444</v>
      </c>
      <c r="D285" s="1" t="n">
        <v>44.666667</v>
      </c>
      <c r="E285" s="1" t="n">
        <v>1.805814</v>
      </c>
    </row>
    <row r="286" customFormat="false" ht="15" hidden="false" customHeight="false" outlineLevel="0" collapsed="false">
      <c r="A286" s="1" t="n">
        <v>5.68</v>
      </c>
      <c r="B286" s="1" t="n">
        <v>21.1756</v>
      </c>
      <c r="C286" s="1" t="n">
        <v>253.178889</v>
      </c>
      <c r="D286" s="1" t="n">
        <v>46</v>
      </c>
      <c r="E286" s="1" t="n">
        <v>1.7958125</v>
      </c>
    </row>
    <row r="287" customFormat="false" ht="15" hidden="false" customHeight="false" outlineLevel="0" collapsed="false">
      <c r="A287" s="1" t="n">
        <v>5.7</v>
      </c>
      <c r="B287" s="1" t="n">
        <v>19.939602</v>
      </c>
      <c r="C287" s="1" t="n">
        <v>368.284667</v>
      </c>
      <c r="D287" s="1" t="n">
        <v>28</v>
      </c>
      <c r="E287" s="1" t="n">
        <v>1.819112</v>
      </c>
    </row>
    <row r="288" customFormat="false" ht="15" hidden="false" customHeight="false" outlineLevel="0" collapsed="false">
      <c r="A288" s="1" t="n">
        <v>5.72</v>
      </c>
      <c r="B288" s="1" t="n">
        <v>21.658118</v>
      </c>
      <c r="C288" s="1" t="n">
        <v>377.493556</v>
      </c>
      <c r="D288" s="1" t="n">
        <v>30.666667</v>
      </c>
      <c r="E288" s="1" t="n">
        <v>1.8235415</v>
      </c>
    </row>
    <row r="289" customFormat="false" ht="15" hidden="false" customHeight="false" outlineLevel="0" collapsed="false">
      <c r="A289" s="1" t="n">
        <v>5.74</v>
      </c>
      <c r="B289" s="1" t="n">
        <v>20.955012</v>
      </c>
      <c r="C289" s="1" t="n">
        <v>399.824222</v>
      </c>
      <c r="D289" s="1" t="n">
        <v>27.333333</v>
      </c>
      <c r="E289" s="1" t="n">
        <v>1.8124605</v>
      </c>
    </row>
    <row r="290" customFormat="false" ht="15" hidden="false" customHeight="false" outlineLevel="0" collapsed="false">
      <c r="A290" s="1" t="n">
        <v>5.76</v>
      </c>
      <c r="B290" s="1" t="n">
        <v>19.654207</v>
      </c>
      <c r="C290" s="1" t="n">
        <v>415.482889</v>
      </c>
      <c r="D290" s="1" t="n">
        <v>22.666667</v>
      </c>
      <c r="E290" s="1" t="n">
        <v>1.8324325</v>
      </c>
    </row>
    <row r="291" customFormat="false" ht="15" hidden="false" customHeight="false" outlineLevel="0" collapsed="false">
      <c r="A291" s="1" t="n">
        <v>5.78</v>
      </c>
      <c r="B291" s="1" t="n">
        <v>18.425913</v>
      </c>
      <c r="C291" s="1" t="n">
        <v>428.358444</v>
      </c>
      <c r="D291" s="1" t="n">
        <v>18</v>
      </c>
      <c r="E291" s="1" t="n">
        <v>1.829111</v>
      </c>
    </row>
    <row r="292" customFormat="false" ht="15" hidden="false" customHeight="false" outlineLevel="0" collapsed="false">
      <c r="A292" s="1" t="n">
        <v>5.8</v>
      </c>
      <c r="B292" s="1" t="n">
        <v>16.783704</v>
      </c>
      <c r="C292" s="1" t="n">
        <v>406.014444</v>
      </c>
      <c r="D292" s="1" t="n">
        <v>12.666667</v>
      </c>
      <c r="E292" s="1" t="n">
        <v>1.8468545</v>
      </c>
    </row>
    <row r="293" customFormat="false" ht="15" hidden="false" customHeight="false" outlineLevel="0" collapsed="false">
      <c r="A293" s="1" t="n">
        <v>5.82</v>
      </c>
      <c r="B293" s="1" t="n">
        <v>15.385199</v>
      </c>
      <c r="C293" s="1" t="n">
        <v>376.556667</v>
      </c>
      <c r="D293" s="1" t="n">
        <v>14</v>
      </c>
      <c r="E293" s="1" t="n">
        <v>1.8501775</v>
      </c>
    </row>
    <row r="294" customFormat="false" ht="15" hidden="false" customHeight="false" outlineLevel="0" collapsed="false">
      <c r="A294" s="1" t="n">
        <v>5.84</v>
      </c>
      <c r="B294" s="1" t="n">
        <v>14.741034</v>
      </c>
      <c r="C294" s="1" t="n">
        <v>368.207333</v>
      </c>
      <c r="D294" s="1" t="n">
        <v>14</v>
      </c>
      <c r="E294" s="1" t="n">
        <v>1.856868</v>
      </c>
    </row>
    <row r="295" customFormat="false" ht="15" hidden="false" customHeight="false" outlineLevel="0" collapsed="false">
      <c r="A295" s="1" t="n">
        <v>5.86</v>
      </c>
      <c r="B295" s="1" t="n">
        <v>13.853166</v>
      </c>
      <c r="C295" s="1" t="n">
        <v>351.749556</v>
      </c>
      <c r="D295" s="1" t="n">
        <v>8.666667</v>
      </c>
      <c r="E295" s="1" t="n">
        <v>1.8601865</v>
      </c>
    </row>
    <row r="296" customFormat="false" ht="15" hidden="false" customHeight="false" outlineLevel="0" collapsed="false">
      <c r="A296" s="1" t="n">
        <v>5.88</v>
      </c>
      <c r="B296" s="1" t="n">
        <v>13.049427</v>
      </c>
      <c r="C296" s="1" t="n">
        <v>350.289111</v>
      </c>
      <c r="D296" s="1" t="n">
        <v>6.666667</v>
      </c>
      <c r="E296" s="1" t="n">
        <v>1.8646565</v>
      </c>
    </row>
    <row r="297" customFormat="false" ht="15" hidden="false" customHeight="false" outlineLevel="0" collapsed="false">
      <c r="A297" s="1" t="n">
        <v>5.9</v>
      </c>
      <c r="B297" s="1" t="n">
        <v>11.72539</v>
      </c>
      <c r="C297" s="1" t="n">
        <v>342.609111</v>
      </c>
      <c r="D297" s="1" t="n">
        <v>3.333333</v>
      </c>
      <c r="E297" s="1" t="n">
        <v>1.875699</v>
      </c>
    </row>
    <row r="298" customFormat="false" ht="15" hidden="false" customHeight="false" outlineLevel="0" collapsed="false">
      <c r="A298" s="1" t="n">
        <v>5.92</v>
      </c>
      <c r="B298" s="1" t="n">
        <v>10.7408</v>
      </c>
      <c r="C298" s="1" t="n">
        <v>342.593111</v>
      </c>
      <c r="D298" s="1" t="n">
        <v>3.333333</v>
      </c>
      <c r="E298" s="1" t="n">
        <v>1.865738</v>
      </c>
    </row>
    <row r="299" customFormat="false" ht="15" hidden="false" customHeight="false" outlineLevel="0" collapsed="false">
      <c r="A299" s="1" t="n">
        <v>5.94</v>
      </c>
      <c r="B299" s="1" t="n">
        <v>10.810379</v>
      </c>
      <c r="C299" s="1" t="n">
        <v>344.690889</v>
      </c>
      <c r="D299" s="1" t="n">
        <v>1.333333</v>
      </c>
      <c r="E299" s="1" t="n">
        <v>1.869027</v>
      </c>
    </row>
    <row r="300" customFormat="false" ht="15" hidden="false" customHeight="false" outlineLevel="0" collapsed="false">
      <c r="A300" s="1" t="n">
        <v>5.96</v>
      </c>
      <c r="B300" s="1" t="n">
        <v>11.007617</v>
      </c>
      <c r="C300" s="1" t="n">
        <v>358.010889</v>
      </c>
      <c r="D300" s="1" t="n">
        <v>3.333333</v>
      </c>
      <c r="E300" s="1" t="n">
        <v>1.877928</v>
      </c>
    </row>
    <row r="301" customFormat="false" ht="15" hidden="false" customHeight="false" outlineLevel="0" collapsed="false">
      <c r="A301" s="1" t="n">
        <v>5.98</v>
      </c>
      <c r="B301" s="1" t="n">
        <v>11.460175</v>
      </c>
      <c r="C301" s="1" t="n">
        <v>382.553111</v>
      </c>
      <c r="D301" s="1" t="n">
        <v>6.666667</v>
      </c>
      <c r="E301" s="1" t="n">
        <v>1.877928</v>
      </c>
    </row>
    <row r="302" customFormat="false" ht="15" hidden="false" customHeight="false" outlineLevel="0" collapsed="false">
      <c r="A302" s="1" t="n">
        <v>6</v>
      </c>
      <c r="B302" s="1" t="n">
        <v>11.912733</v>
      </c>
      <c r="C302" s="1" t="n">
        <v>408.650889</v>
      </c>
      <c r="D302" s="1" t="n">
        <v>8</v>
      </c>
      <c r="E302" s="1" t="n">
        <v>1.8867995</v>
      </c>
    </row>
    <row r="303" customFormat="false" ht="15" hidden="false" customHeight="false" outlineLevel="0" collapsed="false">
      <c r="A303" s="1" t="n">
        <v>6.02</v>
      </c>
      <c r="B303" s="1" t="n">
        <v>11.889501</v>
      </c>
      <c r="C303" s="1" t="n">
        <v>408.312222</v>
      </c>
      <c r="D303" s="1" t="n">
        <v>0.666667</v>
      </c>
      <c r="E303" s="1" t="n">
        <v>1.885712</v>
      </c>
    </row>
    <row r="304" customFormat="false" ht="15" hidden="false" customHeight="false" outlineLevel="0" collapsed="false">
      <c r="A304" s="1" t="n">
        <v>6.04</v>
      </c>
      <c r="B304" s="1" t="n">
        <v>12.140909</v>
      </c>
      <c r="C304" s="1" t="n">
        <v>410.634889</v>
      </c>
      <c r="D304" s="1" t="n">
        <v>1.333333</v>
      </c>
      <c r="E304" s="1" t="n">
        <v>1.9034525</v>
      </c>
    </row>
    <row r="305" customFormat="false" ht="15" hidden="false" customHeight="false" outlineLevel="0" collapsed="false">
      <c r="A305" s="1" t="n">
        <v>6.06</v>
      </c>
      <c r="B305" s="1" t="n">
        <v>12.693123</v>
      </c>
      <c r="C305" s="1" t="n">
        <v>407.076667</v>
      </c>
      <c r="D305" s="1" t="n">
        <v>8.666667</v>
      </c>
      <c r="E305" s="1" t="n">
        <v>1.8990535</v>
      </c>
    </row>
    <row r="306" customFormat="false" ht="15" hidden="false" customHeight="false" outlineLevel="0" collapsed="false">
      <c r="A306" s="1" t="n">
        <v>6.08</v>
      </c>
      <c r="B306" s="1" t="n">
        <v>13.317849</v>
      </c>
      <c r="C306" s="1" t="n">
        <v>401.179778</v>
      </c>
      <c r="D306" s="1" t="n">
        <v>12</v>
      </c>
      <c r="E306" s="1" t="n">
        <v>1.905686</v>
      </c>
    </row>
    <row r="307" customFormat="false" ht="15" hidden="false" customHeight="false" outlineLevel="0" collapsed="false">
      <c r="A307" s="1" t="n">
        <v>6.1</v>
      </c>
      <c r="B307" s="1" t="n">
        <v>13.507383</v>
      </c>
      <c r="C307" s="1" t="n">
        <v>391.952222</v>
      </c>
      <c r="D307" s="1" t="n">
        <v>14</v>
      </c>
      <c r="E307" s="1" t="n">
        <v>1.907922</v>
      </c>
    </row>
    <row r="308" customFormat="false" ht="15" hidden="false" customHeight="false" outlineLevel="0" collapsed="false">
      <c r="A308" s="1" t="n">
        <v>6.12</v>
      </c>
      <c r="B308" s="1" t="n">
        <v>13.696917</v>
      </c>
      <c r="C308" s="1" t="n">
        <v>382.724666</v>
      </c>
      <c r="D308" s="1" t="n">
        <v>16</v>
      </c>
      <c r="E308" s="1" t="n">
        <v>1.9134755</v>
      </c>
    </row>
    <row r="309" customFormat="false" ht="15" hidden="false" customHeight="false" outlineLevel="0" collapsed="false">
      <c r="A309" s="1" t="n">
        <v>6.14</v>
      </c>
      <c r="B309" s="1" t="n">
        <v>12.598239</v>
      </c>
      <c r="C309" s="1" t="n">
        <v>403.938889</v>
      </c>
      <c r="D309" s="1" t="n">
        <v>0.666667</v>
      </c>
      <c r="E309" s="1" t="n">
        <v>1.916791</v>
      </c>
    </row>
    <row r="310" customFormat="false" ht="15" hidden="false" customHeight="false" outlineLevel="0" collapsed="false">
      <c r="A310" s="1" t="n">
        <v>6.16</v>
      </c>
      <c r="B310" s="1" t="n">
        <v>10.413554</v>
      </c>
      <c r="C310" s="1" t="n">
        <v>302.522889</v>
      </c>
      <c r="D310" s="1" t="n">
        <v>37.333333</v>
      </c>
      <c r="E310" s="1" t="n">
        <v>1.930137</v>
      </c>
    </row>
    <row r="311" customFormat="false" ht="15" hidden="false" customHeight="false" outlineLevel="0" collapsed="false">
      <c r="A311" s="1" t="n">
        <v>6.18</v>
      </c>
      <c r="B311" s="1" t="n">
        <v>12.855826</v>
      </c>
      <c r="C311" s="1" t="n">
        <v>264.375333</v>
      </c>
      <c r="D311" s="1" t="n">
        <v>25.333333</v>
      </c>
      <c r="E311" s="1" t="n">
        <v>1.930137</v>
      </c>
    </row>
    <row r="312" customFormat="false" ht="15" hidden="false" customHeight="false" outlineLevel="0" collapsed="false">
      <c r="A312" s="1" t="n">
        <v>6.2</v>
      </c>
      <c r="B312" s="1" t="n">
        <v>12.534721</v>
      </c>
      <c r="C312" s="1" t="n">
        <v>231.703333</v>
      </c>
      <c r="D312" s="1" t="n">
        <v>25.333333</v>
      </c>
      <c r="E312" s="1" t="n">
        <v>1.9423195</v>
      </c>
    </row>
    <row r="313" customFormat="false" ht="15" hidden="false" customHeight="false" outlineLevel="0" collapsed="false">
      <c r="A313" s="1" t="n">
        <v>6.22</v>
      </c>
      <c r="B313" s="1" t="n">
        <v>11.76583</v>
      </c>
      <c r="C313" s="1" t="n">
        <v>196.028667</v>
      </c>
      <c r="D313" s="1" t="n">
        <v>29.333333</v>
      </c>
      <c r="E313" s="1" t="n">
        <v>1.9423195</v>
      </c>
    </row>
    <row r="314" customFormat="false" ht="15" hidden="false" customHeight="false" outlineLevel="0" collapsed="false">
      <c r="A314" s="1" t="n">
        <v>6.24</v>
      </c>
      <c r="B314" s="1" t="n">
        <v>11.144898</v>
      </c>
      <c r="C314" s="1" t="n">
        <v>168.462444</v>
      </c>
      <c r="D314" s="1" t="n">
        <v>29.333333</v>
      </c>
      <c r="E314" s="1" t="n">
        <v>1.951292</v>
      </c>
    </row>
    <row r="315" customFormat="false" ht="15" hidden="false" customHeight="false" outlineLevel="0" collapsed="false">
      <c r="A315" s="1" t="n">
        <v>6.26</v>
      </c>
      <c r="B315" s="1" t="n">
        <v>10.407922</v>
      </c>
      <c r="C315" s="1" t="n">
        <v>137.232222</v>
      </c>
      <c r="D315" s="1" t="n">
        <v>28</v>
      </c>
      <c r="E315" s="1" t="n">
        <v>1.9535415</v>
      </c>
    </row>
    <row r="316" customFormat="false" ht="15" hidden="false" customHeight="false" outlineLevel="0" collapsed="false">
      <c r="A316" s="1" t="n">
        <v>6.28</v>
      </c>
      <c r="B316" s="1" t="n">
        <v>9.694178</v>
      </c>
      <c r="C316" s="1" t="n">
        <v>106.118444</v>
      </c>
      <c r="D316" s="1" t="n">
        <v>31.333333</v>
      </c>
      <c r="E316" s="1" t="n">
        <v>1.9690225</v>
      </c>
    </row>
    <row r="317" customFormat="false" ht="15" hidden="false" customHeight="false" outlineLevel="0" collapsed="false">
      <c r="A317" s="1" t="n">
        <v>6.3</v>
      </c>
      <c r="B317" s="1" t="n">
        <v>9.109072</v>
      </c>
      <c r="C317" s="1" t="n">
        <v>91.451778</v>
      </c>
      <c r="D317" s="1" t="n">
        <v>29.333333</v>
      </c>
      <c r="E317" s="1" t="n">
        <v>1.964535</v>
      </c>
    </row>
    <row r="318" customFormat="false" ht="15" hidden="false" customHeight="false" outlineLevel="0" collapsed="false">
      <c r="A318" s="1" t="n">
        <v>6.32</v>
      </c>
      <c r="B318" s="1" t="n">
        <v>8.256052</v>
      </c>
      <c r="C318" s="1" t="n">
        <v>94.890889</v>
      </c>
      <c r="D318" s="1" t="n">
        <v>31.333333</v>
      </c>
      <c r="E318" s="1" t="n">
        <v>1.972333</v>
      </c>
    </row>
    <row r="319" customFormat="false" ht="15" hidden="false" customHeight="false" outlineLevel="0" collapsed="false">
      <c r="A319" s="1" t="n">
        <v>6.34</v>
      </c>
      <c r="B319" s="1" t="n">
        <v>7.351797</v>
      </c>
      <c r="C319" s="1" t="n">
        <v>93.335333</v>
      </c>
      <c r="D319" s="1" t="n">
        <v>34.666667</v>
      </c>
      <c r="E319" s="1" t="n">
        <v>1.9690225</v>
      </c>
    </row>
    <row r="320" customFormat="false" ht="15" hidden="false" customHeight="false" outlineLevel="0" collapsed="false">
      <c r="A320" s="1" t="n">
        <v>6.36</v>
      </c>
      <c r="B320" s="1" t="n">
        <v>6.457202</v>
      </c>
      <c r="C320" s="1" t="n">
        <v>95.443778</v>
      </c>
      <c r="D320" s="1" t="n">
        <v>40</v>
      </c>
      <c r="E320" s="1" t="n">
        <v>1.9778885</v>
      </c>
    </row>
    <row r="321" customFormat="false" ht="15" hidden="false" customHeight="false" outlineLevel="0" collapsed="false">
      <c r="A321" s="1" t="n">
        <v>6.38</v>
      </c>
      <c r="B321" s="1" t="n">
        <v>5.65933</v>
      </c>
      <c r="C321" s="1" t="n">
        <v>102.777111</v>
      </c>
      <c r="D321" s="1" t="n">
        <v>44</v>
      </c>
      <c r="E321" s="1" t="n">
        <v>1.997866</v>
      </c>
    </row>
    <row r="322" customFormat="false" ht="15" hidden="false" customHeight="false" outlineLevel="0" collapsed="false">
      <c r="A322" s="1" t="n">
        <v>6.4</v>
      </c>
      <c r="B322" s="1" t="n">
        <v>5.147714</v>
      </c>
      <c r="C322" s="1" t="n">
        <v>105.885556</v>
      </c>
      <c r="D322" s="1" t="n">
        <v>46</v>
      </c>
      <c r="E322" s="1" t="n">
        <v>1.9933785</v>
      </c>
    </row>
    <row r="323" customFormat="false" ht="15" hidden="false" customHeight="false" outlineLevel="0" collapsed="false">
      <c r="A323" s="1" t="n">
        <v>6.42</v>
      </c>
      <c r="B323" s="1" t="n">
        <v>4.753119</v>
      </c>
      <c r="C323" s="1" t="n">
        <v>107.438444</v>
      </c>
      <c r="D323" s="1" t="n">
        <v>46.666667</v>
      </c>
      <c r="E323" s="1" t="n">
        <v>1.995753</v>
      </c>
    </row>
    <row r="324" customFormat="false" ht="15" hidden="false" customHeight="false" outlineLevel="0" collapsed="false">
      <c r="A324" s="1" t="n">
        <v>6.44</v>
      </c>
      <c r="B324" s="1" t="n">
        <v>4.46393</v>
      </c>
      <c r="C324" s="1" t="n">
        <v>107.099778</v>
      </c>
      <c r="D324" s="1" t="n">
        <v>49.333333</v>
      </c>
      <c r="E324" s="1" t="n">
        <v>1.991249</v>
      </c>
    </row>
    <row r="325" customFormat="false" ht="15" hidden="false" customHeight="false" outlineLevel="0" collapsed="false">
      <c r="A325" s="1" t="n">
        <v>6.46</v>
      </c>
      <c r="B325" s="1" t="n">
        <v>4.356569</v>
      </c>
      <c r="C325" s="1" t="n">
        <v>103.652667</v>
      </c>
      <c r="D325" s="1" t="n">
        <v>46.666667</v>
      </c>
      <c r="E325" s="1" t="n">
        <v>2.007921</v>
      </c>
    </row>
    <row r="326" customFormat="false" ht="15" hidden="false" customHeight="false" outlineLevel="0" collapsed="false">
      <c r="A326" s="1" t="n">
        <v>6.48</v>
      </c>
      <c r="B326" s="1" t="n">
        <v>4.3024</v>
      </c>
      <c r="C326" s="1" t="n">
        <v>98.094444</v>
      </c>
      <c r="D326" s="1" t="n">
        <v>47.333333</v>
      </c>
      <c r="E326" s="1" t="n">
        <v>2.007921</v>
      </c>
    </row>
    <row r="327" customFormat="false" ht="15" hidden="false" customHeight="false" outlineLevel="0" collapsed="false">
      <c r="A327" s="1" t="n">
        <v>6.5</v>
      </c>
      <c r="B327" s="1" t="n">
        <v>4.173762</v>
      </c>
      <c r="C327" s="1" t="n">
        <v>97.202889</v>
      </c>
      <c r="D327" s="1" t="n">
        <v>50.666667</v>
      </c>
      <c r="E327" s="1" t="n">
        <v>2.0124305</v>
      </c>
    </row>
    <row r="328" customFormat="false" ht="15" hidden="false" customHeight="false" outlineLevel="0" collapsed="false">
      <c r="A328" s="1" t="n">
        <v>6.52</v>
      </c>
      <c r="B328" s="1" t="n">
        <v>4.002572</v>
      </c>
      <c r="C328" s="1" t="n">
        <v>98.200222</v>
      </c>
      <c r="D328" s="1" t="n">
        <v>53.333333</v>
      </c>
      <c r="E328" s="1" t="n">
        <v>2.0146885</v>
      </c>
    </row>
    <row r="329" customFormat="false" ht="15" hidden="false" customHeight="false" outlineLevel="0" collapsed="false">
      <c r="A329" s="1" t="n">
        <v>6.54</v>
      </c>
      <c r="B329" s="1" t="n">
        <v>3.841042</v>
      </c>
      <c r="C329" s="1" t="n">
        <v>99.972667</v>
      </c>
      <c r="D329" s="1" t="n">
        <v>55.333333</v>
      </c>
      <c r="E329" s="1" t="n">
        <v>2.0235495</v>
      </c>
    </row>
    <row r="330" customFormat="false" ht="15" hidden="false" customHeight="false" outlineLevel="0" collapsed="false">
      <c r="A330" s="1" t="n">
        <v>6.56</v>
      </c>
      <c r="B330" s="1" t="n">
        <v>3.701766</v>
      </c>
      <c r="C330" s="1" t="n">
        <v>97.303333</v>
      </c>
      <c r="D330" s="1" t="n">
        <v>56.666667</v>
      </c>
      <c r="E330" s="1" t="n">
        <v>2.028957</v>
      </c>
    </row>
    <row r="331" customFormat="false" ht="15" hidden="false" customHeight="false" outlineLevel="0" collapsed="false">
      <c r="A331" s="1" t="n">
        <v>6.58</v>
      </c>
      <c r="B331" s="1" t="n">
        <v>3.56249</v>
      </c>
      <c r="C331" s="1" t="n">
        <v>94.856222</v>
      </c>
      <c r="D331" s="1" t="n">
        <v>57.333333</v>
      </c>
      <c r="E331" s="1" t="n">
        <v>2.042322</v>
      </c>
    </row>
    <row r="332" customFormat="false" ht="15" hidden="false" customHeight="false" outlineLevel="0" collapsed="false">
      <c r="A332" s="1" t="n">
        <v>6.6</v>
      </c>
      <c r="B332" s="1" t="n">
        <v>3.508321</v>
      </c>
      <c r="C332" s="1" t="n">
        <v>89.964667</v>
      </c>
      <c r="D332" s="1" t="n">
        <v>57.333333</v>
      </c>
      <c r="E332" s="1" t="n">
        <v>2.0357135</v>
      </c>
    </row>
    <row r="333" customFormat="false" ht="15" hidden="false" customHeight="false" outlineLevel="0" collapsed="false">
      <c r="A333" s="1" t="n">
        <v>6.62</v>
      </c>
      <c r="B333" s="1" t="n">
        <v>3.559557</v>
      </c>
      <c r="C333" s="1" t="n">
        <v>84.737111</v>
      </c>
      <c r="D333" s="1" t="n">
        <v>57.333333</v>
      </c>
      <c r="E333" s="1" t="n">
        <v>2.0424925</v>
      </c>
    </row>
    <row r="334" customFormat="false" ht="15" hidden="false" customHeight="false" outlineLevel="0" collapsed="false">
      <c r="A334" s="1" t="n">
        <v>6.64</v>
      </c>
      <c r="B334" s="1" t="n">
        <v>3.569217</v>
      </c>
      <c r="C334" s="1" t="n">
        <v>84.956667</v>
      </c>
      <c r="D334" s="1" t="n">
        <v>56.666667</v>
      </c>
      <c r="E334" s="1" t="n">
        <v>2.0437305</v>
      </c>
    </row>
    <row r="335" customFormat="false" ht="15" hidden="false" customHeight="false" outlineLevel="0" collapsed="false">
      <c r="A335" s="1" t="n">
        <v>6.66</v>
      </c>
      <c r="B335" s="1" t="n">
        <v>3.56824</v>
      </c>
      <c r="C335" s="1" t="n">
        <v>87.398444</v>
      </c>
      <c r="D335" s="1" t="n">
        <v>58</v>
      </c>
      <c r="E335" s="1" t="n">
        <v>2.0447575</v>
      </c>
    </row>
    <row r="336" customFormat="false" ht="15" hidden="false" customHeight="false" outlineLevel="0" collapsed="false">
      <c r="A336" s="1" t="n">
        <v>6.68</v>
      </c>
      <c r="B336" s="1" t="n">
        <v>3.557601</v>
      </c>
      <c r="C336" s="1" t="n">
        <v>87.954</v>
      </c>
      <c r="D336" s="1" t="n">
        <v>58.666667</v>
      </c>
      <c r="E336" s="1" t="n">
        <v>2.0569135</v>
      </c>
    </row>
    <row r="337" customFormat="false" ht="15" hidden="false" customHeight="false" outlineLevel="0" collapsed="false">
      <c r="A337" s="1" t="n">
        <v>6.7</v>
      </c>
      <c r="B337" s="1" t="n">
        <v>3.567262</v>
      </c>
      <c r="C337" s="1" t="n">
        <v>87.062444</v>
      </c>
      <c r="D337" s="1" t="n">
        <v>55.333333</v>
      </c>
      <c r="E337" s="1" t="n">
        <v>2.059178</v>
      </c>
    </row>
    <row r="338" customFormat="false" ht="15" hidden="false" customHeight="false" outlineLevel="0" collapsed="false">
      <c r="A338" s="1" t="n">
        <v>6.72</v>
      </c>
      <c r="B338" s="1" t="n">
        <v>3.502454</v>
      </c>
      <c r="C338" s="1" t="n">
        <v>84.282</v>
      </c>
      <c r="D338" s="1" t="n">
        <v>57.333333</v>
      </c>
      <c r="E338" s="1" t="n">
        <v>2.0657735</v>
      </c>
    </row>
    <row r="339" customFormat="false" ht="15" hidden="false" customHeight="false" outlineLevel="0" collapsed="false">
      <c r="A339" s="1" t="n">
        <v>6.74</v>
      </c>
      <c r="B339" s="1" t="n">
        <v>3.22977</v>
      </c>
      <c r="C339" s="1" t="n">
        <v>62.737111</v>
      </c>
      <c r="D339" s="1" t="n">
        <v>44</v>
      </c>
      <c r="E339" s="1" t="n">
        <v>2.070303</v>
      </c>
    </row>
    <row r="340" customFormat="false" ht="15" hidden="false" customHeight="false" outlineLevel="0" collapsed="false">
      <c r="A340" s="1" t="n">
        <v>6.76</v>
      </c>
      <c r="B340" s="1" t="n">
        <v>3.048919</v>
      </c>
      <c r="C340" s="1" t="n">
        <v>59.514889</v>
      </c>
      <c r="D340" s="1" t="n">
        <v>46.666667</v>
      </c>
      <c r="E340" s="1" t="n">
        <v>2.059178</v>
      </c>
    </row>
    <row r="341" customFormat="false" ht="15" hidden="false" customHeight="false" outlineLevel="0" collapsed="false">
      <c r="A341" s="1" t="n">
        <v>6.78</v>
      </c>
      <c r="B341" s="1" t="n">
        <v>2.942536</v>
      </c>
      <c r="C341" s="1" t="n">
        <v>54.737111</v>
      </c>
      <c r="D341" s="1" t="n">
        <v>47.333333</v>
      </c>
      <c r="E341" s="1" t="n">
        <v>2.0626955</v>
      </c>
    </row>
    <row r="342" customFormat="false" ht="15" hidden="false" customHeight="false" outlineLevel="0" collapsed="false">
      <c r="A342" s="1" t="n">
        <v>6.8</v>
      </c>
      <c r="B342" s="1" t="n">
        <v>2.859385</v>
      </c>
      <c r="C342" s="1" t="n">
        <v>47.520222</v>
      </c>
      <c r="D342" s="1" t="n">
        <v>47.333333</v>
      </c>
      <c r="E342" s="1" t="n">
        <v>2.0771155</v>
      </c>
    </row>
    <row r="343" customFormat="false" ht="15" hidden="false" customHeight="false" outlineLevel="0" collapsed="false">
      <c r="A343" s="1" t="n">
        <v>6.82</v>
      </c>
      <c r="B343" s="1" t="n">
        <v>2.923215</v>
      </c>
      <c r="C343" s="1" t="n">
        <v>41.298</v>
      </c>
      <c r="D343" s="1" t="n">
        <v>48</v>
      </c>
      <c r="E343" s="1" t="n">
        <v>2.0748425</v>
      </c>
    </row>
    <row r="344" customFormat="false" ht="15" hidden="false" customHeight="false" outlineLevel="0" collapsed="false">
      <c r="A344" s="1" t="n">
        <v>6.84</v>
      </c>
      <c r="B344" s="1" t="n">
        <v>3.136958</v>
      </c>
      <c r="C344" s="1" t="n">
        <v>39.300667</v>
      </c>
      <c r="D344" s="1" t="n">
        <v>46</v>
      </c>
      <c r="E344" s="1" t="n">
        <v>2.0771155</v>
      </c>
    </row>
    <row r="345" customFormat="false" ht="15" hidden="false" customHeight="false" outlineLevel="0" collapsed="false">
      <c r="A345" s="1" t="n">
        <v>6.86</v>
      </c>
      <c r="B345" s="1" t="n">
        <v>3.349724</v>
      </c>
      <c r="C345" s="1" t="n">
        <v>36.078444</v>
      </c>
      <c r="D345" s="1" t="n">
        <v>44.666667</v>
      </c>
      <c r="E345" s="1" t="n">
        <v>2.0862335</v>
      </c>
    </row>
    <row r="346" customFormat="false" ht="15" hidden="false" customHeight="false" outlineLevel="0" collapsed="false">
      <c r="A346" s="1" t="n">
        <v>6.88</v>
      </c>
      <c r="B346" s="1" t="n">
        <v>3.349724</v>
      </c>
      <c r="C346" s="1" t="n">
        <v>34.411778</v>
      </c>
      <c r="D346" s="1" t="n">
        <v>46</v>
      </c>
      <c r="E346" s="1" t="n">
        <v>2.088519</v>
      </c>
    </row>
    <row r="347" customFormat="false" ht="15" hidden="false" customHeight="false" outlineLevel="0" collapsed="false">
      <c r="A347" s="1" t="n">
        <v>6.9</v>
      </c>
      <c r="B347" s="1" t="n">
        <v>3.180489</v>
      </c>
      <c r="C347" s="1" t="n">
        <v>34.636667</v>
      </c>
      <c r="D347" s="1" t="n">
        <v>44.666667</v>
      </c>
      <c r="E347" s="1" t="n">
        <v>2.090807</v>
      </c>
    </row>
    <row r="348" customFormat="false" ht="15" hidden="false" customHeight="false" outlineLevel="0" collapsed="false">
      <c r="A348" s="1" t="n">
        <v>6.92</v>
      </c>
      <c r="B348" s="1" t="n">
        <v>2.935809</v>
      </c>
      <c r="C348" s="1" t="n">
        <v>33.303333</v>
      </c>
      <c r="D348" s="1" t="n">
        <v>48</v>
      </c>
      <c r="E348" s="1" t="n">
        <v>2.1072225</v>
      </c>
    </row>
    <row r="349" customFormat="false" ht="15" hidden="false" customHeight="false" outlineLevel="0" collapsed="false">
      <c r="A349" s="1" t="n">
        <v>6.94</v>
      </c>
      <c r="B349" s="1" t="n">
        <v>2.692105</v>
      </c>
      <c r="C349" s="1" t="n">
        <v>32.528222</v>
      </c>
      <c r="D349" s="1" t="n">
        <v>48</v>
      </c>
      <c r="E349" s="1" t="n">
        <v>2.101946</v>
      </c>
    </row>
    <row r="350" customFormat="false" ht="15" hidden="false" customHeight="false" outlineLevel="0" collapsed="false">
      <c r="A350" s="1" t="n">
        <v>6.96</v>
      </c>
      <c r="B350" s="1" t="n">
        <v>2.470657</v>
      </c>
      <c r="C350" s="1" t="n">
        <v>30.644667</v>
      </c>
      <c r="D350" s="1" t="n">
        <v>49.333333</v>
      </c>
      <c r="E350" s="1" t="n">
        <v>2.107516</v>
      </c>
    </row>
    <row r="351" customFormat="false" ht="15" hidden="false" customHeight="false" outlineLevel="0" collapsed="false">
      <c r="A351" s="1" t="n">
        <v>6.98</v>
      </c>
      <c r="B351" s="1" t="n">
        <v>2.342997</v>
      </c>
      <c r="C351" s="1" t="n">
        <v>28.422444</v>
      </c>
      <c r="D351" s="1" t="n">
        <v>48</v>
      </c>
      <c r="E351" s="1" t="n">
        <v>2.1098085</v>
      </c>
    </row>
    <row r="352" customFormat="false" ht="15" hidden="false" customHeight="false" outlineLevel="0" collapsed="false">
      <c r="A352" s="1" t="n">
        <v>7</v>
      </c>
      <c r="B352" s="1" t="n">
        <v>2.194061</v>
      </c>
      <c r="C352" s="1" t="n">
        <v>26.311333</v>
      </c>
      <c r="D352" s="1" t="n">
        <v>49.333333</v>
      </c>
      <c r="E352" s="1" t="n">
        <v>2.1186565</v>
      </c>
    </row>
    <row r="353" customFormat="false" ht="15" hidden="false" customHeight="false" outlineLevel="0" collapsed="false">
      <c r="A353" s="1" t="n">
        <v>7.02</v>
      </c>
      <c r="B353" s="1" t="n">
        <v>2.024826</v>
      </c>
      <c r="C353" s="1" t="n">
        <v>23.869556</v>
      </c>
      <c r="D353" s="1" t="n">
        <v>49.333333</v>
      </c>
      <c r="E353" s="1" t="n">
        <v>2.1320935</v>
      </c>
    </row>
    <row r="354" customFormat="false" ht="15" hidden="false" customHeight="false" outlineLevel="0" collapsed="false">
      <c r="A354" s="1" t="n">
        <v>7.04</v>
      </c>
      <c r="B354" s="1" t="n">
        <v>2.058696</v>
      </c>
      <c r="C354" s="1" t="n">
        <v>23.208222</v>
      </c>
      <c r="D354" s="1" t="n">
        <v>51.333333</v>
      </c>
      <c r="E354" s="1" t="n">
        <v>2.1399635</v>
      </c>
    </row>
    <row r="355" customFormat="false" ht="15" hidden="false" customHeight="false" outlineLevel="0" collapsed="false">
      <c r="A355" s="1" t="n">
        <v>7.06</v>
      </c>
      <c r="B355" s="1" t="n">
        <v>2.048058</v>
      </c>
      <c r="C355" s="1" t="n">
        <v>23.986</v>
      </c>
      <c r="D355" s="1" t="n">
        <v>50.666667</v>
      </c>
      <c r="E355" s="1" t="n">
        <v>2.14094</v>
      </c>
    </row>
    <row r="356" customFormat="false" ht="15" hidden="false" customHeight="false" outlineLevel="0" collapsed="false">
      <c r="A356" s="1" t="n">
        <v>7.08</v>
      </c>
      <c r="B356" s="1" t="n">
        <v>1.985206</v>
      </c>
      <c r="C356" s="1" t="n">
        <v>25.210889</v>
      </c>
      <c r="D356" s="1" t="n">
        <v>52</v>
      </c>
      <c r="E356" s="1" t="n">
        <v>2.138994</v>
      </c>
    </row>
    <row r="357" customFormat="false" ht="15" hidden="false" customHeight="false" outlineLevel="0" collapsed="false">
      <c r="A357" s="1" t="n">
        <v>7.1</v>
      </c>
      <c r="B357" s="1" t="n">
        <v>2.006483</v>
      </c>
      <c r="C357" s="1" t="n">
        <v>24.877556</v>
      </c>
      <c r="D357" s="1" t="n">
        <v>52</v>
      </c>
      <c r="E357" s="1" t="n">
        <v>2.156682</v>
      </c>
    </row>
    <row r="358" customFormat="false" ht="15" hidden="false" customHeight="false" outlineLevel="0" collapsed="false">
      <c r="A358" s="1" t="n">
        <v>7.12</v>
      </c>
      <c r="B358" s="1" t="n">
        <v>1.944609</v>
      </c>
      <c r="C358" s="1" t="n">
        <v>25.438444</v>
      </c>
      <c r="D358" s="1" t="n">
        <v>53.333333</v>
      </c>
      <c r="E358" s="1" t="n">
        <v>2.156682</v>
      </c>
    </row>
    <row r="359" customFormat="false" ht="15" hidden="false" customHeight="false" outlineLevel="0" collapsed="false">
      <c r="A359" s="1" t="n">
        <v>7.14</v>
      </c>
      <c r="B359" s="1" t="n">
        <v>1.848864</v>
      </c>
      <c r="C359" s="1" t="n">
        <v>26.549556</v>
      </c>
      <c r="D359" s="1" t="n">
        <v>54</v>
      </c>
      <c r="E359" s="1" t="n">
        <v>2.150542</v>
      </c>
    </row>
    <row r="360" customFormat="false" ht="15" hidden="false" customHeight="false" outlineLevel="0" collapsed="false">
      <c r="A360" s="1" t="n">
        <v>7.16</v>
      </c>
      <c r="B360" s="1" t="n">
        <v>1.786012</v>
      </c>
      <c r="C360" s="1" t="n">
        <v>25.996667</v>
      </c>
      <c r="D360" s="1" t="n">
        <v>54.666667</v>
      </c>
      <c r="E360" s="1" t="n">
        <v>2.1547565</v>
      </c>
    </row>
    <row r="361" customFormat="false" ht="15" hidden="false" customHeight="false" outlineLevel="0" collapsed="false">
      <c r="A361" s="1" t="n">
        <v>7.18</v>
      </c>
      <c r="B361" s="1" t="n">
        <v>1.839203</v>
      </c>
      <c r="C361" s="1" t="n">
        <v>25.33</v>
      </c>
      <c r="D361" s="1" t="n">
        <v>54.666667</v>
      </c>
      <c r="E361" s="1" t="n">
        <v>2.170535</v>
      </c>
    </row>
    <row r="362" customFormat="false" ht="15" hidden="false" customHeight="false" outlineLevel="0" collapsed="false">
      <c r="A362" s="1" t="n">
        <v>7.2</v>
      </c>
      <c r="B362" s="1" t="n">
        <v>1.934948</v>
      </c>
      <c r="C362" s="1" t="n">
        <v>26.441111</v>
      </c>
      <c r="D362" s="1" t="n">
        <v>54.666667</v>
      </c>
      <c r="E362" s="1" t="n">
        <v>2.1691735</v>
      </c>
    </row>
    <row r="363" customFormat="false" ht="15" hidden="false" customHeight="false" outlineLevel="0" collapsed="false">
      <c r="A363" s="1" t="n">
        <v>7.22</v>
      </c>
      <c r="B363" s="1" t="n">
        <v>2.010394</v>
      </c>
      <c r="C363" s="1" t="n">
        <v>25.999333</v>
      </c>
      <c r="D363" s="1" t="n">
        <v>54.666667</v>
      </c>
      <c r="E363" s="1" t="n">
        <v>2.1770605</v>
      </c>
    </row>
    <row r="364" customFormat="false" ht="15" hidden="false" customHeight="false" outlineLevel="0" collapsed="false">
      <c r="A364" s="1" t="n">
        <v>7.24</v>
      </c>
      <c r="B364" s="1" t="n">
        <v>2.169968</v>
      </c>
      <c r="C364" s="1" t="n">
        <v>25.666</v>
      </c>
      <c r="D364" s="1" t="n">
        <v>54.666667</v>
      </c>
      <c r="E364" s="1" t="n">
        <v>2.1761125</v>
      </c>
    </row>
    <row r="365" customFormat="false" ht="15" hidden="false" customHeight="false" outlineLevel="0" collapsed="false">
      <c r="A365" s="1" t="n">
        <v>7.26</v>
      </c>
      <c r="B365" s="1" t="n">
        <v>2.327822</v>
      </c>
      <c r="C365" s="1" t="n">
        <v>15.608222</v>
      </c>
      <c r="D365" s="1" t="n">
        <v>53.333333</v>
      </c>
      <c r="E365" s="1" t="n">
        <v>2.1840085</v>
      </c>
    </row>
    <row r="366" customFormat="false" ht="15" hidden="false" customHeight="false" outlineLevel="0" collapsed="false">
      <c r="A366" s="1" t="n">
        <v>7.28</v>
      </c>
      <c r="B366" s="1" t="n">
        <v>2.307523</v>
      </c>
      <c r="C366" s="1" t="n">
        <v>14.388667</v>
      </c>
      <c r="D366" s="1" t="n">
        <v>54</v>
      </c>
      <c r="E366" s="1" t="n">
        <v>2.1807505</v>
      </c>
    </row>
    <row r="367" customFormat="false" ht="15" hidden="false" customHeight="false" outlineLevel="0" collapsed="false">
      <c r="A367" s="1" t="n">
        <v>7.3</v>
      </c>
      <c r="B367" s="1" t="n">
        <v>2.286246</v>
      </c>
      <c r="C367" s="1" t="n">
        <v>13.277556</v>
      </c>
      <c r="D367" s="1" t="n">
        <v>55.333333</v>
      </c>
      <c r="E367" s="1" t="n">
        <v>2.184473</v>
      </c>
    </row>
    <row r="368" customFormat="false" ht="15" hidden="false" customHeight="false" outlineLevel="0" collapsed="false">
      <c r="A368" s="1" t="n">
        <v>7.32</v>
      </c>
      <c r="B368" s="1" t="n">
        <v>2.222417</v>
      </c>
      <c r="C368" s="1" t="n">
        <v>12.277556</v>
      </c>
      <c r="D368" s="1" t="n">
        <v>55.333333</v>
      </c>
      <c r="E368" s="1" t="n">
        <v>2.1774935</v>
      </c>
    </row>
    <row r="369" customFormat="false" ht="15" hidden="false" customHeight="false" outlineLevel="0" collapsed="false">
      <c r="A369" s="1" t="n">
        <v>7.34</v>
      </c>
      <c r="B369" s="1" t="n">
        <v>2.094757</v>
      </c>
      <c r="C369" s="1" t="n">
        <v>13.722</v>
      </c>
      <c r="D369" s="1" t="n">
        <v>56.666667</v>
      </c>
      <c r="E369" s="1" t="n">
        <v>2.1840085</v>
      </c>
    </row>
    <row r="370" customFormat="false" ht="15" hidden="false" customHeight="false" outlineLevel="0" collapsed="false">
      <c r="A370" s="1" t="n">
        <v>7.36</v>
      </c>
      <c r="B370" s="1" t="n">
        <v>2.030927</v>
      </c>
      <c r="C370" s="1" t="n">
        <v>16.610889</v>
      </c>
      <c r="D370" s="1" t="n">
        <v>57.333333</v>
      </c>
      <c r="E370" s="1" t="n">
        <v>2.184951</v>
      </c>
    </row>
    <row r="371" customFormat="false" ht="15" hidden="false" customHeight="false" outlineLevel="0" collapsed="false">
      <c r="A371" s="1" t="n">
        <v>7.38</v>
      </c>
      <c r="B371" s="1" t="n">
        <v>2.020289</v>
      </c>
      <c r="C371" s="1" t="n">
        <v>19.610889</v>
      </c>
      <c r="D371" s="1" t="n">
        <v>57.333333</v>
      </c>
      <c r="E371" s="1" t="n">
        <v>2.2030675</v>
      </c>
    </row>
    <row r="372" customFormat="false" ht="15" hidden="false" customHeight="false" outlineLevel="0" collapsed="false">
      <c r="A372" s="1" t="n">
        <v>7.4</v>
      </c>
      <c r="B372" s="1" t="n">
        <v>1.977736</v>
      </c>
      <c r="C372" s="1" t="n">
        <v>23.610889</v>
      </c>
      <c r="D372" s="1" t="n">
        <v>58</v>
      </c>
      <c r="E372" s="1" t="n">
        <v>2.198887</v>
      </c>
    </row>
    <row r="373" customFormat="false" ht="15" hidden="false" customHeight="false" outlineLevel="0" collapsed="false">
      <c r="A373" s="1" t="n">
        <v>7.42</v>
      </c>
      <c r="B373" s="1" t="n">
        <v>2.020289</v>
      </c>
      <c r="C373" s="1" t="n">
        <v>26.388667</v>
      </c>
      <c r="D373" s="1" t="n">
        <v>58.666667</v>
      </c>
      <c r="E373" s="1" t="n">
        <v>2.2053925</v>
      </c>
    </row>
    <row r="374" customFormat="false" ht="15" hidden="false" customHeight="false" outlineLevel="0" collapsed="false">
      <c r="A374" s="1" t="n">
        <v>7.44</v>
      </c>
      <c r="B374" s="1" t="n">
        <v>2.169225</v>
      </c>
      <c r="C374" s="1" t="n">
        <v>27.166444</v>
      </c>
      <c r="D374" s="1" t="n">
        <v>56.666667</v>
      </c>
      <c r="E374" s="1" t="n">
        <v>2.1900545</v>
      </c>
    </row>
    <row r="375" customFormat="false" ht="15" hidden="false" customHeight="false" outlineLevel="0" collapsed="false">
      <c r="A375" s="1" t="n">
        <v>7.46</v>
      </c>
      <c r="B375" s="1" t="n">
        <v>2.211778</v>
      </c>
      <c r="C375" s="1" t="n">
        <v>28.055333</v>
      </c>
      <c r="D375" s="1" t="n">
        <v>56.666667</v>
      </c>
      <c r="E375" s="1" t="n">
        <v>2.214716</v>
      </c>
    </row>
    <row r="376" customFormat="false" ht="15" hidden="false" customHeight="false" outlineLevel="0" collapsed="false">
      <c r="A376" s="1" t="n">
        <v>7.48</v>
      </c>
      <c r="B376" s="1" t="n">
        <v>2.318161</v>
      </c>
      <c r="C376" s="1" t="n">
        <v>28.055333</v>
      </c>
      <c r="D376" s="1" t="n">
        <v>56.666667</v>
      </c>
      <c r="E376" s="1" t="n">
        <v>2.2049795</v>
      </c>
    </row>
    <row r="377" customFormat="false" ht="15" hidden="false" customHeight="false" outlineLevel="0" collapsed="false">
      <c r="A377" s="1" t="n">
        <v>7.5</v>
      </c>
      <c r="B377" s="1" t="n">
        <v>2.318161</v>
      </c>
      <c r="C377" s="1" t="n">
        <v>27.833111</v>
      </c>
      <c r="D377" s="1" t="n">
        <v>55.333333</v>
      </c>
      <c r="E377" s="1" t="n">
        <v>2.220299</v>
      </c>
    </row>
    <row r="378" customFormat="false" ht="15" hidden="false" customHeight="false" outlineLevel="0" collapsed="false">
      <c r="A378" s="1" t="n">
        <v>7.52</v>
      </c>
      <c r="B378" s="1" t="n">
        <v>2.3288</v>
      </c>
      <c r="C378" s="1" t="n">
        <v>25.722</v>
      </c>
      <c r="D378" s="1" t="n">
        <v>56.666667</v>
      </c>
      <c r="E378" s="1" t="n">
        <v>2.2226365</v>
      </c>
    </row>
    <row r="379" customFormat="false" ht="15" hidden="false" customHeight="false" outlineLevel="0" collapsed="false">
      <c r="A379" s="1" t="n">
        <v>7.54</v>
      </c>
      <c r="B379" s="1" t="n">
        <v>2.254331</v>
      </c>
      <c r="C379" s="1" t="n">
        <v>24.610889</v>
      </c>
      <c r="D379" s="1" t="n">
        <v>56.666667</v>
      </c>
      <c r="E379" s="1" t="n">
        <v>2.2320085</v>
      </c>
    </row>
    <row r="380" customFormat="false" ht="15" hidden="false" customHeight="false" outlineLevel="0" collapsed="false">
      <c r="A380" s="1" t="n">
        <v>7.56</v>
      </c>
      <c r="B380" s="1" t="n">
        <v>2.094757</v>
      </c>
      <c r="C380" s="1" t="n">
        <v>23.610889</v>
      </c>
      <c r="D380" s="1" t="n">
        <v>57.333333</v>
      </c>
      <c r="E380" s="1" t="n">
        <v>2.250557</v>
      </c>
    </row>
    <row r="381" customFormat="false" ht="15" hidden="false" customHeight="false" outlineLevel="0" collapsed="false">
      <c r="A381" s="1" t="n">
        <v>7.58</v>
      </c>
      <c r="B381" s="1" t="n">
        <v>1.891652</v>
      </c>
      <c r="C381" s="1" t="n">
        <v>23.719333</v>
      </c>
      <c r="D381" s="1" t="n">
        <v>58</v>
      </c>
      <c r="E381" s="1" t="n">
        <v>2.2388775</v>
      </c>
    </row>
    <row r="382" customFormat="false" ht="15" hidden="false" customHeight="false" outlineLevel="0" collapsed="false">
      <c r="A382" s="1" t="n">
        <v>7.6</v>
      </c>
      <c r="B382" s="1" t="n">
        <v>1.753354</v>
      </c>
      <c r="C382" s="1" t="n">
        <v>24.052667</v>
      </c>
      <c r="D382" s="1" t="n">
        <v>58</v>
      </c>
      <c r="E382" s="1" t="n">
        <v>2.2435425</v>
      </c>
    </row>
    <row r="383" customFormat="false" ht="15" hidden="false" customHeight="false" outlineLevel="0" collapsed="false">
      <c r="A383" s="1" t="n">
        <v>7.62</v>
      </c>
      <c r="B383" s="1" t="n">
        <v>1.657609</v>
      </c>
      <c r="C383" s="1" t="n">
        <v>24.274889</v>
      </c>
      <c r="D383" s="1" t="n">
        <v>57.333333</v>
      </c>
      <c r="E383" s="1" t="n">
        <v>2.2556225</v>
      </c>
    </row>
    <row r="384" customFormat="false" ht="15" hidden="false" customHeight="false" outlineLevel="0" collapsed="false">
      <c r="A384" s="1" t="n">
        <v>7.64</v>
      </c>
      <c r="B384" s="1" t="n">
        <v>1.657609</v>
      </c>
      <c r="C384" s="1" t="n">
        <v>25.497111</v>
      </c>
      <c r="D384" s="1" t="n">
        <v>58</v>
      </c>
      <c r="E384" s="1" t="n">
        <v>2.2658745</v>
      </c>
    </row>
    <row r="385" customFormat="false" ht="15" hidden="false" customHeight="false" outlineLevel="0" collapsed="false">
      <c r="A385" s="1" t="n">
        <v>7.66</v>
      </c>
      <c r="B385" s="1" t="n">
        <v>1.615056</v>
      </c>
      <c r="C385" s="1" t="n">
        <v>24.163778</v>
      </c>
      <c r="D385" s="1" t="n">
        <v>57.333333</v>
      </c>
      <c r="E385" s="1" t="n">
        <v>2.268631</v>
      </c>
    </row>
    <row r="386" customFormat="false" ht="15" hidden="false" customHeight="false" outlineLevel="0" collapsed="false">
      <c r="A386" s="1" t="n">
        <v>7.68</v>
      </c>
      <c r="B386" s="1" t="n">
        <v>1.636332</v>
      </c>
      <c r="C386" s="1" t="n">
        <v>24.052667</v>
      </c>
      <c r="D386" s="1" t="n">
        <v>58</v>
      </c>
      <c r="E386" s="1" t="n">
        <v>2.268631</v>
      </c>
    </row>
    <row r="387" customFormat="false" ht="15" hidden="false" customHeight="false" outlineLevel="0" collapsed="false">
      <c r="A387" s="1" t="n">
        <v>7.7</v>
      </c>
      <c r="B387" s="1" t="n">
        <v>1.668247</v>
      </c>
      <c r="C387" s="1" t="n">
        <v>23.386</v>
      </c>
      <c r="D387" s="1" t="n">
        <v>56.666667</v>
      </c>
      <c r="E387" s="1" t="n">
        <v>2.275142</v>
      </c>
    </row>
    <row r="388" customFormat="false" ht="15" hidden="false" customHeight="false" outlineLevel="0" collapsed="false">
      <c r="A388" s="1" t="n">
        <v>7.72</v>
      </c>
      <c r="B388" s="1" t="n">
        <v>1.721439</v>
      </c>
      <c r="C388" s="1" t="n">
        <v>22.719333</v>
      </c>
      <c r="D388" s="1" t="n">
        <v>56.666667</v>
      </c>
      <c r="E388" s="1" t="n">
        <v>2.274711</v>
      </c>
    </row>
    <row r="389" customFormat="false" ht="15" hidden="false" customHeight="false" outlineLevel="0" collapsed="false">
      <c r="A389" s="1" t="n">
        <v>7.74</v>
      </c>
      <c r="B389" s="1" t="n">
        <v>1.742715</v>
      </c>
      <c r="C389" s="1" t="n">
        <v>21.497111</v>
      </c>
      <c r="D389" s="1" t="n">
        <v>56.666667</v>
      </c>
      <c r="E389" s="1" t="n">
        <v>2.2891275</v>
      </c>
    </row>
    <row r="390" customFormat="false" ht="15" hidden="false" customHeight="false" outlineLevel="0" collapsed="false">
      <c r="A390" s="1" t="n">
        <v>7.76</v>
      </c>
      <c r="B390" s="1" t="n">
        <v>1.785269</v>
      </c>
      <c r="C390" s="1" t="n">
        <v>19.719333</v>
      </c>
      <c r="D390" s="1" t="n">
        <v>57.333333</v>
      </c>
      <c r="E390" s="1" t="n">
        <v>2.2812415</v>
      </c>
    </row>
    <row r="391" customFormat="false" ht="15" hidden="false" customHeight="false" outlineLevel="0" collapsed="false">
      <c r="A391" s="1" t="n">
        <v>7.78</v>
      </c>
      <c r="B391" s="1" t="n">
        <v>1.668247</v>
      </c>
      <c r="C391" s="1" t="n">
        <v>17.274889</v>
      </c>
      <c r="D391" s="1" t="n">
        <v>54.666667</v>
      </c>
      <c r="E391" s="1" t="n">
        <v>2.2877765</v>
      </c>
    </row>
    <row r="392" customFormat="false" ht="15" hidden="false" customHeight="false" outlineLevel="0" collapsed="false">
      <c r="A392" s="1" t="n">
        <v>7.8</v>
      </c>
      <c r="B392" s="1" t="n">
        <v>1.46612</v>
      </c>
      <c r="C392" s="1" t="n">
        <v>14.830444</v>
      </c>
      <c r="D392" s="1" t="n">
        <v>58.666667</v>
      </c>
      <c r="E392" s="1" t="n">
        <v>2.2845085</v>
      </c>
    </row>
    <row r="393" customFormat="false" ht="15" hidden="false" customHeight="false" outlineLevel="0" collapsed="false">
      <c r="A393" s="1" t="n">
        <v>7.82</v>
      </c>
      <c r="B393" s="1" t="n">
        <v>1.434205</v>
      </c>
      <c r="C393" s="1" t="n">
        <v>19.274889</v>
      </c>
      <c r="D393" s="1" t="n">
        <v>58.666667</v>
      </c>
      <c r="E393" s="1" t="n">
        <v>2.2897155</v>
      </c>
    </row>
    <row r="394" customFormat="false" ht="15" hidden="false" customHeight="false" outlineLevel="0" collapsed="false">
      <c r="A394" s="1" t="n">
        <v>7.84</v>
      </c>
      <c r="B394" s="1" t="n">
        <v>1.434205</v>
      </c>
      <c r="C394" s="1" t="n">
        <v>27.830444</v>
      </c>
      <c r="D394" s="1" t="n">
        <v>58.666667</v>
      </c>
      <c r="E394" s="1" t="n">
        <v>2.2985615</v>
      </c>
    </row>
    <row r="395" customFormat="false" ht="15" hidden="false" customHeight="false" outlineLevel="0" collapsed="false">
      <c r="A395" s="1" t="n">
        <v>7.86</v>
      </c>
      <c r="B395" s="1" t="n">
        <v>1.327822</v>
      </c>
      <c r="C395" s="1" t="n">
        <v>29.830444</v>
      </c>
      <c r="D395" s="1" t="n">
        <v>42</v>
      </c>
      <c r="E395" s="1" t="n">
        <v>2.305463</v>
      </c>
    </row>
    <row r="396" customFormat="false" ht="15" hidden="false" customHeight="false" outlineLevel="0" collapsed="false">
      <c r="A396" s="1" t="n">
        <v>7.88</v>
      </c>
      <c r="B396" s="1" t="n">
        <v>1.242715</v>
      </c>
      <c r="C396" s="1" t="n">
        <v>30.719333</v>
      </c>
      <c r="D396" s="1" t="n">
        <v>49.333333</v>
      </c>
      <c r="E396" s="1" t="n">
        <v>2.3106845</v>
      </c>
    </row>
    <row r="397" customFormat="false" ht="15" hidden="false" customHeight="false" outlineLevel="0" collapsed="false">
      <c r="A397" s="1" t="n">
        <v>7.9</v>
      </c>
      <c r="B397" s="1" t="n">
        <v>1.104417</v>
      </c>
      <c r="C397" s="1" t="n">
        <v>32.941556</v>
      </c>
      <c r="D397" s="1" t="n">
        <v>42.666667</v>
      </c>
      <c r="E397" s="1" t="n">
        <v>2.3139615</v>
      </c>
    </row>
    <row r="398" customFormat="false" ht="15" hidden="false" customHeight="false" outlineLevel="0" collapsed="false">
      <c r="A398" s="1" t="n">
        <v>7.92</v>
      </c>
      <c r="B398" s="1" t="n">
        <v>1.026038</v>
      </c>
      <c r="C398" s="1" t="n">
        <v>35.153111</v>
      </c>
      <c r="D398" s="1" t="n">
        <v>104.666667</v>
      </c>
      <c r="E398" s="1" t="n">
        <v>2.3133425</v>
      </c>
    </row>
    <row r="399" customFormat="false" ht="15" hidden="false" customHeight="false" outlineLevel="0" collapsed="false">
      <c r="A399" s="1" t="n">
        <v>7.94</v>
      </c>
      <c r="B399" s="1" t="n">
        <v>1.093779</v>
      </c>
      <c r="C399" s="1" t="n">
        <v>38.386</v>
      </c>
      <c r="D399" s="1" t="n">
        <v>40.666667</v>
      </c>
      <c r="E399" s="1" t="n">
        <v>2.326423</v>
      </c>
    </row>
    <row r="400" customFormat="false" ht="15" hidden="false" customHeight="false" outlineLevel="0" collapsed="false">
      <c r="A400" s="1" t="n">
        <v>7.96</v>
      </c>
      <c r="B400" s="1" t="n">
        <v>1.253354</v>
      </c>
      <c r="C400" s="1" t="n">
        <v>38.052667</v>
      </c>
      <c r="D400" s="1" t="n">
        <v>37.333333</v>
      </c>
      <c r="E400" s="1" t="n">
        <v>2.323151</v>
      </c>
    </row>
    <row r="401" customFormat="false" ht="15" hidden="false" customHeight="false" outlineLevel="0" collapsed="false">
      <c r="A401" s="1" t="n">
        <v>7.98</v>
      </c>
      <c r="B401" s="1" t="n">
        <v>1.551226</v>
      </c>
      <c r="C401" s="1" t="n">
        <v>34.386</v>
      </c>
      <c r="D401" s="1" t="n">
        <v>36</v>
      </c>
      <c r="E401" s="1" t="n">
        <v>2.325454</v>
      </c>
    </row>
    <row r="402" customFormat="false" ht="15" hidden="false" customHeight="false" outlineLevel="0" collapsed="false">
      <c r="A402" s="1" t="n">
        <v>8</v>
      </c>
      <c r="B402" s="1" t="n">
        <v>1.817183</v>
      </c>
      <c r="C402" s="1" t="n">
        <v>32.719333</v>
      </c>
      <c r="D402" s="1" t="n">
        <v>38.666667</v>
      </c>
      <c r="E402" s="1" t="n">
        <v>2.330674</v>
      </c>
    </row>
    <row r="403" customFormat="false" ht="15" hidden="false" customHeight="false" outlineLevel="0" collapsed="false">
      <c r="A403" s="1" t="n">
        <v>8.02</v>
      </c>
      <c r="B403" s="1" t="n">
        <v>1.817183</v>
      </c>
      <c r="C403" s="1" t="n">
        <v>30.719333</v>
      </c>
      <c r="D403" s="1" t="n">
        <v>36.666667</v>
      </c>
      <c r="E403" s="1" t="n">
        <v>2.3287245</v>
      </c>
    </row>
    <row r="404" customFormat="false" ht="15" hidden="false" customHeight="false" outlineLevel="0" collapsed="false">
      <c r="A404" s="1" t="n">
        <v>8.04</v>
      </c>
      <c r="B404" s="1" t="n">
        <v>1.657609</v>
      </c>
      <c r="C404" s="1" t="n">
        <v>28.941556</v>
      </c>
      <c r="D404" s="1" t="n">
        <v>39.333333</v>
      </c>
      <c r="E404" s="1" t="n">
        <v>2.3487155</v>
      </c>
    </row>
    <row r="405" customFormat="false" ht="15" hidden="false" customHeight="false" outlineLevel="0" collapsed="false">
      <c r="A405" s="1" t="n">
        <v>8.06</v>
      </c>
      <c r="B405" s="1" t="n">
        <v>1.46612</v>
      </c>
      <c r="C405" s="1" t="n">
        <v>30.274889</v>
      </c>
      <c r="D405" s="1" t="n">
        <v>40.666667</v>
      </c>
      <c r="E405" s="1" t="n">
        <v>2.335268</v>
      </c>
    </row>
    <row r="406" customFormat="false" ht="15" hidden="false" customHeight="false" outlineLevel="0" collapsed="false">
      <c r="A406" s="1" t="n">
        <v>8.08</v>
      </c>
      <c r="B406" s="1" t="n">
        <v>1.370375</v>
      </c>
      <c r="C406" s="1" t="n">
        <v>32.719333</v>
      </c>
      <c r="D406" s="1" t="n">
        <v>36.666667</v>
      </c>
      <c r="E406" s="1" t="n">
        <v>2.3487155</v>
      </c>
    </row>
    <row r="407" customFormat="false" ht="15" hidden="false" customHeight="false" outlineLevel="0" collapsed="false">
      <c r="A407" s="1" t="n">
        <v>8.1</v>
      </c>
      <c r="B407" s="1" t="n">
        <v>1.371353</v>
      </c>
      <c r="C407" s="1" t="n">
        <v>32.833111</v>
      </c>
      <c r="D407" s="1" t="n">
        <v>36.666667</v>
      </c>
      <c r="E407" s="1" t="n">
        <v>2.338909</v>
      </c>
    </row>
    <row r="408" customFormat="false" ht="15" hidden="false" customHeight="false" outlineLevel="0" collapsed="false">
      <c r="A408" s="1" t="n">
        <v>8.12</v>
      </c>
      <c r="B408" s="1" t="n">
        <v>1.488374</v>
      </c>
      <c r="C408" s="1" t="n">
        <v>32.499778</v>
      </c>
      <c r="D408" s="1" t="n">
        <v>40</v>
      </c>
      <c r="E408" s="1" t="n">
        <v>2.353326</v>
      </c>
    </row>
    <row r="409" customFormat="false" ht="15" hidden="false" customHeight="false" outlineLevel="0" collapsed="false">
      <c r="A409" s="1" t="n">
        <v>8.14</v>
      </c>
      <c r="B409" s="1" t="n">
        <v>1.520289</v>
      </c>
      <c r="C409" s="1" t="n">
        <v>31.722</v>
      </c>
      <c r="D409" s="1" t="n">
        <v>36.666667</v>
      </c>
      <c r="E409" s="1" t="n">
        <v>2.3510195</v>
      </c>
    </row>
    <row r="410" customFormat="false" ht="15" hidden="false" customHeight="false" outlineLevel="0" collapsed="false">
      <c r="A410" s="1" t="n">
        <v>8.16</v>
      </c>
      <c r="B410" s="1" t="n">
        <v>1.381991</v>
      </c>
      <c r="C410" s="1" t="n">
        <v>30.388667</v>
      </c>
      <c r="D410" s="1" t="n">
        <v>39.333333</v>
      </c>
      <c r="E410" s="1" t="n">
        <v>2.356594</v>
      </c>
    </row>
    <row r="411" customFormat="false" ht="15" hidden="false" customHeight="false" outlineLevel="0" collapsed="false">
      <c r="A411" s="1" t="n">
        <v>8.18</v>
      </c>
      <c r="B411" s="1" t="n">
        <v>1.169225</v>
      </c>
      <c r="C411" s="1" t="n">
        <v>31.055333</v>
      </c>
      <c r="D411" s="1" t="n">
        <v>42</v>
      </c>
      <c r="E411" s="1" t="n">
        <v>2.358901</v>
      </c>
    </row>
    <row r="412" customFormat="false" ht="15" hidden="false" customHeight="false" outlineLevel="0" collapsed="false">
      <c r="A412" s="1" t="n">
        <v>8.2</v>
      </c>
      <c r="B412" s="1" t="n">
        <v>1.158587</v>
      </c>
      <c r="C412" s="1" t="n">
        <v>33.388667</v>
      </c>
      <c r="D412" s="1" t="n">
        <v>40</v>
      </c>
      <c r="E412" s="1" t="n">
        <v>2.3690985</v>
      </c>
    </row>
    <row r="413" customFormat="false" ht="15" hidden="false" customHeight="false" outlineLevel="0" collapsed="false">
      <c r="A413" s="1" t="n">
        <v>8.22</v>
      </c>
      <c r="B413" s="1" t="n">
        <v>1.275608</v>
      </c>
      <c r="C413" s="1" t="n">
        <v>32.944222</v>
      </c>
      <c r="D413" s="1" t="n">
        <v>39.333333</v>
      </c>
      <c r="E413" s="1" t="n">
        <v>2.366786</v>
      </c>
    </row>
    <row r="414" customFormat="false" ht="15" hidden="false" customHeight="false" outlineLevel="0" collapsed="false">
      <c r="A414" s="1" t="n">
        <v>8.24</v>
      </c>
      <c r="B414" s="1" t="n">
        <v>1.457437</v>
      </c>
      <c r="C414" s="1" t="n">
        <v>27.613556</v>
      </c>
      <c r="D414" s="1" t="n">
        <v>35.333333</v>
      </c>
      <c r="E414" s="1" t="n">
        <v>2.374675</v>
      </c>
    </row>
    <row r="415" customFormat="false" ht="15" hidden="false" customHeight="false" outlineLevel="0" collapsed="false">
      <c r="A415" s="1" t="n">
        <v>8.26</v>
      </c>
      <c r="B415" s="1" t="n">
        <v>1.553182</v>
      </c>
      <c r="C415" s="1" t="n">
        <v>28.058</v>
      </c>
      <c r="D415" s="1" t="n">
        <v>35.333333</v>
      </c>
      <c r="E415" s="1" t="n">
        <v>2.365836</v>
      </c>
    </row>
    <row r="416" customFormat="false" ht="15" hidden="false" customHeight="false" outlineLevel="0" collapsed="false">
      <c r="A416" s="1" t="n">
        <v>8.28</v>
      </c>
      <c r="B416" s="1" t="n">
        <v>1.542543</v>
      </c>
      <c r="C416" s="1" t="n">
        <v>28.058</v>
      </c>
      <c r="D416" s="1" t="n">
        <v>36</v>
      </c>
      <c r="E416" s="1" t="n">
        <v>2.3704705</v>
      </c>
    </row>
    <row r="417" customFormat="false" ht="15" hidden="false" customHeight="false" outlineLevel="0" collapsed="false">
      <c r="A417" s="1" t="n">
        <v>8.3</v>
      </c>
      <c r="B417" s="1" t="n">
        <v>1.388835</v>
      </c>
      <c r="C417" s="1" t="n">
        <v>20.629556</v>
      </c>
      <c r="D417" s="1" t="n">
        <v>39.333333</v>
      </c>
      <c r="E417" s="1" t="n">
        <v>2.3839495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24.629556</v>
      </c>
      <c r="D418" s="1" t="n">
        <v>38.666667</v>
      </c>
      <c r="E418" s="1" t="n">
        <v>2.385829</v>
      </c>
    </row>
    <row r="419" customFormat="false" ht="15" hidden="false" customHeight="false" outlineLevel="0" collapsed="false">
      <c r="A419" s="1" t="n">
        <v>8.34</v>
      </c>
      <c r="B419" s="1" t="n">
        <v>0.963304</v>
      </c>
      <c r="C419" s="1" t="n">
        <v>29.074</v>
      </c>
      <c r="D419" s="1" t="n">
        <v>40.666667</v>
      </c>
      <c r="E419" s="1" t="n">
        <v>2.392785</v>
      </c>
    </row>
    <row r="420" customFormat="false" ht="15" hidden="false" customHeight="false" outlineLevel="0" collapsed="false">
      <c r="A420" s="1" t="n">
        <v>8.36</v>
      </c>
      <c r="B420" s="1" t="n">
        <v>0.857898</v>
      </c>
      <c r="C420" s="1" t="n">
        <v>31.743333</v>
      </c>
      <c r="D420" s="1" t="n">
        <v>38.666667</v>
      </c>
      <c r="E420" s="1" t="n">
        <v>2.3862735</v>
      </c>
    </row>
    <row r="421" customFormat="false" ht="15" hidden="false" customHeight="false" outlineLevel="0" collapsed="false">
      <c r="A421" s="1" t="n">
        <v>8.38</v>
      </c>
      <c r="B421" s="1" t="n">
        <v>0.91109</v>
      </c>
      <c r="C421" s="1" t="n">
        <v>29.076667</v>
      </c>
      <c r="D421" s="1" t="n">
        <v>15.333333</v>
      </c>
      <c r="E421" s="1" t="n">
        <v>2.379762</v>
      </c>
    </row>
    <row r="422" customFormat="false" ht="15" hidden="false" customHeight="false" outlineLevel="0" collapsed="false">
      <c r="A422" s="1" t="n">
        <v>8.4</v>
      </c>
      <c r="B422" s="1" t="n">
        <v>1.081303</v>
      </c>
      <c r="C422" s="1" t="n">
        <v>25.854444</v>
      </c>
      <c r="D422" s="1" t="n">
        <v>7.333333</v>
      </c>
      <c r="E422" s="1" t="n">
        <v>2.3960425</v>
      </c>
    </row>
    <row r="423" customFormat="false" ht="15" hidden="false" customHeight="false" outlineLevel="0" collapsed="false">
      <c r="A423" s="1" t="n">
        <v>8.42</v>
      </c>
      <c r="B423" s="1" t="n">
        <v>1.155771</v>
      </c>
      <c r="C423" s="1" t="n">
        <v>29.298889</v>
      </c>
      <c r="D423" s="1" t="n">
        <v>7.333333</v>
      </c>
      <c r="E423" s="1" t="n">
        <v>2.400245</v>
      </c>
    </row>
    <row r="424" customFormat="false" ht="15" hidden="false" customHeight="false" outlineLevel="0" collapsed="false">
      <c r="A424" s="1" t="n">
        <v>8.44</v>
      </c>
      <c r="B424" s="1" t="n">
        <v>1.198324</v>
      </c>
      <c r="C424" s="1" t="n">
        <v>31.41</v>
      </c>
      <c r="D424" s="1" t="n">
        <v>7.333333</v>
      </c>
      <c r="E424" s="1" t="n">
        <v>2.4123475</v>
      </c>
    </row>
    <row r="425" customFormat="false" ht="15" hidden="false" customHeight="false" outlineLevel="0" collapsed="false">
      <c r="A425" s="1" t="n">
        <v>8.46</v>
      </c>
      <c r="B425" s="1" t="n">
        <v>1.198324</v>
      </c>
      <c r="C425" s="1" t="n">
        <v>32.854444</v>
      </c>
      <c r="D425" s="1" t="n">
        <v>6.666667</v>
      </c>
      <c r="E425" s="1" t="n">
        <v>2.413302</v>
      </c>
    </row>
    <row r="426" customFormat="false" ht="15" hidden="false" customHeight="false" outlineLevel="0" collapsed="false">
      <c r="A426" s="1" t="n">
        <v>8.48</v>
      </c>
      <c r="B426" s="1" t="n">
        <v>1.336622</v>
      </c>
      <c r="C426" s="1" t="n">
        <v>31.632222</v>
      </c>
      <c r="D426" s="1" t="n">
        <v>3.333333</v>
      </c>
      <c r="E426" s="1" t="n">
        <v>2.4211875</v>
      </c>
    </row>
    <row r="427" customFormat="false" ht="15" hidden="false" customHeight="false" outlineLevel="0" collapsed="false">
      <c r="A427" s="1" t="n">
        <v>8.5</v>
      </c>
      <c r="B427" s="1" t="n">
        <v>1.402407</v>
      </c>
      <c r="C427" s="1" t="n">
        <v>28.859778</v>
      </c>
      <c r="D427" s="1" t="n">
        <v>3.333333</v>
      </c>
      <c r="E427" s="1" t="n">
        <v>2.4086885</v>
      </c>
    </row>
    <row r="428" customFormat="false" ht="15" hidden="false" customHeight="false" outlineLevel="0" collapsed="false">
      <c r="A428" s="1" t="n">
        <v>8.52</v>
      </c>
      <c r="B428" s="1" t="n">
        <v>1.455599</v>
      </c>
      <c r="C428" s="1" t="n">
        <v>28.304222</v>
      </c>
      <c r="D428" s="1" t="n">
        <v>0.666667</v>
      </c>
      <c r="E428" s="1" t="n">
        <v>2.417924</v>
      </c>
    </row>
    <row r="429" customFormat="false" ht="15" hidden="false" customHeight="false" outlineLevel="0" collapsed="false">
      <c r="A429" s="1" t="n">
        <v>8.54</v>
      </c>
      <c r="B429" s="1" t="n">
        <v>1.551343</v>
      </c>
      <c r="C429" s="1" t="n">
        <v>26.748667</v>
      </c>
      <c r="D429" s="1" t="n">
        <v>2.666667</v>
      </c>
      <c r="E429" s="1" t="n">
        <v>2.4156115</v>
      </c>
    </row>
    <row r="430" customFormat="false" ht="15" hidden="false" customHeight="false" outlineLevel="0" collapsed="false">
      <c r="A430" s="1" t="n">
        <v>8.56</v>
      </c>
      <c r="B430" s="1" t="n">
        <v>1.530067</v>
      </c>
      <c r="C430" s="1" t="n">
        <v>24.859778</v>
      </c>
      <c r="D430" s="1" t="n">
        <v>2</v>
      </c>
      <c r="E430" s="1" t="n">
        <v>2.4263765</v>
      </c>
    </row>
    <row r="431" customFormat="false" ht="15" hidden="false" customHeight="false" outlineLevel="0" collapsed="false">
      <c r="A431" s="1" t="n">
        <v>8.58</v>
      </c>
      <c r="B431" s="1" t="n">
        <v>1.413045</v>
      </c>
      <c r="C431" s="1" t="n">
        <v>26.082</v>
      </c>
      <c r="D431" s="1" t="n">
        <v>4</v>
      </c>
      <c r="E431" s="1" t="n">
        <v>2.430986</v>
      </c>
    </row>
    <row r="432" customFormat="false" ht="15" hidden="false" customHeight="false" outlineLevel="0" collapsed="false">
      <c r="A432" s="1" t="n">
        <v>8.6</v>
      </c>
      <c r="B432" s="1" t="n">
        <v>1.328917</v>
      </c>
      <c r="C432" s="1" t="n">
        <v>29.862444</v>
      </c>
      <c r="D432" s="1" t="n">
        <v>4</v>
      </c>
      <c r="E432" s="1" t="n">
        <v>2.4375235</v>
      </c>
    </row>
    <row r="433" customFormat="false" ht="15" hidden="false" customHeight="false" outlineLevel="0" collapsed="false">
      <c r="A433" s="1" t="n">
        <v>8.62</v>
      </c>
      <c r="B433" s="1" t="n">
        <v>1.286364</v>
      </c>
      <c r="C433" s="1" t="n">
        <v>32.195778</v>
      </c>
      <c r="D433" s="1" t="n">
        <v>5.333333</v>
      </c>
      <c r="E433" s="1" t="n">
        <v>2.4477105</v>
      </c>
    </row>
    <row r="434" customFormat="false" ht="15" hidden="false" customHeight="false" outlineLevel="0" collapsed="false">
      <c r="A434" s="1" t="n">
        <v>8.64</v>
      </c>
      <c r="B434" s="1" t="n">
        <v>1.222534</v>
      </c>
      <c r="C434" s="1" t="n">
        <v>32.529111</v>
      </c>
      <c r="D434" s="1" t="n">
        <v>4</v>
      </c>
      <c r="E434" s="1" t="n">
        <v>2.4477105</v>
      </c>
    </row>
    <row r="435" customFormat="false" ht="15" hidden="false" customHeight="false" outlineLevel="0" collapsed="false">
      <c r="A435" s="1" t="n">
        <v>8.66</v>
      </c>
      <c r="B435" s="1" t="n">
        <v>1.094874</v>
      </c>
      <c r="C435" s="1" t="n">
        <v>34.195778</v>
      </c>
      <c r="D435" s="1" t="n">
        <v>6</v>
      </c>
      <c r="E435" s="1" t="n">
        <v>2.453286</v>
      </c>
    </row>
    <row r="436" customFormat="false" ht="15" hidden="false" customHeight="false" outlineLevel="0" collapsed="false">
      <c r="A436" s="1" t="n">
        <v>8.68</v>
      </c>
      <c r="B436" s="1" t="n">
        <v>0.903385</v>
      </c>
      <c r="C436" s="1" t="n">
        <v>35.306889</v>
      </c>
      <c r="D436" s="1" t="n">
        <v>6.666667</v>
      </c>
      <c r="E436" s="1" t="n">
        <v>2.464437</v>
      </c>
    </row>
    <row r="437" customFormat="false" ht="15" hidden="false" customHeight="false" outlineLevel="0" collapsed="false">
      <c r="A437" s="1" t="n">
        <v>8.7</v>
      </c>
      <c r="B437" s="1" t="n">
        <v>0.818278</v>
      </c>
      <c r="C437" s="1" t="n">
        <v>35.862444</v>
      </c>
      <c r="D437" s="1" t="n">
        <v>7.333333</v>
      </c>
      <c r="E437" s="1" t="n">
        <v>2.4746405</v>
      </c>
    </row>
    <row r="438" customFormat="false" ht="15" hidden="false" customHeight="false" outlineLevel="0" collapsed="false">
      <c r="A438" s="1" t="n">
        <v>8.72</v>
      </c>
      <c r="B438" s="1" t="n">
        <v>0.786364</v>
      </c>
      <c r="C438" s="1" t="n">
        <v>33.306889</v>
      </c>
      <c r="D438" s="1" t="n">
        <v>49.333333</v>
      </c>
      <c r="E438" s="1" t="n">
        <v>2.466749</v>
      </c>
    </row>
    <row r="439" customFormat="false" ht="15" hidden="false" customHeight="false" outlineLevel="0" collapsed="false">
      <c r="A439" s="1" t="n">
        <v>8.74</v>
      </c>
      <c r="B439" s="1" t="n">
        <v>0.914023</v>
      </c>
      <c r="C439" s="1" t="n">
        <v>25.418</v>
      </c>
      <c r="D439" s="1" t="n">
        <v>133.333333</v>
      </c>
      <c r="E439" s="1" t="n">
        <v>2.473698</v>
      </c>
    </row>
    <row r="440" customFormat="false" ht="15" hidden="false" customHeight="false" outlineLevel="0" collapsed="false">
      <c r="A440" s="1" t="n">
        <v>8.76</v>
      </c>
      <c r="B440" s="1" t="n">
        <v>1.062959</v>
      </c>
      <c r="C440" s="1" t="n">
        <v>22.306889</v>
      </c>
      <c r="D440" s="1" t="n">
        <v>129.333333</v>
      </c>
      <c r="E440" s="1" t="n">
        <v>2.481598</v>
      </c>
    </row>
    <row r="441" customFormat="false" ht="15" hidden="false" customHeight="false" outlineLevel="0" collapsed="false">
      <c r="A441" s="1" t="n">
        <v>8.78</v>
      </c>
      <c r="B441" s="1" t="n">
        <v>1.201257</v>
      </c>
      <c r="C441" s="1" t="n">
        <v>21.306889</v>
      </c>
      <c r="D441" s="1" t="n">
        <v>62.666667</v>
      </c>
      <c r="E441" s="1" t="n">
        <v>2.4792765</v>
      </c>
    </row>
    <row r="442" customFormat="false" ht="15" hidden="false" customHeight="false" outlineLevel="0" collapsed="false">
      <c r="A442" s="1" t="n">
        <v>8.8</v>
      </c>
      <c r="B442" s="1" t="n">
        <v>1.266065</v>
      </c>
      <c r="C442" s="1" t="n">
        <v>24.198444</v>
      </c>
      <c r="D442" s="1" t="n">
        <v>73.333333</v>
      </c>
      <c r="E442" s="1" t="n">
        <v>2.4978955</v>
      </c>
    </row>
    <row r="443" customFormat="false" ht="15" hidden="false" customHeight="false" outlineLevel="0" collapsed="false">
      <c r="A443" s="1" t="n">
        <v>8.82</v>
      </c>
      <c r="B443" s="1" t="n">
        <v>1.319256</v>
      </c>
      <c r="C443" s="1" t="n">
        <v>25.531778</v>
      </c>
      <c r="D443" s="1" t="n">
        <v>67.333333</v>
      </c>
      <c r="E443" s="1" t="n">
        <v>2.4950815</v>
      </c>
    </row>
    <row r="444" customFormat="false" ht="15" hidden="false" customHeight="false" outlineLevel="0" collapsed="false">
      <c r="A444" s="1" t="n">
        <v>8.84</v>
      </c>
      <c r="B444" s="1" t="n">
        <v>1.351171</v>
      </c>
      <c r="C444" s="1" t="n">
        <v>29.087333</v>
      </c>
      <c r="D444" s="1" t="n">
        <v>52</v>
      </c>
      <c r="E444" s="1" t="n">
        <v>2.4992705</v>
      </c>
    </row>
    <row r="445" customFormat="false" ht="15" hidden="false" customHeight="false" outlineLevel="0" collapsed="false">
      <c r="A445" s="1" t="n">
        <v>8.86</v>
      </c>
      <c r="B445" s="1" t="n">
        <v>1.297002</v>
      </c>
      <c r="C445" s="1" t="n">
        <v>32.195778</v>
      </c>
      <c r="D445" s="1" t="n">
        <v>5.333333</v>
      </c>
      <c r="E445" s="1" t="n">
        <v>2.506242</v>
      </c>
    </row>
    <row r="446" customFormat="false" ht="15" hidden="false" customHeight="false" outlineLevel="0" collapsed="false">
      <c r="A446" s="1" t="n">
        <v>8.88</v>
      </c>
      <c r="B446" s="1" t="n">
        <v>1.29798</v>
      </c>
      <c r="C446" s="1" t="n">
        <v>35.754</v>
      </c>
      <c r="D446" s="1" t="n">
        <v>10.666667</v>
      </c>
      <c r="E446" s="1" t="n">
        <v>2.4997375</v>
      </c>
    </row>
    <row r="447" customFormat="false" ht="15" hidden="false" customHeight="false" outlineLevel="0" collapsed="false">
      <c r="A447" s="1" t="n">
        <v>8.9</v>
      </c>
      <c r="B447" s="1" t="n">
        <v>1.267043</v>
      </c>
      <c r="C447" s="1" t="n">
        <v>37.201111</v>
      </c>
      <c r="D447" s="1" t="n">
        <v>31.333333</v>
      </c>
      <c r="E447" s="1" t="n">
        <v>2.506242</v>
      </c>
    </row>
    <row r="448" customFormat="false" ht="15" hidden="false" customHeight="false" outlineLevel="0" collapsed="false">
      <c r="A448" s="1" t="n">
        <v>8.92</v>
      </c>
      <c r="B448" s="1" t="n">
        <v>1.203213</v>
      </c>
      <c r="C448" s="1" t="n">
        <v>35.978889</v>
      </c>
      <c r="D448" s="1" t="n">
        <v>30</v>
      </c>
      <c r="E448" s="1" t="n">
        <v>2.503916</v>
      </c>
    </row>
    <row r="449" customFormat="false" ht="15" hidden="false" customHeight="false" outlineLevel="0" collapsed="false">
      <c r="A449" s="1" t="n">
        <v>8.94</v>
      </c>
      <c r="B449" s="1" t="n">
        <v>1.139383</v>
      </c>
      <c r="C449" s="1" t="n">
        <v>34.534444</v>
      </c>
      <c r="D449" s="1" t="n">
        <v>30.666667</v>
      </c>
      <c r="E449" s="1" t="n">
        <v>2.4932375</v>
      </c>
    </row>
    <row r="450" customFormat="false" ht="15" hidden="false" customHeight="false" outlineLevel="0" collapsed="false">
      <c r="A450" s="1" t="n">
        <v>8.96</v>
      </c>
      <c r="B450" s="1" t="n">
        <v>1.139383</v>
      </c>
      <c r="C450" s="1" t="n">
        <v>34.201111</v>
      </c>
      <c r="D450" s="1" t="n">
        <v>27.333333</v>
      </c>
      <c r="E450" s="1" t="n">
        <v>2.512751</v>
      </c>
    </row>
    <row r="451" customFormat="false" ht="15" hidden="false" customHeight="false" outlineLevel="0" collapsed="false">
      <c r="A451" s="1" t="n">
        <v>8.98</v>
      </c>
      <c r="B451" s="1" t="n">
        <v>1.224489</v>
      </c>
      <c r="C451" s="1" t="n">
        <v>34.09</v>
      </c>
      <c r="D451" s="1" t="n">
        <v>28</v>
      </c>
      <c r="E451" s="1" t="n">
        <v>2.5132335</v>
      </c>
    </row>
    <row r="452" customFormat="false" ht="15" hidden="false" customHeight="false" outlineLevel="0" collapsed="false">
      <c r="A452" s="1" t="n">
        <v>9</v>
      </c>
      <c r="B452" s="1" t="n">
        <v>1.415979</v>
      </c>
      <c r="C452" s="1" t="n">
        <v>31.312222</v>
      </c>
      <c r="D452" s="1" t="n">
        <v>29.333333</v>
      </c>
      <c r="E452" s="1" t="n">
        <v>2.5327455</v>
      </c>
    </row>
    <row r="453" customFormat="false" ht="15" hidden="false" customHeight="false" outlineLevel="0" collapsed="false">
      <c r="A453" s="1" t="n">
        <v>9.02</v>
      </c>
      <c r="B453" s="1" t="n">
        <v>1.618106</v>
      </c>
      <c r="C453" s="1" t="n">
        <v>29.534444</v>
      </c>
      <c r="D453" s="1" t="n">
        <v>29.333333</v>
      </c>
      <c r="E453" s="1" t="n">
        <v>2.535071</v>
      </c>
    </row>
    <row r="454" customFormat="false" ht="15" hidden="false" customHeight="false" outlineLevel="0" collapsed="false">
      <c r="A454" s="1" t="n">
        <v>9.04</v>
      </c>
      <c r="B454" s="1" t="n">
        <v>1.69453</v>
      </c>
      <c r="C454" s="1" t="n">
        <v>29.873111</v>
      </c>
      <c r="D454" s="1" t="n">
        <v>24</v>
      </c>
      <c r="E454" s="1" t="n">
        <v>2.5406515</v>
      </c>
    </row>
    <row r="455" customFormat="false" ht="15" hidden="false" customHeight="false" outlineLevel="0" collapsed="false">
      <c r="A455" s="1" t="n">
        <v>9.06</v>
      </c>
      <c r="B455" s="1" t="n">
        <v>1.683892</v>
      </c>
      <c r="C455" s="1" t="n">
        <v>30.317556</v>
      </c>
      <c r="D455" s="1" t="n">
        <v>28.666667</v>
      </c>
      <c r="E455" s="1" t="n">
        <v>2.546232</v>
      </c>
    </row>
    <row r="456" customFormat="false" ht="15" hidden="false" customHeight="false" outlineLevel="0" collapsed="false">
      <c r="A456" s="1" t="n">
        <v>9.08</v>
      </c>
      <c r="B456" s="1" t="n">
        <v>1.683892</v>
      </c>
      <c r="C456" s="1" t="n">
        <v>30.762</v>
      </c>
      <c r="D456" s="1" t="n">
        <v>27.333333</v>
      </c>
      <c r="E456" s="1" t="n">
        <v>2.5592525</v>
      </c>
    </row>
    <row r="457" customFormat="false" ht="15" hidden="false" customHeight="false" outlineLevel="0" collapsed="false">
      <c r="A457" s="1" t="n">
        <v>9.1</v>
      </c>
      <c r="B457" s="1" t="n">
        <v>1.620062</v>
      </c>
      <c r="C457" s="1" t="n">
        <v>30.539778</v>
      </c>
      <c r="D457" s="1" t="n">
        <v>27.333333</v>
      </c>
      <c r="E457" s="1" t="n">
        <v>2.5592525</v>
      </c>
    </row>
    <row r="458" customFormat="false" ht="15" hidden="false" customHeight="false" outlineLevel="0" collapsed="false">
      <c r="A458" s="1" t="n">
        <v>9.12</v>
      </c>
      <c r="B458" s="1" t="n">
        <v>1.556232</v>
      </c>
      <c r="C458" s="1" t="n">
        <v>30.873111</v>
      </c>
      <c r="D458" s="1" t="n">
        <v>28</v>
      </c>
      <c r="E458" s="1" t="n">
        <v>2.5713475</v>
      </c>
    </row>
    <row r="459" customFormat="false" ht="15" hidden="false" customHeight="false" outlineLevel="0" collapsed="false">
      <c r="A459" s="1" t="n">
        <v>9.14</v>
      </c>
      <c r="B459" s="1" t="n">
        <v>1.620062</v>
      </c>
      <c r="C459" s="1" t="n">
        <v>31.984222</v>
      </c>
      <c r="D459" s="1" t="n">
        <v>27.333333</v>
      </c>
      <c r="E459" s="1" t="n">
        <v>2.57599</v>
      </c>
    </row>
    <row r="460" customFormat="false" ht="15" hidden="false" customHeight="false" outlineLevel="0" collapsed="false">
      <c r="A460" s="1" t="n">
        <v>9.16</v>
      </c>
      <c r="B460" s="1" t="n">
        <v>1.481764</v>
      </c>
      <c r="C460" s="1" t="n">
        <v>31.762</v>
      </c>
      <c r="D460" s="1" t="n">
        <v>27.333333</v>
      </c>
      <c r="E460" s="1" t="n">
        <v>2.584826</v>
      </c>
    </row>
    <row r="461" customFormat="false" ht="15" hidden="false" customHeight="false" outlineLevel="0" collapsed="false">
      <c r="A461" s="1" t="n">
        <v>9.18</v>
      </c>
      <c r="B461" s="1" t="n">
        <v>1.237083</v>
      </c>
      <c r="C461" s="1" t="n">
        <v>31.317556</v>
      </c>
      <c r="D461" s="1" t="n">
        <v>28</v>
      </c>
      <c r="E461" s="1" t="n">
        <v>2.584826</v>
      </c>
    </row>
    <row r="462" customFormat="false" ht="15" hidden="false" customHeight="false" outlineLevel="0" collapsed="false">
      <c r="A462" s="1" t="n">
        <v>9.2</v>
      </c>
      <c r="B462" s="1" t="n">
        <v>0.992402</v>
      </c>
      <c r="C462" s="1" t="n">
        <v>33.206444</v>
      </c>
      <c r="D462" s="1" t="n">
        <v>22.666667</v>
      </c>
      <c r="E462" s="1" t="n">
        <v>2.6006365</v>
      </c>
    </row>
    <row r="463" customFormat="false" ht="15" hidden="false" customHeight="false" outlineLevel="0" collapsed="false">
      <c r="A463" s="1" t="n">
        <v>9.22</v>
      </c>
      <c r="B463" s="1" t="n">
        <v>0.918912</v>
      </c>
      <c r="C463" s="1" t="n">
        <v>36.653556</v>
      </c>
      <c r="D463" s="1" t="n">
        <v>22.666667</v>
      </c>
      <c r="E463" s="1" t="n">
        <v>2.5959845</v>
      </c>
    </row>
    <row r="464" customFormat="false" ht="15" hidden="false" customHeight="false" outlineLevel="0" collapsed="false">
      <c r="A464" s="1" t="n">
        <v>9.24</v>
      </c>
      <c r="B464" s="1" t="n">
        <v>0.949849</v>
      </c>
      <c r="C464" s="1" t="n">
        <v>35.984222</v>
      </c>
      <c r="D464" s="1" t="n">
        <v>22.666667</v>
      </c>
      <c r="E464" s="1" t="n">
        <v>2.593662</v>
      </c>
    </row>
    <row r="465" customFormat="false" ht="15" hidden="false" customHeight="false" outlineLevel="0" collapsed="false">
      <c r="A465" s="1" t="n">
        <v>9.26</v>
      </c>
      <c r="B465" s="1" t="n">
        <v>1.463421</v>
      </c>
      <c r="C465" s="1" t="n">
        <v>35.658889</v>
      </c>
      <c r="D465" s="1" t="n">
        <v>4</v>
      </c>
      <c r="E465" s="1" t="n">
        <v>2.5959845</v>
      </c>
    </row>
    <row r="466" customFormat="false" ht="15" hidden="false" customHeight="false" outlineLevel="0" collapsed="false">
      <c r="A466" s="1" t="n">
        <v>9.28</v>
      </c>
      <c r="B466" s="1" t="n">
        <v>1.3464</v>
      </c>
      <c r="C466" s="1" t="n">
        <v>38.214444</v>
      </c>
      <c r="D466" s="1" t="n">
        <v>18</v>
      </c>
      <c r="E466" s="1" t="n">
        <v>2.6038895</v>
      </c>
    </row>
    <row r="467" customFormat="false" ht="15" hidden="false" customHeight="false" outlineLevel="0" collapsed="false">
      <c r="A467" s="1" t="n">
        <v>9.3</v>
      </c>
      <c r="B467" s="1" t="n">
        <v>1.21874</v>
      </c>
      <c r="C467" s="1" t="n">
        <v>39.325556</v>
      </c>
      <c r="D467" s="1" t="n">
        <v>18.666667</v>
      </c>
      <c r="E467" s="1" t="n">
        <v>2.5997145</v>
      </c>
    </row>
    <row r="468" customFormat="false" ht="15" hidden="false" customHeight="false" outlineLevel="0" collapsed="false">
      <c r="A468" s="1" t="n">
        <v>9.32</v>
      </c>
      <c r="B468" s="1" t="n">
        <v>1.186825</v>
      </c>
      <c r="C468" s="1" t="n">
        <v>40.881111</v>
      </c>
      <c r="D468" s="1" t="n">
        <v>20</v>
      </c>
      <c r="E468" s="1" t="n">
        <v>2.6029655</v>
      </c>
    </row>
    <row r="469" customFormat="false" ht="15" hidden="false" customHeight="false" outlineLevel="0" collapsed="false">
      <c r="A469" s="1" t="n">
        <v>9.34</v>
      </c>
      <c r="B469" s="1" t="n">
        <v>1.271931</v>
      </c>
      <c r="C469" s="1" t="n">
        <v>36.214444</v>
      </c>
      <c r="D469" s="1" t="n">
        <v>13.333333</v>
      </c>
      <c r="E469" s="1" t="n">
        <v>2.606217</v>
      </c>
    </row>
    <row r="470" customFormat="false" ht="15" hidden="false" customHeight="false" outlineLevel="0" collapsed="false">
      <c r="A470" s="1" t="n">
        <v>9.36</v>
      </c>
      <c r="B470" s="1" t="n">
        <v>1.463421</v>
      </c>
      <c r="C470" s="1" t="n">
        <v>31.77</v>
      </c>
      <c r="D470" s="1" t="n">
        <v>8</v>
      </c>
      <c r="E470" s="1" t="n">
        <v>2.6029655</v>
      </c>
    </row>
    <row r="471" customFormat="false" ht="15" hidden="false" customHeight="false" outlineLevel="0" collapsed="false">
      <c r="A471" s="1" t="n">
        <v>9.38</v>
      </c>
      <c r="B471" s="1" t="n">
        <v>1.644272</v>
      </c>
      <c r="C471" s="1" t="n">
        <v>32.214444</v>
      </c>
      <c r="D471" s="1" t="n">
        <v>11.333333</v>
      </c>
      <c r="E471" s="1" t="n">
        <v>2.6150505</v>
      </c>
    </row>
    <row r="472" customFormat="false" ht="15" hidden="false" customHeight="false" outlineLevel="0" collapsed="false">
      <c r="A472" s="1" t="n">
        <v>9.4</v>
      </c>
      <c r="B472" s="1" t="n">
        <v>1.740017</v>
      </c>
      <c r="C472" s="1" t="n">
        <v>32.547778</v>
      </c>
      <c r="D472" s="1" t="n">
        <v>13.333333</v>
      </c>
      <c r="E472" s="1" t="n">
        <v>2.6173795</v>
      </c>
    </row>
    <row r="473" customFormat="false" ht="15" hidden="false" customHeight="false" outlineLevel="0" collapsed="false">
      <c r="A473" s="1" t="n">
        <v>9.42</v>
      </c>
      <c r="B473" s="1" t="n">
        <v>1.803846</v>
      </c>
      <c r="C473" s="1" t="n">
        <v>32.547778</v>
      </c>
      <c r="D473" s="1" t="n">
        <v>14</v>
      </c>
      <c r="E473" s="1" t="n">
        <v>2.6108785</v>
      </c>
    </row>
    <row r="474" customFormat="false" ht="15" hidden="false" customHeight="false" outlineLevel="0" collapsed="false">
      <c r="A474" s="1" t="n">
        <v>9.44</v>
      </c>
      <c r="B474" s="1" t="n">
        <v>1.878314</v>
      </c>
      <c r="C474" s="1" t="n">
        <v>32.103333</v>
      </c>
      <c r="D474" s="1" t="n">
        <v>14.666667</v>
      </c>
      <c r="E474" s="1" t="n">
        <v>2.628071</v>
      </c>
    </row>
    <row r="475" customFormat="false" ht="15" hidden="false" customHeight="false" outlineLevel="0" collapsed="false">
      <c r="A475" s="1" t="n">
        <v>9.46</v>
      </c>
      <c r="B475" s="1" t="n">
        <v>1.740017</v>
      </c>
      <c r="C475" s="1" t="n">
        <v>32.658889</v>
      </c>
      <c r="D475" s="1" t="n">
        <v>15.333333</v>
      </c>
      <c r="E475" s="1" t="n">
        <v>2.628071</v>
      </c>
    </row>
    <row r="476" customFormat="false" ht="15" hidden="false" customHeight="false" outlineLevel="0" collapsed="false">
      <c r="A476" s="1" t="n">
        <v>9.48</v>
      </c>
      <c r="B476" s="1" t="n">
        <v>1.293208</v>
      </c>
      <c r="C476" s="1" t="n">
        <v>33.992222</v>
      </c>
      <c r="D476" s="1" t="n">
        <v>18</v>
      </c>
      <c r="E476" s="1" t="n">
        <v>2.629955</v>
      </c>
    </row>
    <row r="477" customFormat="false" ht="15" hidden="false" customHeight="false" outlineLevel="0" collapsed="false">
      <c r="A477" s="1" t="n">
        <v>9.5</v>
      </c>
      <c r="B477" s="1" t="n">
        <v>1.005974</v>
      </c>
      <c r="C477" s="1" t="n">
        <v>37.103333</v>
      </c>
      <c r="D477" s="1" t="n">
        <v>20.666667</v>
      </c>
      <c r="E477" s="1" t="n">
        <v>2.637848</v>
      </c>
    </row>
    <row r="478" customFormat="false" ht="15" hidden="false" customHeight="false" outlineLevel="0" collapsed="false">
      <c r="A478" s="1" t="n">
        <v>9.52</v>
      </c>
      <c r="B478" s="1" t="n">
        <v>0.835761</v>
      </c>
      <c r="C478" s="1" t="n">
        <v>40.547778</v>
      </c>
      <c r="D478" s="1" t="n">
        <v>17.333333</v>
      </c>
      <c r="E478" s="1" t="n">
        <v>2.640166</v>
      </c>
    </row>
    <row r="479" customFormat="false" ht="15" hidden="false" customHeight="false" outlineLevel="0" collapsed="false">
      <c r="A479" s="1" t="n">
        <v>9.54</v>
      </c>
      <c r="B479" s="1" t="n">
        <v>0.835761</v>
      </c>
      <c r="C479" s="1" t="n">
        <v>33.992222</v>
      </c>
      <c r="D479" s="1" t="n">
        <v>156.666667</v>
      </c>
      <c r="E479" s="1" t="n">
        <v>2.644371</v>
      </c>
    </row>
    <row r="480" customFormat="false" ht="15" hidden="false" customHeight="false" outlineLevel="0" collapsed="false">
      <c r="A480" s="1" t="n">
        <v>9.56</v>
      </c>
      <c r="B480" s="1" t="n">
        <v>1.048527</v>
      </c>
      <c r="C480" s="1" t="n">
        <v>25.436667</v>
      </c>
      <c r="D480" s="1" t="n">
        <v>192</v>
      </c>
      <c r="E480" s="1" t="n">
        <v>2.6574305</v>
      </c>
    </row>
    <row r="481" customFormat="false" ht="15" hidden="false" customHeight="false" outlineLevel="0" collapsed="false">
      <c r="A481" s="1" t="n">
        <v>9.58</v>
      </c>
      <c r="B481" s="1" t="n">
        <v>1.21874</v>
      </c>
      <c r="C481" s="1" t="n">
        <v>23.325556</v>
      </c>
      <c r="D481" s="1" t="n">
        <v>86.666667</v>
      </c>
      <c r="E481" s="1" t="n">
        <v>2.6639665</v>
      </c>
    </row>
    <row r="482" customFormat="false" ht="15" hidden="false" customHeight="false" outlineLevel="0" collapsed="false">
      <c r="A482" s="1" t="n">
        <v>9.6</v>
      </c>
      <c r="B482" s="1" t="n">
        <v>1.357038</v>
      </c>
      <c r="C482" s="1" t="n">
        <v>24.992222</v>
      </c>
      <c r="D482" s="1" t="n">
        <v>52</v>
      </c>
      <c r="E482" s="1" t="n">
        <v>2.6705065</v>
      </c>
    </row>
    <row r="483" customFormat="false" ht="15" hidden="false" customHeight="false" outlineLevel="0" collapsed="false">
      <c r="A483" s="1" t="n">
        <v>9.62</v>
      </c>
      <c r="B483" s="1" t="n">
        <v>1.442144</v>
      </c>
      <c r="C483" s="1" t="n">
        <v>24.325556</v>
      </c>
      <c r="D483" s="1" t="n">
        <v>38.666667</v>
      </c>
      <c r="E483" s="1" t="n">
        <v>2.6737785</v>
      </c>
    </row>
    <row r="484" customFormat="false" ht="15" hidden="false" customHeight="false" outlineLevel="0" collapsed="false">
      <c r="A484" s="1" t="n">
        <v>9.64</v>
      </c>
      <c r="B484" s="1" t="n">
        <v>1.463421</v>
      </c>
      <c r="C484" s="1" t="n">
        <v>25.77</v>
      </c>
      <c r="D484" s="1" t="n">
        <v>33.333333</v>
      </c>
      <c r="E484" s="1" t="n">
        <v>2.67608</v>
      </c>
    </row>
    <row r="485" customFormat="false" ht="15" hidden="false" customHeight="false" outlineLevel="0" collapsed="false">
      <c r="A485" s="1" t="n">
        <v>9.66</v>
      </c>
      <c r="B485" s="1" t="n">
        <v>1.399591</v>
      </c>
      <c r="C485" s="1" t="n">
        <v>28.325556</v>
      </c>
      <c r="D485" s="1" t="n">
        <v>32.666667</v>
      </c>
      <c r="E485" s="1" t="n">
        <v>2.6862645</v>
      </c>
    </row>
    <row r="486" customFormat="false" ht="15" hidden="false" customHeight="false" outlineLevel="0" collapsed="false">
      <c r="A486" s="1" t="n">
        <v>9.68</v>
      </c>
      <c r="B486" s="1" t="n">
        <v>1.357038</v>
      </c>
      <c r="C486" s="1" t="n">
        <v>29.547778</v>
      </c>
      <c r="D486" s="1" t="n">
        <v>30</v>
      </c>
      <c r="E486" s="1" t="n">
        <v>2.6816535</v>
      </c>
    </row>
    <row r="487" customFormat="false" ht="15" hidden="false" customHeight="false" outlineLevel="0" collapsed="false">
      <c r="A487" s="1" t="n">
        <v>9.7</v>
      </c>
      <c r="B487" s="1" t="n">
        <v>1.357038</v>
      </c>
      <c r="C487" s="1" t="n">
        <v>31.103333</v>
      </c>
      <c r="D487" s="1" t="n">
        <v>29.333333</v>
      </c>
      <c r="E487" s="1" t="n">
        <v>2.6826235</v>
      </c>
    </row>
    <row r="488" customFormat="false" ht="15" hidden="false" customHeight="false" outlineLevel="0" collapsed="false">
      <c r="A488" s="1" t="n">
        <v>9.72</v>
      </c>
      <c r="B488" s="1" t="n">
        <v>1.410229</v>
      </c>
      <c r="C488" s="1" t="n">
        <v>31.658889</v>
      </c>
      <c r="D488" s="1" t="n">
        <v>30</v>
      </c>
      <c r="E488" s="1" t="n">
        <v>2.698375</v>
      </c>
    </row>
    <row r="489" customFormat="false" ht="15" hidden="false" customHeight="false" outlineLevel="0" collapsed="false">
      <c r="A489" s="1" t="n">
        <v>9.74</v>
      </c>
      <c r="B489" s="1" t="n">
        <v>1.443122</v>
      </c>
      <c r="C489" s="1" t="n">
        <v>32.883778</v>
      </c>
      <c r="D489" s="1" t="n">
        <v>27.333333</v>
      </c>
      <c r="E489" s="1" t="n">
        <v>2.7104885</v>
      </c>
    </row>
    <row r="490" customFormat="false" ht="15" hidden="false" customHeight="false" outlineLevel="0" collapsed="false">
      <c r="A490" s="1" t="n">
        <v>9.76</v>
      </c>
      <c r="B490" s="1" t="n">
        <v>1.452783</v>
      </c>
      <c r="C490" s="1" t="n">
        <v>33.214444</v>
      </c>
      <c r="D490" s="1" t="n">
        <v>25.333333</v>
      </c>
      <c r="E490" s="1" t="n">
        <v>2.7104885</v>
      </c>
    </row>
    <row r="491" customFormat="false" ht="15" hidden="false" customHeight="false" outlineLevel="0" collapsed="false">
      <c r="A491" s="1" t="n">
        <v>9.78</v>
      </c>
      <c r="B491" s="1" t="n">
        <v>1.442144</v>
      </c>
      <c r="C491" s="1" t="n">
        <v>34.436667</v>
      </c>
      <c r="D491" s="1" t="n">
        <v>23.333333</v>
      </c>
      <c r="E491" s="1" t="n">
        <v>2.7272095</v>
      </c>
    </row>
    <row r="492" customFormat="false" ht="15" hidden="false" customHeight="false" outlineLevel="0" collapsed="false">
      <c r="A492" s="1" t="n">
        <v>9.8</v>
      </c>
      <c r="B492" s="1" t="n">
        <v>1.420868</v>
      </c>
      <c r="C492" s="1" t="n">
        <v>34.214444</v>
      </c>
      <c r="D492" s="1" t="n">
        <v>22.666667</v>
      </c>
      <c r="E492" s="1" t="n">
        <v>2.7272095</v>
      </c>
    </row>
    <row r="493" customFormat="false" ht="15" hidden="false" customHeight="false" outlineLevel="0" collapsed="false">
      <c r="A493" s="1" t="n">
        <v>9.82</v>
      </c>
      <c r="B493" s="1" t="n">
        <v>1.410229</v>
      </c>
      <c r="C493" s="1" t="n">
        <v>32.992222</v>
      </c>
      <c r="D493" s="1" t="n">
        <v>18.666667</v>
      </c>
      <c r="E493" s="1" t="n">
        <v>2.7373985</v>
      </c>
    </row>
    <row r="494" customFormat="false" ht="15" hidden="false" customHeight="false" outlineLevel="0" collapsed="false">
      <c r="A494" s="1" t="n">
        <v>9.84</v>
      </c>
      <c r="B494" s="1" t="n">
        <v>1.452783</v>
      </c>
      <c r="C494" s="1" t="n">
        <v>32.881111</v>
      </c>
      <c r="D494" s="1" t="n">
        <v>16.666667</v>
      </c>
      <c r="E494" s="1" t="n">
        <v>2.739709</v>
      </c>
    </row>
    <row r="495" customFormat="false" ht="15" hidden="false" customHeight="false" outlineLevel="0" collapsed="false">
      <c r="A495" s="1" t="n">
        <v>9.86</v>
      </c>
      <c r="B495" s="1" t="n">
        <v>1.463421</v>
      </c>
      <c r="C495" s="1" t="n">
        <v>32.658889</v>
      </c>
      <c r="D495" s="1" t="n">
        <v>12</v>
      </c>
      <c r="E495" s="1" t="n">
        <v>2.7475985</v>
      </c>
    </row>
    <row r="496" customFormat="false" ht="15" hidden="false" customHeight="false" outlineLevel="0" collapsed="false">
      <c r="A496" s="1" t="n">
        <v>9.88</v>
      </c>
      <c r="B496" s="1" t="n">
        <v>1.527251</v>
      </c>
      <c r="C496" s="1" t="n">
        <v>34.547778</v>
      </c>
      <c r="D496" s="1" t="n">
        <v>16.666667</v>
      </c>
      <c r="E496" s="1" t="n">
        <v>2.7466535</v>
      </c>
    </row>
    <row r="497" customFormat="false" ht="15" hidden="false" customHeight="false" outlineLevel="0" collapsed="false">
      <c r="A497" s="1" t="n">
        <v>9.9</v>
      </c>
      <c r="B497" s="1" t="n">
        <v>1.397635</v>
      </c>
      <c r="C497" s="1" t="n">
        <v>37.764667</v>
      </c>
      <c r="D497" s="1" t="n">
        <v>16.666667</v>
      </c>
      <c r="E497" s="1" t="n">
        <v>2.751293</v>
      </c>
    </row>
    <row r="498" customFormat="false" ht="15" hidden="false" customHeight="false" outlineLevel="0" collapsed="false">
      <c r="A498" s="1" t="n">
        <v>9.92</v>
      </c>
      <c r="B498" s="1" t="n">
        <v>1.420868</v>
      </c>
      <c r="C498" s="1" t="n">
        <v>39.547778</v>
      </c>
      <c r="D498" s="1" t="n">
        <v>11.333333</v>
      </c>
      <c r="E498" s="1" t="n">
        <v>2.7624515</v>
      </c>
    </row>
    <row r="499" customFormat="false" ht="15" hidden="false" customHeight="false" outlineLevel="0" collapsed="false">
      <c r="A499" s="1" t="n">
        <v>9.94</v>
      </c>
      <c r="B499" s="1" t="n">
        <v>1.399591</v>
      </c>
      <c r="C499" s="1" t="n">
        <v>41.436667</v>
      </c>
      <c r="D499" s="1" t="n">
        <v>9.333333</v>
      </c>
      <c r="E499" s="1" t="n">
        <v>2.7582685</v>
      </c>
    </row>
    <row r="500" customFormat="false" ht="15" hidden="false" customHeight="false" outlineLevel="0" collapsed="false">
      <c r="A500" s="1" t="n">
        <v>9.96</v>
      </c>
      <c r="B500" s="1" t="n">
        <v>1.388953</v>
      </c>
      <c r="C500" s="1" t="n">
        <v>39.992222</v>
      </c>
      <c r="D500" s="1" t="n">
        <v>14.666667</v>
      </c>
      <c r="E500" s="1" t="n">
        <v>2.7694305</v>
      </c>
    </row>
    <row r="501" customFormat="false" ht="15" hidden="false" customHeight="false" outlineLevel="0" collapsed="false">
      <c r="A501" s="1" t="n">
        <v>9.98</v>
      </c>
      <c r="B501" s="1" t="n">
        <v>1.388953</v>
      </c>
      <c r="C501" s="1" t="n">
        <v>38.992222</v>
      </c>
      <c r="D501" s="1" t="n">
        <v>30</v>
      </c>
      <c r="E501" s="1" t="n">
        <v>2.766179</v>
      </c>
    </row>
    <row r="502" customFormat="false" ht="15" hidden="false" customHeight="false" outlineLevel="0" collapsed="false">
      <c r="A502" s="1" t="n">
        <v>10</v>
      </c>
      <c r="B502" s="1" t="n">
        <v>1.410229</v>
      </c>
      <c r="C502" s="1" t="n">
        <v>39.992222</v>
      </c>
      <c r="D502" s="1" t="n">
        <v>51.333333</v>
      </c>
      <c r="E502" s="1" t="n">
        <v>2.771761</v>
      </c>
    </row>
    <row r="503" customFormat="false" ht="15" hidden="false" customHeight="false" outlineLevel="0" collapsed="false">
      <c r="A503" s="1" t="n">
        <v>10.02</v>
      </c>
      <c r="B503" s="1" t="n">
        <v>1.527251</v>
      </c>
      <c r="C503" s="1" t="n">
        <v>40.547778</v>
      </c>
      <c r="D503" s="1" t="n">
        <v>64</v>
      </c>
      <c r="E503" s="1" t="n">
        <v>2.775519</v>
      </c>
    </row>
    <row r="504" customFormat="false" ht="15" hidden="false" customHeight="false" outlineLevel="0" collapsed="false">
      <c r="A504" s="1" t="n">
        <v>10.04</v>
      </c>
      <c r="B504" s="1" t="n">
        <v>1.771931</v>
      </c>
      <c r="C504" s="1" t="n">
        <v>42.103333</v>
      </c>
      <c r="D504" s="1" t="n">
        <v>64</v>
      </c>
      <c r="E504" s="1" t="n">
        <v>2.775529</v>
      </c>
    </row>
    <row r="505" customFormat="false" ht="15" hidden="false" customHeight="false" outlineLevel="0" collapsed="false">
      <c r="A505" s="1" t="n">
        <v>10.06</v>
      </c>
      <c r="B505" s="1" t="n">
        <v>2.208102</v>
      </c>
      <c r="C505" s="1" t="n">
        <v>43.881111</v>
      </c>
      <c r="D505" s="1" t="n">
        <v>66.666667</v>
      </c>
      <c r="E505" s="1" t="n">
        <v>2.782639</v>
      </c>
    </row>
    <row r="506" customFormat="false" ht="15" hidden="false" customHeight="false" outlineLevel="0" collapsed="false">
      <c r="A506" s="1" t="n">
        <v>10.08</v>
      </c>
      <c r="B506" s="1" t="n">
        <v>2.559165</v>
      </c>
      <c r="C506" s="1" t="n">
        <v>42.77</v>
      </c>
      <c r="D506" s="1" t="n">
        <v>44.666667</v>
      </c>
      <c r="E506" s="1" t="n">
        <v>2.7863165</v>
      </c>
    </row>
    <row r="507" customFormat="false" ht="15" hidden="false" customHeight="false" outlineLevel="0" collapsed="false">
      <c r="A507" s="1" t="n">
        <v>10.1</v>
      </c>
      <c r="B507" s="1" t="n">
        <v>2.676187</v>
      </c>
      <c r="C507" s="1" t="n">
        <v>40.325556</v>
      </c>
      <c r="D507" s="1" t="n">
        <v>44</v>
      </c>
      <c r="E507" s="1" t="n">
        <v>2.798704</v>
      </c>
    </row>
    <row r="508" customFormat="false" ht="15" hidden="false" customHeight="false" outlineLevel="0" collapsed="false">
      <c r="A508" s="1" t="n">
        <v>10.12</v>
      </c>
      <c r="B508" s="1" t="n">
        <v>2.708102</v>
      </c>
      <c r="C508" s="1" t="n">
        <v>38.436667</v>
      </c>
      <c r="D508" s="1" t="n">
        <v>45.333333</v>
      </c>
      <c r="E508" s="1" t="n">
        <v>2.809403</v>
      </c>
    </row>
    <row r="509" customFormat="false" ht="15" hidden="false" customHeight="false" outlineLevel="0" collapsed="false">
      <c r="A509" s="1" t="n">
        <v>10.14</v>
      </c>
      <c r="B509" s="1" t="n">
        <v>2.675209</v>
      </c>
      <c r="C509" s="1" t="n">
        <v>36.434</v>
      </c>
      <c r="D509" s="1" t="n">
        <v>44.666667</v>
      </c>
      <c r="E509" s="1" t="n">
        <v>2.8041185</v>
      </c>
    </row>
    <row r="510" customFormat="false" ht="15" hidden="false" customHeight="false" outlineLevel="0" collapsed="false">
      <c r="A510" s="1" t="n">
        <v>10.16</v>
      </c>
      <c r="B510" s="1" t="n">
        <v>2.643294</v>
      </c>
      <c r="C510" s="1" t="n">
        <v>34.989556</v>
      </c>
      <c r="D510" s="1" t="n">
        <v>42.666667</v>
      </c>
      <c r="E510" s="1" t="n">
        <v>2.797114</v>
      </c>
    </row>
    <row r="511" customFormat="false" ht="15" hidden="false" customHeight="false" outlineLevel="0" collapsed="false">
      <c r="A511" s="1" t="n">
        <v>10.18</v>
      </c>
      <c r="B511" s="1" t="n">
        <v>2.568826</v>
      </c>
      <c r="C511" s="1" t="n">
        <v>34.434</v>
      </c>
      <c r="D511" s="1" t="n">
        <v>42</v>
      </c>
      <c r="E511" s="1" t="n">
        <v>2.805881</v>
      </c>
    </row>
    <row r="512" customFormat="false" ht="15" hidden="false" customHeight="false" outlineLevel="0" collapsed="false">
      <c r="A512" s="1" t="n">
        <v>10.2</v>
      </c>
      <c r="B512" s="1" t="n">
        <v>2.536911</v>
      </c>
      <c r="C512" s="1" t="n">
        <v>34.767333</v>
      </c>
      <c r="D512" s="1" t="n">
        <v>40.666667</v>
      </c>
      <c r="E512" s="1" t="n">
        <v>2.8041185</v>
      </c>
    </row>
    <row r="513" customFormat="false" ht="15" hidden="false" customHeight="false" outlineLevel="0" collapsed="false">
      <c r="A513" s="1" t="n">
        <v>10.22</v>
      </c>
      <c r="B513" s="1" t="n">
        <v>2.515635</v>
      </c>
      <c r="C513" s="1" t="n">
        <v>36.545111</v>
      </c>
      <c r="D513" s="1" t="n">
        <v>37.333333</v>
      </c>
      <c r="E513" s="1" t="n">
        <v>2.82018</v>
      </c>
    </row>
    <row r="514" customFormat="false" ht="15" hidden="false" customHeight="false" outlineLevel="0" collapsed="false">
      <c r="A514" s="1" t="n">
        <v>10.24</v>
      </c>
      <c r="B514" s="1" t="n">
        <v>2.473081</v>
      </c>
      <c r="C514" s="1" t="n">
        <v>39.767333</v>
      </c>
      <c r="D514" s="1" t="n">
        <v>36.666667</v>
      </c>
      <c r="E514" s="1" t="n">
        <v>2.830894</v>
      </c>
    </row>
    <row r="515" customFormat="false" ht="15" hidden="false" customHeight="false" outlineLevel="0" collapsed="false">
      <c r="A515" s="1" t="n">
        <v>10.26</v>
      </c>
      <c r="B515" s="1" t="n">
        <v>2.440189</v>
      </c>
      <c r="C515" s="1" t="n">
        <v>44.209111</v>
      </c>
      <c r="D515" s="1" t="n">
        <v>34.666667</v>
      </c>
      <c r="E515" s="1" t="n">
        <v>2.846973</v>
      </c>
    </row>
    <row r="516" customFormat="false" ht="15" hidden="false" customHeight="false" outlineLevel="0" collapsed="false">
      <c r="A516" s="1" t="n">
        <v>10.28</v>
      </c>
      <c r="B516" s="1" t="n">
        <v>2.409252</v>
      </c>
      <c r="C516" s="1" t="n">
        <v>48.211778</v>
      </c>
      <c r="D516" s="1" t="n">
        <v>32.666667</v>
      </c>
      <c r="E516" s="1" t="n">
        <v>2.8506575</v>
      </c>
    </row>
    <row r="517" customFormat="false" ht="15" hidden="false" customHeight="false" outlineLevel="0" collapsed="false">
      <c r="A517" s="1" t="n">
        <v>10.3</v>
      </c>
      <c r="B517" s="1" t="n">
        <v>2.58142</v>
      </c>
      <c r="C517" s="1" t="n">
        <v>29.217111</v>
      </c>
      <c r="D517" s="1" t="n">
        <v>18</v>
      </c>
      <c r="E517" s="1" t="n">
        <v>2.8470125</v>
      </c>
    </row>
    <row r="518" customFormat="false" ht="15" hidden="false" customHeight="false" outlineLevel="0" collapsed="false">
      <c r="A518" s="1" t="n">
        <v>10.32</v>
      </c>
      <c r="B518" s="1" t="n">
        <v>2.358016</v>
      </c>
      <c r="C518" s="1" t="n">
        <v>39.328222</v>
      </c>
      <c r="D518" s="1" t="n">
        <v>9.333333</v>
      </c>
      <c r="E518" s="1" t="n">
        <v>2.864912</v>
      </c>
    </row>
    <row r="519" customFormat="false" ht="15" hidden="false" customHeight="false" outlineLevel="0" collapsed="false">
      <c r="A519" s="1" t="n">
        <v>10.34</v>
      </c>
      <c r="B519" s="1" t="n">
        <v>2.123973</v>
      </c>
      <c r="C519" s="1" t="n">
        <v>49.994889</v>
      </c>
      <c r="D519" s="1" t="n">
        <v>4.666667</v>
      </c>
      <c r="E519" s="1" t="n">
        <v>2.8452135</v>
      </c>
    </row>
    <row r="520" customFormat="false" ht="15" hidden="false" customHeight="false" outlineLevel="0" collapsed="false">
      <c r="A520" s="1" t="n">
        <v>10.36</v>
      </c>
      <c r="B520" s="1" t="n">
        <v>1.975037</v>
      </c>
      <c r="C520" s="1" t="n">
        <v>57.439333</v>
      </c>
      <c r="D520" s="1" t="n">
        <v>4</v>
      </c>
      <c r="E520" s="1" t="n">
        <v>2.8577265</v>
      </c>
    </row>
    <row r="521" customFormat="false" ht="15" hidden="false" customHeight="false" outlineLevel="0" collapsed="false">
      <c r="A521" s="1" t="n">
        <v>10.38</v>
      </c>
      <c r="B521" s="1" t="n">
        <v>1.868654</v>
      </c>
      <c r="C521" s="1" t="n">
        <v>61.439333</v>
      </c>
      <c r="D521" s="1" t="n">
        <v>4.666667</v>
      </c>
      <c r="E521" s="1" t="n">
        <v>2.855906</v>
      </c>
    </row>
    <row r="522" customFormat="false" ht="15" hidden="false" customHeight="false" outlineLevel="0" collapsed="false">
      <c r="A522" s="1" t="n">
        <v>10.4</v>
      </c>
      <c r="B522" s="1" t="n">
        <v>1.655888</v>
      </c>
      <c r="C522" s="1" t="n">
        <v>62.661556</v>
      </c>
      <c r="D522" s="1" t="n">
        <v>22.666667</v>
      </c>
      <c r="E522" s="1" t="n">
        <v>2.848782</v>
      </c>
    </row>
    <row r="523" customFormat="false" ht="15" hidden="false" customHeight="false" outlineLevel="0" collapsed="false">
      <c r="A523" s="1" t="n">
        <v>10.42</v>
      </c>
      <c r="B523" s="1" t="n">
        <v>1.452783</v>
      </c>
      <c r="C523" s="1" t="n">
        <v>58.992222</v>
      </c>
      <c r="D523" s="1" t="n">
        <v>34</v>
      </c>
      <c r="E523" s="1" t="n">
        <v>2.8542195</v>
      </c>
    </row>
    <row r="524" customFormat="false" ht="15" hidden="false" customHeight="false" outlineLevel="0" collapsed="false">
      <c r="A524" s="1" t="n">
        <v>10.44</v>
      </c>
      <c r="B524" s="1" t="n">
        <v>1.335761</v>
      </c>
      <c r="C524" s="1" t="n">
        <v>59.658889</v>
      </c>
      <c r="D524" s="1" t="n">
        <v>52.666667</v>
      </c>
      <c r="E524" s="1" t="n">
        <v>2.8721965</v>
      </c>
    </row>
    <row r="525" customFormat="false" ht="15" hidden="false" customHeight="false" outlineLevel="0" collapsed="false">
      <c r="A525" s="1" t="n">
        <v>10.46</v>
      </c>
      <c r="B525" s="1" t="n">
        <v>1.21874</v>
      </c>
      <c r="C525" s="1" t="n">
        <v>59.77</v>
      </c>
      <c r="D525" s="1" t="n">
        <v>64.666667</v>
      </c>
      <c r="E525" s="1" t="n">
        <v>2.8685455</v>
      </c>
    </row>
    <row r="526" customFormat="false" ht="15" hidden="false" customHeight="false" outlineLevel="0" collapsed="false">
      <c r="A526" s="1" t="n">
        <v>10.48</v>
      </c>
      <c r="B526" s="1" t="n">
        <v>1.175209</v>
      </c>
      <c r="C526" s="1" t="n">
        <v>60.211778</v>
      </c>
      <c r="D526" s="1" t="n">
        <v>106.666667</v>
      </c>
      <c r="E526" s="1" t="n">
        <v>2.872007</v>
      </c>
    </row>
    <row r="527" customFormat="false" ht="15" hidden="false" customHeight="false" outlineLevel="0" collapsed="false">
      <c r="A527" s="1" t="n">
        <v>10.5</v>
      </c>
      <c r="B527" s="1" t="n">
        <v>1.153932</v>
      </c>
      <c r="C527" s="1" t="n">
        <v>56.545111</v>
      </c>
      <c r="D527" s="1" t="n">
        <v>107.333333</v>
      </c>
      <c r="E527" s="1" t="n">
        <v>2.872046</v>
      </c>
    </row>
    <row r="528" customFormat="false" ht="15" hidden="false" customHeight="false" outlineLevel="0" collapsed="false">
      <c r="A528" s="1" t="n">
        <v>10.52</v>
      </c>
      <c r="B528" s="1" t="n">
        <v>1.058188</v>
      </c>
      <c r="C528" s="1" t="n">
        <v>49.100667</v>
      </c>
      <c r="D528" s="1" t="n">
        <v>104.666667</v>
      </c>
      <c r="E528" s="1" t="n">
        <v>2.8702235</v>
      </c>
    </row>
    <row r="529" customFormat="false" ht="15" hidden="false" customHeight="false" outlineLevel="0" collapsed="false">
      <c r="A529" s="1" t="n">
        <v>10.54</v>
      </c>
      <c r="B529" s="1" t="n">
        <v>0.951805</v>
      </c>
      <c r="C529" s="1" t="n">
        <v>41.434</v>
      </c>
      <c r="D529" s="1" t="n">
        <v>102.666667</v>
      </c>
      <c r="E529" s="1" t="n">
        <v>2.8900835</v>
      </c>
    </row>
    <row r="530" customFormat="false" ht="15" hidden="false" customHeight="false" outlineLevel="0" collapsed="false">
      <c r="A530" s="1" t="n">
        <v>10.56</v>
      </c>
      <c r="B530" s="1" t="n">
        <v>0.941166</v>
      </c>
      <c r="C530" s="1" t="n">
        <v>37.656222</v>
      </c>
      <c r="D530" s="1" t="n">
        <v>114.666667</v>
      </c>
      <c r="E530" s="1" t="n">
        <v>2.9067275</v>
      </c>
    </row>
    <row r="531" customFormat="false" ht="15" hidden="false" customHeight="false" outlineLevel="0" collapsed="false">
      <c r="A531" s="1" t="n">
        <v>10.58</v>
      </c>
      <c r="B531" s="1" t="n">
        <v>1.058188</v>
      </c>
      <c r="C531" s="1" t="n">
        <v>36.211778</v>
      </c>
      <c r="D531" s="1" t="n">
        <v>136.666667</v>
      </c>
      <c r="E531" s="1" t="n">
        <v>2.9044145</v>
      </c>
    </row>
    <row r="532" customFormat="false" ht="15" hidden="false" customHeight="false" outlineLevel="0" collapsed="false">
      <c r="A532" s="1" t="n">
        <v>10.6</v>
      </c>
      <c r="B532" s="1" t="n">
        <v>1.153932</v>
      </c>
      <c r="C532" s="1" t="n">
        <v>33.767333</v>
      </c>
      <c r="D532" s="1" t="n">
        <v>141.333333</v>
      </c>
      <c r="E532" s="1" t="n">
        <v>2.892198</v>
      </c>
    </row>
    <row r="533" customFormat="false" ht="15" hidden="false" customHeight="false" outlineLevel="0" collapsed="false">
      <c r="A533" s="1" t="n">
        <v>10.62</v>
      </c>
      <c r="B533" s="1" t="n">
        <v>1.143294</v>
      </c>
      <c r="C533" s="1" t="n">
        <v>30.767333</v>
      </c>
      <c r="D533" s="1" t="n">
        <v>141.333333</v>
      </c>
      <c r="E533" s="1" t="n">
        <v>2.90076</v>
      </c>
    </row>
    <row r="534" customFormat="false" ht="15" hidden="false" customHeight="false" outlineLevel="0" collapsed="false">
      <c r="A534" s="1" t="n">
        <v>10.64</v>
      </c>
      <c r="B534" s="1" t="n">
        <v>1.047549</v>
      </c>
      <c r="C534" s="1" t="n">
        <v>27.322889</v>
      </c>
      <c r="D534" s="1" t="n">
        <v>134.666667</v>
      </c>
      <c r="E534" s="1" t="n">
        <v>2.919415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27.656222</v>
      </c>
      <c r="D535" s="1" t="n">
        <v>133.333333</v>
      </c>
      <c r="E535" s="1" t="n">
        <v>2.9208835</v>
      </c>
    </row>
    <row r="536" customFormat="false" ht="15" hidden="false" customHeight="false" outlineLevel="0" collapsed="false">
      <c r="A536" s="1" t="n">
        <v>10.68</v>
      </c>
      <c r="B536" s="1" t="n">
        <v>1.229378</v>
      </c>
      <c r="C536" s="1" t="n">
        <v>25.547778</v>
      </c>
      <c r="D536" s="1" t="n">
        <v>210</v>
      </c>
      <c r="E536" s="1" t="n">
        <v>2.93321</v>
      </c>
    </row>
    <row r="537" customFormat="false" ht="15" hidden="false" customHeight="false" outlineLevel="0" collapsed="false">
      <c r="A537" s="1" t="n">
        <v>10.7</v>
      </c>
      <c r="B537" s="1" t="n">
        <v>1.516612</v>
      </c>
      <c r="C537" s="1" t="n">
        <v>24.992222</v>
      </c>
      <c r="D537" s="1" t="n">
        <v>184</v>
      </c>
      <c r="E537" s="1" t="n">
        <v>2.9335535</v>
      </c>
    </row>
    <row r="538" customFormat="false" ht="15" hidden="false" customHeight="false" outlineLevel="0" collapsed="false">
      <c r="A538" s="1" t="n">
        <v>10.72</v>
      </c>
      <c r="B538" s="1" t="n">
        <v>1.505974</v>
      </c>
      <c r="C538" s="1" t="n">
        <v>26.436667</v>
      </c>
      <c r="D538" s="1" t="n">
        <v>132</v>
      </c>
      <c r="E538" s="1" t="n">
        <v>2.9587145</v>
      </c>
    </row>
    <row r="539" customFormat="false" ht="15" hidden="false" customHeight="false" outlineLevel="0" collapsed="false">
      <c r="A539" s="1" t="n">
        <v>10.74</v>
      </c>
      <c r="B539" s="1" t="n">
        <v>1.505974</v>
      </c>
      <c r="C539" s="1" t="n">
        <v>34.77</v>
      </c>
      <c r="D539" s="1" t="n">
        <v>124.666667</v>
      </c>
      <c r="E539" s="1" t="n">
        <v>2.9278155</v>
      </c>
    </row>
    <row r="540" customFormat="false" ht="15" hidden="false" customHeight="false" outlineLevel="0" collapsed="false">
      <c r="A540" s="1" t="n">
        <v>10.76</v>
      </c>
      <c r="B540" s="1" t="n">
        <v>1.421845</v>
      </c>
      <c r="C540" s="1" t="n">
        <v>36.994889</v>
      </c>
      <c r="D540" s="1" t="n">
        <v>139.333333</v>
      </c>
      <c r="E540" s="1" t="n">
        <v>2.9423105</v>
      </c>
    </row>
    <row r="541" customFormat="false" ht="15" hidden="false" customHeight="false" outlineLevel="0" collapsed="false">
      <c r="A541" s="1" t="n">
        <v>10.78</v>
      </c>
      <c r="B541" s="1" t="n">
        <v>1.464399</v>
      </c>
      <c r="C541" s="1" t="n">
        <v>40.994889</v>
      </c>
      <c r="D541" s="1" t="n">
        <v>134</v>
      </c>
      <c r="E541" s="1" t="n">
        <v>2.9587145</v>
      </c>
    </row>
    <row r="542" customFormat="false" ht="15" hidden="false" customHeight="false" outlineLevel="0" collapsed="false">
      <c r="A542" s="1" t="n">
        <v>10.8</v>
      </c>
      <c r="B542" s="1" t="n">
        <v>1.294186</v>
      </c>
      <c r="C542" s="1" t="n">
        <v>41.439333</v>
      </c>
      <c r="D542" s="1" t="n">
        <v>99.333333</v>
      </c>
      <c r="E542" s="1" t="n">
        <v>2.9423105</v>
      </c>
    </row>
    <row r="543" customFormat="false" ht="15" hidden="false" customHeight="false" outlineLevel="0" collapsed="false">
      <c r="A543" s="1" t="n">
        <v>10.82</v>
      </c>
      <c r="B543" s="1" t="n">
        <v>1.102696</v>
      </c>
      <c r="C543" s="1" t="n">
        <v>41.217111</v>
      </c>
      <c r="D543" s="1" t="n">
        <v>86.666667</v>
      </c>
      <c r="E543" s="1" t="n">
        <v>2.9529445</v>
      </c>
    </row>
    <row r="544" customFormat="false" ht="15" hidden="false" customHeight="false" outlineLevel="0" collapsed="false">
      <c r="A544" s="1" t="n">
        <v>10.84</v>
      </c>
      <c r="B544" s="1" t="n">
        <v>0.985675</v>
      </c>
      <c r="C544" s="1" t="n">
        <v>41.772667</v>
      </c>
      <c r="D544" s="1" t="n">
        <v>82</v>
      </c>
      <c r="E544" s="1" t="n">
        <v>2.9531125</v>
      </c>
    </row>
    <row r="545" customFormat="false" ht="15" hidden="false" customHeight="false" outlineLevel="0" collapsed="false">
      <c r="A545" s="1" t="n">
        <v>10.86</v>
      </c>
      <c r="B545" s="1" t="n">
        <v>0.838695</v>
      </c>
      <c r="C545" s="1" t="n">
        <v>43.000222</v>
      </c>
      <c r="D545" s="1" t="n">
        <v>78.666667</v>
      </c>
      <c r="E545" s="1" t="n">
        <v>2.9531125</v>
      </c>
    </row>
    <row r="546" customFormat="false" ht="15" hidden="false" customHeight="false" outlineLevel="0" collapsed="false">
      <c r="A546" s="1" t="n">
        <v>10.88</v>
      </c>
      <c r="B546" s="1" t="n">
        <v>0.774865</v>
      </c>
      <c r="C546" s="1" t="n">
        <v>42.000222</v>
      </c>
      <c r="D546" s="1" t="n">
        <v>74.666667</v>
      </c>
      <c r="E546" s="1" t="n">
        <v>2.9512535</v>
      </c>
    </row>
    <row r="547" customFormat="false" ht="15" hidden="false" customHeight="false" outlineLevel="0" collapsed="false">
      <c r="A547" s="1" t="n">
        <v>10.9</v>
      </c>
      <c r="B547" s="1" t="n">
        <v>0.700397</v>
      </c>
      <c r="C547" s="1" t="n">
        <v>40.000222</v>
      </c>
      <c r="D547" s="1" t="n">
        <v>81.333333</v>
      </c>
      <c r="E547" s="1" t="n">
        <v>2.951649</v>
      </c>
    </row>
    <row r="548" customFormat="false" ht="15" hidden="false" customHeight="false" outlineLevel="0" collapsed="false">
      <c r="A548" s="1" t="n">
        <v>10.92</v>
      </c>
      <c r="B548" s="1" t="n">
        <v>0.67912</v>
      </c>
      <c r="C548" s="1" t="n">
        <v>34.222444</v>
      </c>
      <c r="D548" s="1" t="n">
        <v>93.333333</v>
      </c>
      <c r="E548" s="1" t="n">
        <v>2.9841245</v>
      </c>
    </row>
    <row r="549" customFormat="false" ht="15" hidden="false" customHeight="false" outlineLevel="0" collapsed="false">
      <c r="A549" s="1" t="n">
        <v>10.94</v>
      </c>
      <c r="B549" s="1" t="n">
        <v>0.700397</v>
      </c>
      <c r="C549" s="1" t="n">
        <v>32.222444</v>
      </c>
      <c r="D549" s="1" t="n">
        <v>98</v>
      </c>
      <c r="E549" s="1" t="n">
        <v>2.9860165</v>
      </c>
    </row>
    <row r="550" customFormat="false" ht="15" hidden="false" customHeight="false" outlineLevel="0" collapsed="false">
      <c r="A550" s="1" t="n">
        <v>10.96</v>
      </c>
      <c r="B550" s="1" t="n">
        <v>0.701374</v>
      </c>
      <c r="C550" s="1" t="n">
        <v>32.114</v>
      </c>
      <c r="D550" s="1" t="n">
        <v>98</v>
      </c>
      <c r="E550" s="1" t="n">
        <v>2.987913</v>
      </c>
    </row>
    <row r="551" customFormat="false" ht="15" hidden="false" customHeight="false" outlineLevel="0" collapsed="false">
      <c r="A551" s="1" t="n">
        <v>10.98</v>
      </c>
      <c r="B551" s="1" t="n">
        <v>0.721673</v>
      </c>
      <c r="C551" s="1" t="n">
        <v>30.778</v>
      </c>
      <c r="D551" s="1" t="n">
        <v>99.333333</v>
      </c>
      <c r="E551" s="1" t="n">
        <v>3.0013025</v>
      </c>
    </row>
    <row r="552" customFormat="false" ht="15" hidden="false" customHeight="false" outlineLevel="0" collapsed="false">
      <c r="A552" s="1" t="n">
        <v>11</v>
      </c>
      <c r="B552" s="1" t="n">
        <v>0.775843</v>
      </c>
      <c r="C552" s="1" t="n">
        <v>27.336222</v>
      </c>
      <c r="D552" s="1" t="n">
        <v>100.666667</v>
      </c>
      <c r="E552" s="1" t="n">
        <v>2.9898135</v>
      </c>
    </row>
    <row r="553" customFormat="false" ht="15" hidden="false" customHeight="false" outlineLevel="0" collapsed="false">
      <c r="A553" s="1" t="n">
        <v>11.02</v>
      </c>
      <c r="B553" s="1" t="n">
        <v>0.807757</v>
      </c>
      <c r="C553" s="1" t="n">
        <v>22.225111</v>
      </c>
      <c r="D553" s="1" t="n">
        <v>104</v>
      </c>
      <c r="E553" s="1" t="n">
        <v>2.9980165</v>
      </c>
    </row>
    <row r="554" customFormat="false" ht="15" hidden="false" customHeight="false" outlineLevel="0" collapsed="false">
      <c r="A554" s="1" t="n">
        <v>11.04</v>
      </c>
      <c r="B554" s="1" t="n">
        <v>0.807757</v>
      </c>
      <c r="C554" s="1" t="n">
        <v>21.114</v>
      </c>
      <c r="D554" s="1" t="n">
        <v>104.666667</v>
      </c>
      <c r="E554" s="1" t="n">
        <v>3.0060805</v>
      </c>
    </row>
    <row r="555" customFormat="false" ht="15" hidden="false" customHeight="false" outlineLevel="0" collapsed="false">
      <c r="A555" s="1" t="n">
        <v>11.06</v>
      </c>
      <c r="B555" s="1" t="n">
        <v>0.839672</v>
      </c>
      <c r="C555" s="1" t="n">
        <v>20.114</v>
      </c>
      <c r="D555" s="1" t="n">
        <v>104.666667</v>
      </c>
      <c r="E555" s="1" t="n">
        <v>3.0115045</v>
      </c>
    </row>
    <row r="556" customFormat="false" ht="15" hidden="false" customHeight="false" outlineLevel="0" collapsed="false">
      <c r="A556" s="1" t="n">
        <v>11.08</v>
      </c>
      <c r="B556" s="1" t="n">
        <v>0.808735</v>
      </c>
      <c r="C556" s="1" t="n">
        <v>21.227778</v>
      </c>
      <c r="D556" s="1" t="n">
        <v>100.666667</v>
      </c>
      <c r="E556" s="1" t="n">
        <v>3.0255725</v>
      </c>
    </row>
    <row r="557" customFormat="false" ht="15" hidden="false" customHeight="false" outlineLevel="0" collapsed="false">
      <c r="A557" s="1" t="n">
        <v>11.1</v>
      </c>
      <c r="B557" s="1" t="n">
        <v>0.808735</v>
      </c>
      <c r="C557" s="1" t="n">
        <v>22.45</v>
      </c>
      <c r="D557" s="1" t="n">
        <v>102.666667</v>
      </c>
      <c r="E557" s="1" t="n">
        <v>3.0316215</v>
      </c>
    </row>
    <row r="558" customFormat="false" ht="15" hidden="false" customHeight="false" outlineLevel="0" collapsed="false">
      <c r="A558" s="1" t="n">
        <v>11.12</v>
      </c>
      <c r="B558" s="1" t="n">
        <v>0.830012</v>
      </c>
      <c r="C558" s="1" t="n">
        <v>22.783333</v>
      </c>
      <c r="D558" s="1" t="n">
        <v>101.333333</v>
      </c>
      <c r="E558" s="1" t="n">
        <v>3.0332095</v>
      </c>
    </row>
    <row r="559" customFormat="false" ht="15" hidden="false" customHeight="false" outlineLevel="0" collapsed="false">
      <c r="A559" s="1" t="n">
        <v>11.14</v>
      </c>
      <c r="B559" s="1" t="n">
        <v>0.830012</v>
      </c>
      <c r="C559" s="1" t="n">
        <v>22.45</v>
      </c>
      <c r="D559" s="1" t="n">
        <v>104</v>
      </c>
      <c r="E559" s="1" t="n">
        <v>3.0290925</v>
      </c>
    </row>
    <row r="560" customFormat="false" ht="15" hidden="false" customHeight="false" outlineLevel="0" collapsed="false">
      <c r="A560" s="1" t="n">
        <v>11.16</v>
      </c>
      <c r="B560" s="1" t="n">
        <v>0.841628</v>
      </c>
      <c r="C560" s="1" t="n">
        <v>22.452667</v>
      </c>
      <c r="D560" s="1" t="n">
        <v>107.333333</v>
      </c>
      <c r="E560" s="1" t="n">
        <v>3.040559</v>
      </c>
    </row>
    <row r="561" customFormat="false" ht="15" hidden="false" customHeight="false" outlineLevel="0" collapsed="false">
      <c r="A561" s="1" t="n">
        <v>11.18</v>
      </c>
      <c r="B561" s="1" t="n">
        <v>0.926734</v>
      </c>
      <c r="C561" s="1" t="n">
        <v>21.230444</v>
      </c>
      <c r="D561" s="1" t="n">
        <v>108</v>
      </c>
      <c r="E561" s="1" t="n">
        <v>3.047576</v>
      </c>
    </row>
    <row r="562" customFormat="false" ht="15" hidden="false" customHeight="false" outlineLevel="0" collapsed="false">
      <c r="A562" s="1" t="n">
        <v>11.2</v>
      </c>
      <c r="B562" s="1" t="n">
        <v>0.979926</v>
      </c>
      <c r="C562" s="1" t="n">
        <v>22.119333</v>
      </c>
      <c r="D562" s="1" t="n">
        <v>110.666667</v>
      </c>
      <c r="E562" s="1" t="n">
        <v>3.0651395</v>
      </c>
    </row>
    <row r="563" customFormat="false" ht="15" hidden="false" customHeight="false" outlineLevel="0" collapsed="false">
      <c r="A563" s="1" t="n">
        <v>11.22</v>
      </c>
      <c r="B563" s="1" t="n">
        <v>1.011841</v>
      </c>
      <c r="C563" s="1" t="n">
        <v>26.008222</v>
      </c>
      <c r="D563" s="1" t="n">
        <v>108.666667</v>
      </c>
      <c r="E563" s="1" t="n">
        <v>3.0670495</v>
      </c>
    </row>
    <row r="564" customFormat="false" ht="15" hidden="false" customHeight="false" outlineLevel="0" collapsed="false">
      <c r="A564" s="1" t="n">
        <v>11.24</v>
      </c>
      <c r="B564" s="1" t="n">
        <v>1.013796</v>
      </c>
      <c r="C564" s="1" t="n">
        <v>32.902444</v>
      </c>
      <c r="D564" s="1" t="n">
        <v>100</v>
      </c>
      <c r="E564" s="1" t="n">
        <v>3.078593</v>
      </c>
    </row>
    <row r="565" customFormat="false" ht="15" hidden="false" customHeight="false" outlineLevel="0" collapsed="false">
      <c r="A565" s="1" t="n">
        <v>11.26</v>
      </c>
      <c r="B565" s="1" t="n">
        <v>1.035073</v>
      </c>
      <c r="C565" s="1" t="n">
        <v>37.458</v>
      </c>
      <c r="D565" s="1" t="n">
        <v>103.333333</v>
      </c>
      <c r="E565" s="1" t="n">
        <v>3.0890995</v>
      </c>
    </row>
    <row r="566" customFormat="false" ht="15" hidden="false" customHeight="false" outlineLevel="0" collapsed="false">
      <c r="A566" s="1" t="n">
        <v>11.28</v>
      </c>
      <c r="B566" s="1" t="n">
        <v>1.826218</v>
      </c>
      <c r="C566" s="1" t="n">
        <v>28.024222</v>
      </c>
      <c r="D566" s="1" t="n">
        <v>162.666667</v>
      </c>
      <c r="E566" s="1" t="n">
        <v>3.106624</v>
      </c>
    </row>
    <row r="567" customFormat="false" ht="15" hidden="false" customHeight="false" outlineLevel="0" collapsed="false">
      <c r="A567" s="1" t="n">
        <v>11.3</v>
      </c>
      <c r="B567" s="1" t="n">
        <v>2.168599</v>
      </c>
      <c r="C567" s="1" t="n">
        <v>32.918444</v>
      </c>
      <c r="D567" s="1" t="n">
        <v>146.666667</v>
      </c>
      <c r="E567" s="1" t="n">
        <v>3.1179905</v>
      </c>
    </row>
    <row r="568" customFormat="false" ht="15" hidden="false" customHeight="false" outlineLevel="0" collapsed="false">
      <c r="A568" s="1" t="n">
        <v>11.32</v>
      </c>
      <c r="B568" s="1" t="n">
        <v>2.115408</v>
      </c>
      <c r="C568" s="1" t="n">
        <v>38.362889</v>
      </c>
      <c r="D568" s="1" t="n">
        <v>90</v>
      </c>
      <c r="E568" s="1" t="n">
        <v>3.1145145</v>
      </c>
    </row>
    <row r="569" customFormat="false" ht="15" hidden="false" customHeight="false" outlineLevel="0" collapsed="false">
      <c r="A569" s="1" t="n">
        <v>11.34</v>
      </c>
      <c r="B569" s="1" t="n">
        <v>1.774982</v>
      </c>
      <c r="C569" s="1" t="n">
        <v>40.807333</v>
      </c>
      <c r="D569" s="1" t="n">
        <v>63.333333</v>
      </c>
      <c r="E569" s="1" t="n">
        <v>3.107082</v>
      </c>
    </row>
    <row r="570" customFormat="false" ht="15" hidden="false" customHeight="false" outlineLevel="0" collapsed="false">
      <c r="A570" s="1" t="n">
        <v>11.36</v>
      </c>
      <c r="B570" s="1" t="n">
        <v>1.498386</v>
      </c>
      <c r="C570" s="1" t="n">
        <v>39.807333</v>
      </c>
      <c r="D570" s="1" t="n">
        <v>70</v>
      </c>
      <c r="E570" s="1" t="n">
        <v>3.1003445</v>
      </c>
    </row>
    <row r="571" customFormat="false" ht="15" hidden="false" customHeight="false" outlineLevel="0" collapsed="false">
      <c r="A571" s="1" t="n">
        <v>11.38</v>
      </c>
      <c r="B571" s="1" t="n">
        <v>1.28562</v>
      </c>
      <c r="C571" s="1" t="n">
        <v>39.807333</v>
      </c>
      <c r="D571" s="1" t="n">
        <v>77.333333</v>
      </c>
      <c r="E571" s="1" t="n">
        <v>3.0984035</v>
      </c>
    </row>
    <row r="572" customFormat="false" ht="15" hidden="false" customHeight="false" outlineLevel="0" collapsed="false">
      <c r="A572" s="1" t="n">
        <v>11.4</v>
      </c>
      <c r="B572" s="1" t="n">
        <v>1.200514</v>
      </c>
      <c r="C572" s="1" t="n">
        <v>44.251778</v>
      </c>
      <c r="D572" s="1" t="n">
        <v>82</v>
      </c>
      <c r="E572" s="1" t="n">
        <v>3.1145145</v>
      </c>
    </row>
    <row r="573" customFormat="false" ht="15" hidden="false" customHeight="false" outlineLevel="0" collapsed="false">
      <c r="A573" s="1" t="n">
        <v>11.42</v>
      </c>
      <c r="B573" s="1" t="n">
        <v>1.179237</v>
      </c>
      <c r="C573" s="1" t="n">
        <v>44.362889</v>
      </c>
      <c r="D573" s="1" t="n">
        <v>159.333333</v>
      </c>
      <c r="E573" s="1" t="n">
        <v>3.108076</v>
      </c>
    </row>
    <row r="574" customFormat="false" ht="15" hidden="false" customHeight="false" outlineLevel="0" collapsed="false">
      <c r="A574" s="1" t="n">
        <v>11.44</v>
      </c>
      <c r="B574" s="1" t="n">
        <v>1.243067</v>
      </c>
      <c r="C574" s="1" t="n">
        <v>37.918444</v>
      </c>
      <c r="D574" s="1" t="n">
        <v>200</v>
      </c>
      <c r="E574" s="1" t="n">
        <v>3.133393</v>
      </c>
    </row>
    <row r="575" customFormat="false" ht="15" hidden="false" customHeight="false" outlineLevel="0" collapsed="false">
      <c r="A575" s="1" t="n">
        <v>11.46</v>
      </c>
      <c r="B575" s="1" t="n">
        <v>1.200514</v>
      </c>
      <c r="C575" s="1" t="n">
        <v>35.029556</v>
      </c>
      <c r="D575" s="1" t="n">
        <v>154.666667</v>
      </c>
      <c r="E575" s="1" t="n">
        <v>3.124946</v>
      </c>
    </row>
    <row r="576" customFormat="false" ht="15" hidden="false" customHeight="false" outlineLevel="0" collapsed="false">
      <c r="A576" s="1" t="n">
        <v>11.48</v>
      </c>
      <c r="B576" s="1" t="n">
        <v>1.072854</v>
      </c>
      <c r="C576" s="1" t="n">
        <v>35.140667</v>
      </c>
      <c r="D576" s="1" t="n">
        <v>192</v>
      </c>
      <c r="E576" s="1" t="n">
        <v>3.1214675</v>
      </c>
    </row>
    <row r="577" customFormat="false" ht="15" hidden="false" customHeight="false" outlineLevel="0" collapsed="false">
      <c r="A577" s="1" t="n">
        <v>11.5</v>
      </c>
      <c r="B577" s="1" t="n">
        <v>1.040939</v>
      </c>
      <c r="C577" s="1" t="n">
        <v>33.807333</v>
      </c>
      <c r="D577" s="1" t="n">
        <v>236</v>
      </c>
      <c r="E577" s="1" t="n">
        <v>3.118216</v>
      </c>
    </row>
    <row r="578" customFormat="false" ht="15" hidden="false" customHeight="false" outlineLevel="0" collapsed="false">
      <c r="A578" s="1" t="n">
        <v>11.52</v>
      </c>
      <c r="B578" s="1" t="n">
        <v>1.019663</v>
      </c>
      <c r="C578" s="1" t="n">
        <v>31.474</v>
      </c>
      <c r="D578" s="1" t="n">
        <v>284</v>
      </c>
      <c r="E578" s="1" t="n">
        <v>3.141308</v>
      </c>
    </row>
    <row r="579" customFormat="false" ht="15" hidden="false" customHeight="false" outlineLevel="0" collapsed="false">
      <c r="A579" s="1" t="n">
        <v>11.54</v>
      </c>
      <c r="B579" s="1" t="n">
        <v>1.051578</v>
      </c>
      <c r="C579" s="1" t="n">
        <v>27.918444</v>
      </c>
      <c r="D579" s="1" t="n">
        <v>215.333333</v>
      </c>
      <c r="E579" s="1" t="n">
        <v>3.1408395</v>
      </c>
    </row>
    <row r="580" customFormat="false" ht="15" hidden="false" customHeight="false" outlineLevel="0" collapsed="false">
      <c r="A580" s="1" t="n">
        <v>11.56</v>
      </c>
      <c r="B580" s="1" t="n">
        <v>1.007069</v>
      </c>
      <c r="C580" s="1" t="n">
        <v>28.357556</v>
      </c>
      <c r="D580" s="1" t="n">
        <v>182.666667</v>
      </c>
      <c r="E580" s="1" t="n">
        <v>3.162729</v>
      </c>
    </row>
    <row r="581" customFormat="false" ht="15" hidden="false" customHeight="false" outlineLevel="0" collapsed="false">
      <c r="A581" s="1" t="n">
        <v>11.58</v>
      </c>
      <c r="B581" s="1" t="n">
        <v>0.900686</v>
      </c>
      <c r="C581" s="1" t="n">
        <v>31.579778</v>
      </c>
      <c r="D581" s="1" t="n">
        <v>122</v>
      </c>
      <c r="E581" s="1" t="n">
        <v>3.181503</v>
      </c>
    </row>
    <row r="582" customFormat="false" ht="15" hidden="false" customHeight="false" outlineLevel="0" collapsed="false">
      <c r="A582" s="1" t="n">
        <v>11.6</v>
      </c>
      <c r="B582" s="1" t="n">
        <v>0.75175</v>
      </c>
      <c r="C582" s="1" t="n">
        <v>34.024222</v>
      </c>
      <c r="D582" s="1" t="n">
        <v>99.333333</v>
      </c>
      <c r="E582" s="1" t="n">
        <v>3.1611505</v>
      </c>
    </row>
    <row r="583" customFormat="false" ht="15" hidden="false" customHeight="false" outlineLevel="0" collapsed="false">
      <c r="A583" s="1" t="n">
        <v>11.62</v>
      </c>
      <c r="B583" s="1" t="n">
        <v>0.666643</v>
      </c>
      <c r="C583" s="1" t="n">
        <v>36.690889</v>
      </c>
      <c r="D583" s="1" t="n">
        <v>111.333333</v>
      </c>
      <c r="E583" s="1" t="n">
        <v>3.1561915</v>
      </c>
    </row>
    <row r="584" customFormat="false" ht="15" hidden="false" customHeight="false" outlineLevel="0" collapsed="false">
      <c r="A584" s="1" t="n">
        <v>11.64</v>
      </c>
      <c r="B584" s="1" t="n">
        <v>0.68792</v>
      </c>
      <c r="C584" s="1" t="n">
        <v>31.579778</v>
      </c>
      <c r="D584" s="1" t="n">
        <v>178</v>
      </c>
      <c r="E584" s="1" t="n">
        <v>3.1731085</v>
      </c>
    </row>
    <row r="585" customFormat="false" ht="15" hidden="false" customHeight="false" outlineLevel="0" collapsed="false">
      <c r="A585" s="1" t="n">
        <v>11.66</v>
      </c>
      <c r="B585" s="1" t="n">
        <v>0.879409</v>
      </c>
      <c r="C585" s="1" t="n">
        <v>26.690889</v>
      </c>
      <c r="D585" s="1" t="n">
        <v>300</v>
      </c>
      <c r="E585" s="1" t="n">
        <v>3.166607</v>
      </c>
    </row>
    <row r="586" customFormat="false" ht="15" hidden="false" customHeight="false" outlineLevel="0" collapsed="false">
      <c r="A586" s="1" t="n">
        <v>11.68</v>
      </c>
      <c r="B586" s="1" t="n">
        <v>1.12409</v>
      </c>
      <c r="C586" s="1" t="n">
        <v>26.468667</v>
      </c>
      <c r="D586" s="1" t="n">
        <v>252.666667</v>
      </c>
      <c r="E586" s="1" t="n">
        <v>3.1935345</v>
      </c>
    </row>
    <row r="587" customFormat="false" ht="15" hidden="false" customHeight="false" outlineLevel="0" collapsed="false">
      <c r="A587" s="1" t="n">
        <v>11.7</v>
      </c>
      <c r="B587" s="1" t="n">
        <v>1.273026</v>
      </c>
      <c r="C587" s="1" t="n">
        <v>23.135333</v>
      </c>
      <c r="D587" s="1" t="n">
        <v>152.666667</v>
      </c>
      <c r="E587" s="1" t="n">
        <v>3.1834985</v>
      </c>
    </row>
    <row r="588" customFormat="false" ht="15" hidden="false" customHeight="false" outlineLevel="0" collapsed="false">
      <c r="A588" s="1" t="n">
        <v>11.72</v>
      </c>
      <c r="B588" s="1" t="n">
        <v>1.12409</v>
      </c>
      <c r="C588" s="1" t="n">
        <v>21.802</v>
      </c>
      <c r="D588" s="1" t="n">
        <v>152</v>
      </c>
      <c r="E588" s="1" t="n">
        <v>3.1731085</v>
      </c>
    </row>
    <row r="589" customFormat="false" ht="15" hidden="false" customHeight="false" outlineLevel="0" collapsed="false">
      <c r="A589" s="1" t="n">
        <v>11.74</v>
      </c>
      <c r="B589" s="1" t="n">
        <v>1.017707</v>
      </c>
      <c r="C589" s="1" t="n">
        <v>21.913111</v>
      </c>
      <c r="D589" s="1" t="n">
        <v>313.333333</v>
      </c>
      <c r="E589" s="1" t="n">
        <v>3.1720645</v>
      </c>
    </row>
    <row r="590" customFormat="false" ht="15" hidden="false" customHeight="false" outlineLevel="0" collapsed="false">
      <c r="A590" s="1" t="n">
        <v>11.76</v>
      </c>
      <c r="B590" s="1" t="n">
        <v>1.070899</v>
      </c>
      <c r="C590" s="1" t="n">
        <v>23.802</v>
      </c>
      <c r="D590" s="1" t="n">
        <v>388.666667</v>
      </c>
      <c r="E590" s="1" t="n">
        <v>3.173557</v>
      </c>
    </row>
    <row r="591" customFormat="false" ht="15" hidden="false" customHeight="false" outlineLevel="0" collapsed="false">
      <c r="A591" s="1" t="n">
        <v>11.78</v>
      </c>
      <c r="B591" s="1" t="n">
        <v>1.517707</v>
      </c>
      <c r="C591" s="1" t="n">
        <v>25.468667</v>
      </c>
      <c r="D591" s="1" t="n">
        <v>420.666667</v>
      </c>
      <c r="E591" s="1" t="n">
        <v>3.1775225</v>
      </c>
    </row>
    <row r="592" customFormat="false" ht="15" hidden="false" customHeight="false" outlineLevel="0" collapsed="false">
      <c r="A592" s="1" t="n">
        <v>11.8</v>
      </c>
      <c r="B592" s="1" t="n">
        <v>2.083493</v>
      </c>
      <c r="C592" s="1" t="n">
        <v>25.807333</v>
      </c>
      <c r="D592" s="1" t="n">
        <v>222.666667</v>
      </c>
      <c r="E592" s="1" t="n">
        <v>3.1854985</v>
      </c>
    </row>
    <row r="593" customFormat="false" ht="15" hidden="false" customHeight="false" outlineLevel="0" collapsed="false">
      <c r="A593" s="1" t="n">
        <v>11.82</v>
      </c>
      <c r="B593" s="1" t="n">
        <v>2.294303</v>
      </c>
      <c r="C593" s="1" t="n">
        <v>28.135333</v>
      </c>
      <c r="D593" s="1" t="n">
        <v>86.666667</v>
      </c>
      <c r="E593" s="1" t="n">
        <v>3.180995</v>
      </c>
    </row>
    <row r="594" customFormat="false" ht="15" hidden="false" customHeight="false" outlineLevel="0" collapsed="false">
      <c r="A594" s="1" t="n">
        <v>11.84</v>
      </c>
      <c r="B594" s="1" t="n">
        <v>2.179237</v>
      </c>
      <c r="C594" s="1" t="n">
        <v>34.029556</v>
      </c>
      <c r="D594" s="1" t="n">
        <v>71.333333</v>
      </c>
      <c r="E594" s="1" t="n">
        <v>3.20283</v>
      </c>
    </row>
    <row r="595" customFormat="false" ht="15" hidden="false" customHeight="false" outlineLevel="0" collapsed="false">
      <c r="A595" s="1" t="n">
        <v>11.86</v>
      </c>
      <c r="B595" s="1" t="n">
        <v>1.817535</v>
      </c>
      <c r="C595" s="1" t="n">
        <v>39.140667</v>
      </c>
      <c r="D595" s="1" t="n">
        <v>58.666667</v>
      </c>
      <c r="E595" s="1" t="n">
        <v>3.1914195</v>
      </c>
    </row>
    <row r="596" customFormat="false" ht="15" hidden="false" customHeight="false" outlineLevel="0" collapsed="false">
      <c r="A596" s="1" t="n">
        <v>11.88</v>
      </c>
      <c r="B596" s="1" t="n">
        <v>1.434557</v>
      </c>
      <c r="C596" s="1" t="n">
        <v>38.362889</v>
      </c>
      <c r="D596" s="1" t="n">
        <v>48</v>
      </c>
      <c r="E596" s="1" t="n">
        <v>3.20283</v>
      </c>
    </row>
    <row r="597" customFormat="false" ht="15" hidden="false" customHeight="false" outlineLevel="0" collapsed="false">
      <c r="A597" s="1" t="n">
        <v>11.9</v>
      </c>
      <c r="B597" s="1" t="n">
        <v>1.189876</v>
      </c>
      <c r="C597" s="1" t="n">
        <v>36.696222</v>
      </c>
      <c r="D597" s="1" t="n">
        <v>41.333333</v>
      </c>
      <c r="E597" s="1" t="n">
        <v>3.20283</v>
      </c>
    </row>
    <row r="598" customFormat="false" ht="15" hidden="false" customHeight="false" outlineLevel="0" collapsed="false">
      <c r="A598" s="1" t="n">
        <v>11.92</v>
      </c>
      <c r="B598" s="1" t="n">
        <v>0.998386</v>
      </c>
      <c r="C598" s="1" t="n">
        <v>38.140667</v>
      </c>
      <c r="D598" s="1" t="n">
        <v>114</v>
      </c>
      <c r="E598" s="1" t="n">
        <v>3.2043135</v>
      </c>
    </row>
    <row r="599" customFormat="false" ht="15" hidden="false" customHeight="false" outlineLevel="0" collapsed="false">
      <c r="A599" s="1" t="n">
        <v>11.94</v>
      </c>
      <c r="B599" s="1" t="n">
        <v>0.923918</v>
      </c>
      <c r="C599" s="1" t="n">
        <v>39.362889</v>
      </c>
      <c r="D599" s="1" t="n">
        <v>254</v>
      </c>
      <c r="E599" s="1" t="n">
        <v>3.206819</v>
      </c>
    </row>
    <row r="600" customFormat="false" ht="15" hidden="false" customHeight="false" outlineLevel="0" collapsed="false">
      <c r="A600" s="1" t="n">
        <v>11.96</v>
      </c>
      <c r="B600" s="1" t="n">
        <v>0.987748</v>
      </c>
      <c r="C600" s="1" t="n">
        <v>35.474</v>
      </c>
      <c r="D600" s="1" t="n">
        <v>280</v>
      </c>
      <c r="E600" s="1" t="n">
        <v>3.1897045</v>
      </c>
    </row>
    <row r="601" customFormat="false" ht="15" hidden="false" customHeight="false" outlineLevel="0" collapsed="false">
      <c r="A601" s="1" t="n">
        <v>11.98</v>
      </c>
      <c r="B601" s="1" t="n">
        <v>1.052556</v>
      </c>
      <c r="C601" s="1" t="n">
        <v>33.476667</v>
      </c>
      <c r="D601" s="1" t="n">
        <v>292</v>
      </c>
      <c r="E601" s="1" t="n">
        <v>3.22416</v>
      </c>
    </row>
    <row r="602" customFormat="false" ht="15" hidden="false" customHeight="false" outlineLevel="0" collapsed="false">
      <c r="A602" s="1" t="n">
        <v>12</v>
      </c>
      <c r="B602" s="1" t="n">
        <v>0.987748</v>
      </c>
      <c r="C602" s="1" t="n">
        <v>30.918444</v>
      </c>
      <c r="D602" s="1" t="n">
        <v>270</v>
      </c>
      <c r="E602" s="1" t="n">
        <v>3.133822</v>
      </c>
    </row>
    <row r="603" customFormat="false" ht="15" hidden="false" customHeight="false" outlineLevel="0" collapsed="false">
      <c r="A603" s="1" t="n">
        <v>12.02</v>
      </c>
      <c r="B603" s="1" t="n">
        <v>0.935534</v>
      </c>
      <c r="C603" s="1" t="n">
        <v>28.587778</v>
      </c>
      <c r="D603" s="1" t="n">
        <v>232.666667</v>
      </c>
      <c r="E603" s="1" t="n">
        <v>3.234144</v>
      </c>
    </row>
    <row r="604" customFormat="false" ht="15" hidden="false" customHeight="false" outlineLevel="0" collapsed="false">
      <c r="A604" s="1" t="n">
        <v>12.04</v>
      </c>
      <c r="B604" s="1" t="n">
        <v>0.892981</v>
      </c>
      <c r="C604" s="1" t="n">
        <v>30.587778</v>
      </c>
      <c r="D604" s="1" t="n">
        <v>235.333333</v>
      </c>
      <c r="E604" s="1" t="n">
        <v>3.2442205</v>
      </c>
    </row>
    <row r="605" customFormat="false" ht="15" hidden="false" customHeight="false" outlineLevel="0" collapsed="false">
      <c r="A605" s="1" t="n">
        <v>12.06</v>
      </c>
      <c r="B605" s="1" t="n">
        <v>0.924896</v>
      </c>
      <c r="C605" s="1" t="n">
        <v>29.921111</v>
      </c>
      <c r="D605" s="1" t="n">
        <v>251.333333</v>
      </c>
      <c r="E605" s="1" t="n">
        <v>3.252348</v>
      </c>
    </row>
    <row r="606" customFormat="false" ht="15" hidden="false" customHeight="false" outlineLevel="0" collapsed="false">
      <c r="A606" s="1" t="n">
        <v>12.08</v>
      </c>
      <c r="B606" s="1" t="n">
        <v>0.946173</v>
      </c>
      <c r="C606" s="1" t="n">
        <v>28.143333</v>
      </c>
      <c r="D606" s="1" t="n">
        <v>252.666667</v>
      </c>
      <c r="E606" s="1" t="n">
        <v>3.2428</v>
      </c>
    </row>
    <row r="607" customFormat="false" ht="15" hidden="false" customHeight="false" outlineLevel="0" collapsed="false">
      <c r="A607" s="1" t="n">
        <v>12.1</v>
      </c>
      <c r="B607" s="1" t="n">
        <v>0.956811</v>
      </c>
      <c r="C607" s="1" t="n">
        <v>27.476667</v>
      </c>
      <c r="D607" s="1" t="n">
        <v>250.666667</v>
      </c>
      <c r="E607" s="1" t="n">
        <v>3.2564335</v>
      </c>
    </row>
    <row r="608" customFormat="false" ht="15" hidden="false" customHeight="false" outlineLevel="0" collapsed="false">
      <c r="A608" s="1" t="n">
        <v>12.12</v>
      </c>
      <c r="B608" s="1" t="n">
        <v>0.946173</v>
      </c>
      <c r="C608" s="1" t="n">
        <v>26.476667</v>
      </c>
      <c r="D608" s="1" t="n">
        <v>210.666667</v>
      </c>
      <c r="E608" s="1" t="n">
        <v>3.250311</v>
      </c>
    </row>
    <row r="609" customFormat="false" ht="15" hidden="false" customHeight="false" outlineLevel="0" collapsed="false">
      <c r="A609" s="1" t="n">
        <v>12.14</v>
      </c>
      <c r="B609" s="1" t="n">
        <v>0.892981</v>
      </c>
      <c r="C609" s="1" t="n">
        <v>26.587778</v>
      </c>
      <c r="D609" s="1" t="n">
        <v>186</v>
      </c>
      <c r="E609" s="1" t="n">
        <v>3.247671</v>
      </c>
    </row>
    <row r="610" customFormat="false" ht="15" hidden="false" customHeight="false" outlineLevel="0" collapsed="false">
      <c r="A610" s="1" t="n">
        <v>12.16</v>
      </c>
      <c r="B610" s="1" t="n">
        <v>0.871704</v>
      </c>
      <c r="C610" s="1" t="n">
        <v>30.254444</v>
      </c>
      <c r="D610" s="1" t="n">
        <v>170</v>
      </c>
      <c r="E610" s="1" t="n">
        <v>3.266123</v>
      </c>
    </row>
    <row r="611" customFormat="false" ht="15" hidden="false" customHeight="false" outlineLevel="0" collapsed="false">
      <c r="A611" s="1" t="n">
        <v>12.18</v>
      </c>
      <c r="B611" s="1" t="n">
        <v>0.818513</v>
      </c>
      <c r="C611" s="1" t="n">
        <v>33.032222</v>
      </c>
      <c r="D611" s="1" t="n">
        <v>168</v>
      </c>
      <c r="E611" s="1" t="n">
        <v>3.2797575</v>
      </c>
    </row>
    <row r="612" customFormat="false" ht="15" hidden="false" customHeight="false" outlineLevel="0" collapsed="false">
      <c r="A612" s="1" t="n">
        <v>12.2</v>
      </c>
      <c r="B612" s="1" t="n">
        <v>0.754683</v>
      </c>
      <c r="C612" s="1" t="n">
        <v>35.365556</v>
      </c>
      <c r="D612" s="1" t="n">
        <v>170.666667</v>
      </c>
      <c r="E612" s="1" t="n">
        <v>3.2777125</v>
      </c>
    </row>
    <row r="613" customFormat="false" ht="15" hidden="false" customHeight="false" outlineLevel="0" collapsed="false">
      <c r="A613" s="1" t="n">
        <v>12.22</v>
      </c>
      <c r="B613" s="1" t="n">
        <v>0.701492</v>
      </c>
      <c r="C613" s="1" t="n">
        <v>36.476667</v>
      </c>
      <c r="D613" s="1" t="n">
        <v>168</v>
      </c>
      <c r="E613" s="1" t="n">
        <v>3.2838575</v>
      </c>
    </row>
    <row r="614" customFormat="false" ht="15" hidden="false" customHeight="false" outlineLevel="0" collapsed="false">
      <c r="A614" s="1" t="n">
        <v>12.24</v>
      </c>
      <c r="B614" s="1" t="n">
        <v>0.637662</v>
      </c>
      <c r="C614" s="1" t="n">
        <v>37.698889</v>
      </c>
      <c r="D614" s="1" t="n">
        <v>169.333333</v>
      </c>
      <c r="E614" s="1" t="n">
        <v>3.2777125</v>
      </c>
    </row>
    <row r="615" customFormat="false" ht="15" hidden="false" customHeight="false" outlineLevel="0" collapsed="false">
      <c r="A615" s="1" t="n">
        <v>12.26</v>
      </c>
      <c r="B615" s="1" t="n">
        <v>0.594131</v>
      </c>
      <c r="C615" s="1" t="n">
        <v>36.585111</v>
      </c>
      <c r="D615" s="1" t="n">
        <v>173.333333</v>
      </c>
      <c r="E615" s="1" t="n">
        <v>3.290725</v>
      </c>
    </row>
    <row r="616" customFormat="false" ht="15" hidden="false" customHeight="false" outlineLevel="0" collapsed="false">
      <c r="A616" s="1" t="n">
        <v>12.28</v>
      </c>
      <c r="B616" s="1" t="n">
        <v>0.637662</v>
      </c>
      <c r="C616" s="1" t="n">
        <v>32.365556</v>
      </c>
      <c r="D616" s="1" t="n">
        <v>224.666667</v>
      </c>
      <c r="E616" s="1" t="n">
        <v>3.284593</v>
      </c>
    </row>
    <row r="617" customFormat="false" ht="15" hidden="false" customHeight="false" outlineLevel="0" collapsed="false">
      <c r="A617" s="1" t="n">
        <v>12.3</v>
      </c>
      <c r="B617" s="1" t="n">
        <v>0.670555</v>
      </c>
      <c r="C617" s="1" t="n">
        <v>16.368222</v>
      </c>
      <c r="D617" s="1" t="n">
        <v>310.666667</v>
      </c>
      <c r="E617" s="1" t="n">
        <v>3.310653</v>
      </c>
    </row>
    <row r="618" customFormat="false" ht="15" hidden="false" customHeight="false" outlineLevel="0" collapsed="false">
      <c r="A618" s="1" t="n">
        <v>12.32</v>
      </c>
      <c r="B618" s="1" t="n">
        <v>0.659916</v>
      </c>
      <c r="C618" s="1" t="n">
        <v>16.479333</v>
      </c>
      <c r="D618" s="1" t="n">
        <v>306</v>
      </c>
      <c r="E618" s="1" t="n">
        <v>3.3147245</v>
      </c>
    </row>
    <row r="619" customFormat="false" ht="15" hidden="false" customHeight="false" outlineLevel="0" collapsed="false">
      <c r="A619" s="1" t="n">
        <v>12.34</v>
      </c>
      <c r="B619" s="1" t="n">
        <v>0.659916</v>
      </c>
      <c r="C619" s="1" t="n">
        <v>17.257111</v>
      </c>
      <c r="D619" s="1" t="n">
        <v>306.666667</v>
      </c>
      <c r="E619" s="1" t="n">
        <v>3.3023785</v>
      </c>
    </row>
    <row r="620" customFormat="false" ht="15" hidden="false" customHeight="false" outlineLevel="0" collapsed="false">
      <c r="A620" s="1" t="n">
        <v>12.36</v>
      </c>
      <c r="B620" s="1" t="n">
        <v>0.671532</v>
      </c>
      <c r="C620" s="1" t="n">
        <v>16.148667</v>
      </c>
      <c r="D620" s="1" t="n">
        <v>286.666667</v>
      </c>
      <c r="E620" s="1" t="n">
        <v>3.310653</v>
      </c>
    </row>
    <row r="621" customFormat="false" ht="15" hidden="false" customHeight="false" outlineLevel="0" collapsed="false">
      <c r="A621" s="1" t="n">
        <v>12.38</v>
      </c>
      <c r="B621" s="1" t="n">
        <v>0.714086</v>
      </c>
      <c r="C621" s="1" t="n">
        <v>16.148667</v>
      </c>
      <c r="D621" s="1" t="n">
        <v>291.333333</v>
      </c>
      <c r="E621" s="1" t="n">
        <v>3.3161</v>
      </c>
    </row>
    <row r="622" customFormat="false" ht="15" hidden="false" customHeight="false" outlineLevel="0" collapsed="false">
      <c r="A622" s="1" t="n">
        <v>12.4</v>
      </c>
      <c r="B622" s="1" t="n">
        <v>0.948128</v>
      </c>
      <c r="C622" s="1" t="n">
        <v>13.704222</v>
      </c>
      <c r="D622" s="1" t="n">
        <v>311.333333</v>
      </c>
      <c r="E622" s="1" t="n">
        <v>3.3277655</v>
      </c>
    </row>
    <row r="623" customFormat="false" ht="15" hidden="false" customHeight="false" outlineLevel="0" collapsed="false">
      <c r="A623" s="1" t="n">
        <v>12.42</v>
      </c>
      <c r="B623" s="1" t="n">
        <v>1.320469</v>
      </c>
      <c r="C623" s="1" t="n">
        <v>12.593111</v>
      </c>
      <c r="D623" s="1" t="n">
        <v>206.666667</v>
      </c>
      <c r="E623" s="1" t="n">
        <v>3.3469665</v>
      </c>
    </row>
    <row r="624" customFormat="false" ht="15" hidden="false" customHeight="false" outlineLevel="0" collapsed="false">
      <c r="A624" s="1" t="n">
        <v>12.44</v>
      </c>
      <c r="B624" s="1" t="n">
        <v>1.597064</v>
      </c>
      <c r="C624" s="1" t="n">
        <v>13.037556</v>
      </c>
      <c r="D624" s="1" t="n">
        <v>136</v>
      </c>
      <c r="E624" s="1" t="n">
        <v>3.349733</v>
      </c>
    </row>
    <row r="625" customFormat="false" ht="15" hidden="false" customHeight="false" outlineLevel="0" collapsed="false">
      <c r="A625" s="1" t="n">
        <v>12.46</v>
      </c>
      <c r="B625" s="1" t="n">
        <v>1.822424</v>
      </c>
      <c r="C625" s="1" t="n">
        <v>16.709556</v>
      </c>
      <c r="D625" s="1" t="n">
        <v>81.333333</v>
      </c>
      <c r="E625" s="1" t="n">
        <v>3.348343</v>
      </c>
    </row>
    <row r="626" customFormat="false" ht="15" hidden="false" customHeight="false" outlineLevel="0" collapsed="false">
      <c r="A626" s="1" t="n">
        <v>12.48</v>
      </c>
      <c r="B626" s="1" t="n">
        <v>1.673488</v>
      </c>
      <c r="C626" s="1" t="n">
        <v>20.042889</v>
      </c>
      <c r="D626" s="1" t="n">
        <v>44.666667</v>
      </c>
      <c r="E626" s="1" t="n">
        <v>3.3717095</v>
      </c>
    </row>
    <row r="627" customFormat="false" ht="15" hidden="false" customHeight="false" outlineLevel="0" collapsed="false">
      <c r="A627" s="1" t="n">
        <v>12.5</v>
      </c>
      <c r="B627" s="1" t="n">
        <v>1.460722</v>
      </c>
      <c r="C627" s="1" t="n">
        <v>21.709556</v>
      </c>
      <c r="D627" s="1" t="n">
        <v>29.333333</v>
      </c>
      <c r="E627" s="1" t="n">
        <v>3.3573</v>
      </c>
    </row>
    <row r="628" customFormat="false" ht="15" hidden="false" customHeight="false" outlineLevel="0" collapsed="false">
      <c r="A628" s="1" t="n">
        <v>12.52</v>
      </c>
      <c r="B628" s="1" t="n">
        <v>1.301148</v>
      </c>
      <c r="C628" s="1" t="n">
        <v>23.820667</v>
      </c>
      <c r="D628" s="1" t="n">
        <v>26</v>
      </c>
      <c r="E628" s="1" t="n">
        <v>3.350464</v>
      </c>
    </row>
    <row r="629" customFormat="false" ht="15" hidden="false" customHeight="false" outlineLevel="0" collapsed="false">
      <c r="A629" s="1" t="n">
        <v>12.54</v>
      </c>
      <c r="B629" s="1" t="n">
        <v>1.185104</v>
      </c>
      <c r="C629" s="1" t="n">
        <v>27.045556</v>
      </c>
      <c r="D629" s="1" t="n">
        <v>32.666667</v>
      </c>
      <c r="E629" s="1" t="n">
        <v>3.3897315</v>
      </c>
    </row>
    <row r="630" customFormat="false" ht="15" hidden="false" customHeight="false" outlineLevel="0" collapsed="false">
      <c r="A630" s="1" t="n">
        <v>12.56</v>
      </c>
      <c r="B630" s="1" t="n">
        <v>1.110636</v>
      </c>
      <c r="C630" s="1" t="n">
        <v>28.045556</v>
      </c>
      <c r="D630" s="1" t="n">
        <v>73.333333</v>
      </c>
      <c r="E630" s="1" t="n">
        <v>3.3889525</v>
      </c>
    </row>
    <row r="631" customFormat="false" ht="15" hidden="false" customHeight="false" outlineLevel="0" collapsed="false">
      <c r="A631" s="1" t="n">
        <v>12.58</v>
      </c>
      <c r="B631" s="1" t="n">
        <v>1.046806</v>
      </c>
      <c r="C631" s="1" t="n">
        <v>19.156667</v>
      </c>
      <c r="D631" s="1" t="n">
        <v>177.333333</v>
      </c>
      <c r="E631" s="1" t="n">
        <v>3.394453</v>
      </c>
    </row>
    <row r="632" customFormat="false" ht="15" hidden="false" customHeight="false" outlineLevel="0" collapsed="false">
      <c r="A632" s="1" t="n">
        <v>12.6</v>
      </c>
      <c r="B632" s="1" t="n">
        <v>1.014891</v>
      </c>
      <c r="C632" s="1" t="n">
        <v>16.378889</v>
      </c>
      <c r="D632" s="1" t="n">
        <v>218.666667</v>
      </c>
      <c r="E632" s="1" t="n">
        <v>3.401276</v>
      </c>
    </row>
    <row r="633" customFormat="false" ht="15" hidden="false" customHeight="false" outlineLevel="0" collapsed="false">
      <c r="A633" s="1" t="n">
        <v>12.62</v>
      </c>
      <c r="B633" s="1" t="n">
        <v>1.090337</v>
      </c>
      <c r="C633" s="1" t="n">
        <v>15.714889</v>
      </c>
      <c r="D633" s="1" t="n">
        <v>236.666667</v>
      </c>
      <c r="E633" s="1" t="n">
        <v>3.4073675</v>
      </c>
    </row>
    <row r="634" customFormat="false" ht="15" hidden="false" customHeight="false" outlineLevel="0" collapsed="false">
      <c r="A634" s="1" t="n">
        <v>12.64</v>
      </c>
      <c r="B634" s="1" t="n">
        <v>1.111614</v>
      </c>
      <c r="C634" s="1" t="n">
        <v>18.603778</v>
      </c>
      <c r="D634" s="1" t="n">
        <v>255.333333</v>
      </c>
      <c r="E634" s="1" t="n">
        <v>3.424062</v>
      </c>
    </row>
    <row r="635" customFormat="false" ht="15" hidden="false" customHeight="false" outlineLevel="0" collapsed="false">
      <c r="A635" s="1" t="n">
        <v>12.66</v>
      </c>
      <c r="B635" s="1" t="n">
        <v>1.069061</v>
      </c>
      <c r="C635" s="1" t="n">
        <v>18.603778</v>
      </c>
      <c r="D635" s="1" t="n">
        <v>204.666667</v>
      </c>
      <c r="E635" s="1" t="n">
        <v>3.438475</v>
      </c>
    </row>
    <row r="636" customFormat="false" ht="15" hidden="false" customHeight="false" outlineLevel="0" collapsed="false">
      <c r="A636" s="1" t="n">
        <v>12.68</v>
      </c>
      <c r="B636" s="1" t="n">
        <v>1.069061</v>
      </c>
      <c r="C636" s="1" t="n">
        <v>20.048222</v>
      </c>
      <c r="D636" s="1" t="n">
        <v>162.666667</v>
      </c>
      <c r="E636" s="1" t="n">
        <v>3.4274665</v>
      </c>
    </row>
    <row r="637" customFormat="false" ht="15" hidden="false" customHeight="false" outlineLevel="0" collapsed="false">
      <c r="A637" s="1" t="n">
        <v>12.7</v>
      </c>
      <c r="B637" s="1" t="n">
        <v>1.079699</v>
      </c>
      <c r="C637" s="1" t="n">
        <v>22.937111</v>
      </c>
      <c r="D637" s="1" t="n">
        <v>138</v>
      </c>
      <c r="E637" s="1" t="n">
        <v>3.430691</v>
      </c>
    </row>
    <row r="638" customFormat="false" ht="15" hidden="false" customHeight="false" outlineLevel="0" collapsed="false">
      <c r="A638" s="1" t="n">
        <v>12.72</v>
      </c>
      <c r="B638" s="1" t="n">
        <v>1.122252</v>
      </c>
      <c r="C638" s="1" t="n">
        <v>27.826</v>
      </c>
      <c r="D638" s="1" t="n">
        <v>172.666667</v>
      </c>
      <c r="E638" s="1" t="n">
        <v>3.4390105</v>
      </c>
    </row>
    <row r="639" customFormat="false" ht="15" hidden="false" customHeight="false" outlineLevel="0" collapsed="false">
      <c r="A639" s="1" t="n">
        <v>12.74</v>
      </c>
      <c r="B639" s="1" t="n">
        <v>1.164805</v>
      </c>
      <c r="C639" s="1" t="n">
        <v>33.381556</v>
      </c>
      <c r="D639" s="1" t="n">
        <v>206.666667</v>
      </c>
      <c r="E639" s="1" t="n">
        <v>3.44451</v>
      </c>
    </row>
    <row r="640" customFormat="false" ht="15" hidden="false" customHeight="false" outlineLevel="0" collapsed="false">
      <c r="A640" s="1" t="n">
        <v>12.76</v>
      </c>
      <c r="B640" s="1" t="n">
        <v>1.228635</v>
      </c>
      <c r="C640" s="1" t="n">
        <v>35.714889</v>
      </c>
      <c r="D640" s="1" t="n">
        <v>192.666667</v>
      </c>
      <c r="E640" s="1" t="n">
        <v>3.4486925</v>
      </c>
    </row>
    <row r="641" customFormat="false" ht="15" hidden="false" customHeight="false" outlineLevel="0" collapsed="false">
      <c r="A641" s="1" t="n">
        <v>12.78</v>
      </c>
      <c r="B641" s="1" t="n">
        <v>1.239273</v>
      </c>
      <c r="C641" s="1" t="n">
        <v>35.381556</v>
      </c>
      <c r="D641" s="1" t="n">
        <v>190</v>
      </c>
      <c r="E641" s="1" t="n">
        <v>3.4576025</v>
      </c>
    </row>
    <row r="642" customFormat="false" ht="15" hidden="false" customHeight="false" outlineLevel="0" collapsed="false">
      <c r="A642" s="1" t="n">
        <v>12.8</v>
      </c>
      <c r="B642" s="1" t="n">
        <v>1.239273</v>
      </c>
      <c r="C642" s="1" t="n">
        <v>38.826</v>
      </c>
      <c r="D642" s="1" t="n">
        <v>186</v>
      </c>
      <c r="E642" s="1" t="n">
        <v>3.4644215</v>
      </c>
    </row>
    <row r="643" customFormat="false" ht="15" hidden="false" customHeight="false" outlineLevel="0" collapsed="false">
      <c r="A643" s="1" t="n">
        <v>12.82</v>
      </c>
      <c r="B643" s="1" t="n">
        <v>1.280849</v>
      </c>
      <c r="C643" s="1" t="n">
        <v>41.49</v>
      </c>
      <c r="D643" s="1" t="n">
        <v>182</v>
      </c>
      <c r="E643" s="1" t="n">
        <v>3.469922</v>
      </c>
    </row>
    <row r="644" customFormat="false" ht="15" hidden="false" customHeight="false" outlineLevel="0" collapsed="false">
      <c r="A644" s="1" t="n">
        <v>12.84</v>
      </c>
      <c r="B644" s="1" t="n">
        <v>1.302125</v>
      </c>
      <c r="C644" s="1" t="n">
        <v>41.823333</v>
      </c>
      <c r="D644" s="1" t="n">
        <v>188</v>
      </c>
      <c r="E644" s="1" t="n">
        <v>3.470706</v>
      </c>
    </row>
    <row r="645" customFormat="false" ht="15" hidden="false" customHeight="false" outlineLevel="0" collapsed="false">
      <c r="A645" s="1" t="n">
        <v>12.86</v>
      </c>
      <c r="B645" s="1" t="n">
        <v>1.312764</v>
      </c>
      <c r="C645" s="1" t="n">
        <v>43.267778</v>
      </c>
      <c r="D645" s="1" t="n">
        <v>176.666667</v>
      </c>
      <c r="E645" s="1" t="n">
        <v>3.481247</v>
      </c>
    </row>
    <row r="646" customFormat="false" ht="15" hidden="false" customHeight="false" outlineLevel="0" collapsed="false">
      <c r="A646" s="1" t="n">
        <v>12.88</v>
      </c>
      <c r="B646" s="1" t="n">
        <v>1.323402</v>
      </c>
      <c r="C646" s="1" t="n">
        <v>46.712222</v>
      </c>
      <c r="D646" s="1" t="n">
        <v>189.333333</v>
      </c>
      <c r="E646" s="1" t="n">
        <v>3.488524</v>
      </c>
    </row>
    <row r="647" customFormat="false" ht="15" hidden="false" customHeight="false" outlineLevel="0" collapsed="false">
      <c r="A647" s="1" t="n">
        <v>12.9</v>
      </c>
      <c r="B647" s="1" t="n">
        <v>1.39787</v>
      </c>
      <c r="C647" s="1" t="n">
        <v>48.267778</v>
      </c>
      <c r="D647" s="1" t="n">
        <v>192.666667</v>
      </c>
      <c r="E647" s="1" t="n">
        <v>3.5050375</v>
      </c>
    </row>
    <row r="648" customFormat="false" ht="15" hidden="false" customHeight="false" outlineLevel="0" collapsed="false">
      <c r="A648" s="1" t="n">
        <v>12.92</v>
      </c>
      <c r="B648" s="1" t="n">
        <v>1.472338</v>
      </c>
      <c r="C648" s="1" t="n">
        <v>48.601111</v>
      </c>
      <c r="D648" s="1" t="n">
        <v>191.333333</v>
      </c>
      <c r="E648" s="1" t="n">
        <v>3.4974335</v>
      </c>
    </row>
    <row r="649" customFormat="false" ht="15" hidden="false" customHeight="false" outlineLevel="0" collapsed="false">
      <c r="A649" s="1" t="n">
        <v>12.94</v>
      </c>
      <c r="B649" s="1" t="n">
        <v>1.4617</v>
      </c>
      <c r="C649" s="1" t="n">
        <v>49.49</v>
      </c>
      <c r="D649" s="1" t="n">
        <v>188.666667</v>
      </c>
      <c r="E649" s="1" t="n">
        <v>3.4911555</v>
      </c>
    </row>
    <row r="650" customFormat="false" ht="15" hidden="false" customHeight="false" outlineLevel="0" collapsed="false">
      <c r="A650" s="1" t="n">
        <v>12.96</v>
      </c>
      <c r="B650" s="1" t="n">
        <v>1.47136</v>
      </c>
      <c r="C650" s="1" t="n">
        <v>52.376222</v>
      </c>
      <c r="D650" s="1" t="n">
        <v>188.666667</v>
      </c>
      <c r="E650" s="1" t="n">
        <v>3.513158</v>
      </c>
    </row>
    <row r="651" customFormat="false" ht="15" hidden="false" customHeight="false" outlineLevel="0" collapsed="false">
      <c r="A651" s="1" t="n">
        <v>12.98</v>
      </c>
      <c r="B651" s="1" t="n">
        <v>1.503275</v>
      </c>
      <c r="C651" s="1" t="n">
        <v>54.709556</v>
      </c>
      <c r="D651" s="1" t="n">
        <v>185.333333</v>
      </c>
      <c r="E651" s="1" t="n">
        <v>3.5233905</v>
      </c>
    </row>
    <row r="652" customFormat="false" ht="15" hidden="false" customHeight="false" outlineLevel="0" collapsed="false">
      <c r="A652" s="1" t="n">
        <v>13</v>
      </c>
      <c r="B652" s="1" t="n">
        <v>1.469405</v>
      </c>
      <c r="C652" s="1" t="n">
        <v>58.148667</v>
      </c>
      <c r="D652" s="1" t="n">
        <v>180.666667</v>
      </c>
      <c r="E652" s="1" t="n">
        <v>3.5323025</v>
      </c>
    </row>
    <row r="653" customFormat="false" ht="15" hidden="false" customHeight="false" outlineLevel="0" collapsed="false">
      <c r="A653" s="1" t="n">
        <v>13.02</v>
      </c>
      <c r="B653" s="1" t="n">
        <v>1.405575</v>
      </c>
      <c r="C653" s="1" t="n">
        <v>62.370889</v>
      </c>
      <c r="D653" s="1" t="n">
        <v>174.666667</v>
      </c>
      <c r="E653" s="1" t="n">
        <v>3.530218</v>
      </c>
    </row>
    <row r="654" customFormat="false" ht="15" hidden="false" customHeight="false" outlineLevel="0" collapsed="false">
      <c r="A654" s="1" t="n">
        <v>13.04</v>
      </c>
      <c r="B654" s="1" t="n">
        <v>1.352383</v>
      </c>
      <c r="C654" s="1" t="n">
        <v>62.926444</v>
      </c>
      <c r="D654" s="1" t="n">
        <v>168</v>
      </c>
      <c r="E654" s="1" t="n">
        <v>3.5406725</v>
      </c>
    </row>
    <row r="655" customFormat="false" ht="15" hidden="false" customHeight="false" outlineLevel="0" collapsed="false">
      <c r="A655" s="1" t="n">
        <v>13.06</v>
      </c>
      <c r="B655" s="1" t="n">
        <v>1.340767</v>
      </c>
      <c r="C655" s="1" t="n">
        <v>64.812667</v>
      </c>
      <c r="D655" s="1" t="n">
        <v>164</v>
      </c>
      <c r="E655" s="1" t="n">
        <v>3.5398905</v>
      </c>
    </row>
    <row r="656" customFormat="false" ht="15" hidden="false" customHeight="false" outlineLevel="0" collapsed="false">
      <c r="A656" s="1" t="n">
        <v>13.08</v>
      </c>
      <c r="B656" s="1" t="n">
        <v>1.307875</v>
      </c>
      <c r="C656" s="1" t="n">
        <v>67.143333</v>
      </c>
      <c r="D656" s="1" t="n">
        <v>160</v>
      </c>
      <c r="E656" s="1" t="n">
        <v>3.5474845</v>
      </c>
    </row>
    <row r="657" customFormat="false" ht="15" hidden="false" customHeight="false" outlineLevel="0" collapsed="false">
      <c r="A657" s="1" t="n">
        <v>13.1</v>
      </c>
      <c r="B657" s="1" t="n">
        <v>1.286598</v>
      </c>
      <c r="C657" s="1" t="n">
        <v>70.81</v>
      </c>
      <c r="D657" s="1" t="n">
        <v>155.333333</v>
      </c>
      <c r="E657" s="1" t="n">
        <v>3.5467135</v>
      </c>
    </row>
    <row r="658" customFormat="false" ht="15" hidden="false" customHeight="false" outlineLevel="0" collapsed="false">
      <c r="A658" s="1" t="n">
        <v>13.12</v>
      </c>
      <c r="B658" s="1" t="n">
        <v>1.243067</v>
      </c>
      <c r="C658" s="1" t="n">
        <v>72.474</v>
      </c>
      <c r="D658" s="1" t="n">
        <v>155.333333</v>
      </c>
      <c r="E658" s="1" t="n">
        <v>3.5488015</v>
      </c>
    </row>
    <row r="659" customFormat="false" ht="15" hidden="false" customHeight="false" outlineLevel="0" collapsed="false">
      <c r="A659" s="1" t="n">
        <v>13.14</v>
      </c>
      <c r="B659" s="1" t="n">
        <v>1.232429</v>
      </c>
      <c r="C659" s="1" t="n">
        <v>70.696222</v>
      </c>
      <c r="D659" s="1" t="n">
        <v>155.333333</v>
      </c>
      <c r="E659" s="1" t="n">
        <v>3.555891</v>
      </c>
    </row>
    <row r="660" customFormat="false" ht="15" hidden="false" customHeight="false" outlineLevel="0" collapsed="false">
      <c r="A660" s="1" t="n">
        <v>13.16</v>
      </c>
      <c r="B660" s="1" t="n">
        <v>1.241112</v>
      </c>
      <c r="C660" s="1" t="n">
        <v>67.690889</v>
      </c>
      <c r="D660" s="1" t="n">
        <v>152.666667</v>
      </c>
      <c r="E660" s="1" t="n">
        <v>3.5580005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64.579778</v>
      </c>
      <c r="D661" s="1" t="n">
        <v>152</v>
      </c>
      <c r="E661" s="1" t="n">
        <v>3.5724155</v>
      </c>
    </row>
    <row r="662" customFormat="false" ht="15" hidden="false" customHeight="false" outlineLevel="0" collapsed="false">
      <c r="A662" s="1" t="n">
        <v>13.2</v>
      </c>
      <c r="B662" s="1" t="n">
        <v>1.250772</v>
      </c>
      <c r="C662" s="1" t="n">
        <v>62.799333</v>
      </c>
      <c r="D662" s="1" t="n">
        <v>152.666667</v>
      </c>
      <c r="E662" s="1" t="n">
        <v>3.580039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61.466</v>
      </c>
      <c r="D663" s="1" t="n">
        <v>152</v>
      </c>
      <c r="E663" s="1" t="n">
        <v>3.589791</v>
      </c>
    </row>
    <row r="664" customFormat="false" ht="15" hidden="false" customHeight="false" outlineLevel="0" collapsed="false">
      <c r="A664" s="1" t="n">
        <v>13.24</v>
      </c>
      <c r="B664" s="1" t="n">
        <v>1.239156</v>
      </c>
      <c r="C664" s="1" t="n">
        <v>62.241111</v>
      </c>
      <c r="D664" s="1" t="n">
        <v>151.333333</v>
      </c>
      <c r="E664" s="1" t="n">
        <v>3.5611245</v>
      </c>
    </row>
    <row r="665" customFormat="false" ht="15" hidden="false" customHeight="false" outlineLevel="0" collapsed="false">
      <c r="A665" s="1" t="n">
        <v>13.26</v>
      </c>
      <c r="B665" s="1" t="n">
        <v>1.281709</v>
      </c>
      <c r="C665" s="1" t="n">
        <v>64.685556</v>
      </c>
      <c r="D665" s="1" t="n">
        <v>149.333333</v>
      </c>
      <c r="E665" s="1" t="n">
        <v>3.589791</v>
      </c>
    </row>
    <row r="666" customFormat="false" ht="15" hidden="false" customHeight="false" outlineLevel="0" collapsed="false">
      <c r="A666" s="1" t="n">
        <v>13.28</v>
      </c>
      <c r="B666" s="1" t="n">
        <v>1.280731</v>
      </c>
      <c r="C666" s="1" t="n">
        <v>68.349556</v>
      </c>
      <c r="D666" s="1" t="n">
        <v>147.333333</v>
      </c>
      <c r="E666" s="1" t="n">
        <v>3.5953045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69.682889</v>
      </c>
      <c r="D667" s="1" t="n">
        <v>144.666667</v>
      </c>
      <c r="E667" s="1" t="n">
        <v>3.5953045</v>
      </c>
    </row>
    <row r="668" customFormat="false" ht="15" hidden="false" customHeight="false" outlineLevel="0" collapsed="false">
      <c r="A668" s="1" t="n">
        <v>13.32</v>
      </c>
      <c r="B668" s="1" t="n">
        <v>1.215924</v>
      </c>
      <c r="C668" s="1" t="n">
        <v>67.124667</v>
      </c>
      <c r="D668" s="1" t="n">
        <v>136.666667</v>
      </c>
      <c r="E668" s="1" t="n">
        <v>3.5931815</v>
      </c>
    </row>
    <row r="669" customFormat="false" ht="15" hidden="false" customHeight="false" outlineLevel="0" collapsed="false">
      <c r="A669" s="1" t="n">
        <v>13.34</v>
      </c>
      <c r="B669" s="1" t="n">
        <v>1.184009</v>
      </c>
      <c r="C669" s="1" t="n">
        <v>67.680222</v>
      </c>
      <c r="D669" s="1" t="n">
        <v>133.333333</v>
      </c>
      <c r="E669" s="1" t="n">
        <v>3.6097215</v>
      </c>
    </row>
    <row r="670" customFormat="false" ht="15" hidden="false" customHeight="false" outlineLevel="0" collapsed="false">
      <c r="A670" s="1" t="n">
        <v>13.36</v>
      </c>
      <c r="B670" s="1" t="n">
        <v>1.130817</v>
      </c>
      <c r="C670" s="1" t="n">
        <v>68.791333</v>
      </c>
      <c r="D670" s="1" t="n">
        <v>129.333333</v>
      </c>
      <c r="E670" s="1" t="n">
        <v>3.618624</v>
      </c>
    </row>
    <row r="671" customFormat="false" ht="15" hidden="false" customHeight="false" outlineLevel="0" collapsed="false">
      <c r="A671" s="1" t="n">
        <v>13.38</v>
      </c>
      <c r="B671" s="1" t="n">
        <v>1.109541</v>
      </c>
      <c r="C671" s="1" t="n">
        <v>69.569111</v>
      </c>
      <c r="D671" s="1" t="n">
        <v>127.333333</v>
      </c>
      <c r="E671" s="1" t="n">
        <v>3.6173635</v>
      </c>
    </row>
    <row r="672" customFormat="false" ht="15" hidden="false" customHeight="false" outlineLevel="0" collapsed="false">
      <c r="A672" s="1" t="n">
        <v>13.4</v>
      </c>
      <c r="B672" s="1" t="n">
        <v>1.109541</v>
      </c>
      <c r="C672" s="1" t="n">
        <v>69.458</v>
      </c>
      <c r="D672" s="1" t="n">
        <v>125.333333</v>
      </c>
      <c r="E672" s="1" t="n">
        <v>3.623767</v>
      </c>
    </row>
    <row r="673" customFormat="false" ht="15" hidden="false" customHeight="false" outlineLevel="0" collapsed="false">
      <c r="A673" s="1" t="n">
        <v>13.42</v>
      </c>
      <c r="B673" s="1" t="n">
        <v>1.118224</v>
      </c>
      <c r="C673" s="1" t="n">
        <v>68.230444</v>
      </c>
      <c r="D673" s="1" t="n">
        <v>126.666667</v>
      </c>
      <c r="E673" s="1" t="n">
        <v>3.618624</v>
      </c>
    </row>
    <row r="674" customFormat="false" ht="15" hidden="false" customHeight="false" outlineLevel="0" collapsed="false">
      <c r="A674" s="1" t="n">
        <v>13.44</v>
      </c>
      <c r="B674" s="1" t="n">
        <v>1.118224</v>
      </c>
      <c r="C674" s="1" t="n">
        <v>67.341556</v>
      </c>
      <c r="D674" s="1" t="n">
        <v>128.666667</v>
      </c>
      <c r="E674" s="1" t="n">
        <v>3.637297</v>
      </c>
    </row>
    <row r="675" customFormat="false" ht="15" hidden="false" customHeight="false" outlineLevel="0" collapsed="false">
      <c r="A675" s="1" t="n">
        <v>13.46</v>
      </c>
      <c r="B675" s="1" t="n">
        <v>1.171415</v>
      </c>
      <c r="C675" s="1" t="n">
        <v>65.563778</v>
      </c>
      <c r="D675" s="1" t="n">
        <v>129.333333</v>
      </c>
      <c r="E675" s="1" t="n">
        <v>3.6330405</v>
      </c>
    </row>
    <row r="676" customFormat="false" ht="15" hidden="false" customHeight="false" outlineLevel="0" collapsed="false">
      <c r="A676" s="1" t="n">
        <v>13.48</v>
      </c>
      <c r="B676" s="1" t="n">
        <v>1.26716</v>
      </c>
      <c r="C676" s="1" t="n">
        <v>61.674889</v>
      </c>
      <c r="D676" s="1" t="n">
        <v>132.666667</v>
      </c>
      <c r="E676" s="1" t="n">
        <v>3.6508465</v>
      </c>
    </row>
    <row r="677" customFormat="false" ht="15" hidden="false" customHeight="false" outlineLevel="0" collapsed="false">
      <c r="A677" s="1" t="n">
        <v>13.5</v>
      </c>
      <c r="B677" s="1" t="n">
        <v>1.298097</v>
      </c>
      <c r="C677" s="1" t="n">
        <v>60.227778</v>
      </c>
      <c r="D677" s="1" t="n">
        <v>132.666667</v>
      </c>
      <c r="E677" s="1" t="n">
        <v>3.642813</v>
      </c>
    </row>
    <row r="678" customFormat="false" ht="15" hidden="false" customHeight="false" outlineLevel="0" collapsed="false">
      <c r="A678" s="1" t="n">
        <v>13.52</v>
      </c>
      <c r="B678" s="1" t="n">
        <v>1.34065</v>
      </c>
      <c r="C678" s="1" t="n">
        <v>59.338889</v>
      </c>
      <c r="D678" s="1" t="n">
        <v>132</v>
      </c>
      <c r="E678" s="1" t="n">
        <v>3.650465</v>
      </c>
    </row>
    <row r="679" customFormat="false" ht="15" hidden="false" customHeight="false" outlineLevel="0" collapsed="false">
      <c r="A679" s="1" t="n">
        <v>13.54</v>
      </c>
      <c r="B679" s="1" t="n">
        <v>1.361927</v>
      </c>
      <c r="C679" s="1" t="n">
        <v>56.338889</v>
      </c>
      <c r="D679" s="1" t="n">
        <v>133.333333</v>
      </c>
      <c r="E679" s="1" t="n">
        <v>3.6568895</v>
      </c>
    </row>
    <row r="680" customFormat="false" ht="15" hidden="false" customHeight="false" outlineLevel="0" collapsed="false">
      <c r="A680" s="1" t="n">
        <v>13.56</v>
      </c>
      <c r="B680" s="1" t="n">
        <v>1.350311</v>
      </c>
      <c r="C680" s="1" t="n">
        <v>58.114</v>
      </c>
      <c r="D680" s="1" t="n">
        <v>132</v>
      </c>
      <c r="E680" s="1" t="n">
        <v>3.6559835</v>
      </c>
    </row>
    <row r="681" customFormat="false" ht="15" hidden="false" customHeight="false" outlineLevel="0" collapsed="false">
      <c r="A681" s="1" t="n">
        <v>13.58</v>
      </c>
      <c r="B681" s="1" t="n">
        <v>1.297119</v>
      </c>
      <c r="C681" s="1" t="n">
        <v>64.225111</v>
      </c>
      <c r="D681" s="1" t="n">
        <v>128.666667</v>
      </c>
      <c r="E681" s="1" t="n">
        <v>3.673783</v>
      </c>
    </row>
    <row r="682" customFormat="false" ht="15" hidden="false" customHeight="false" outlineLevel="0" collapsed="false">
      <c r="A682" s="1" t="n">
        <v>13.6</v>
      </c>
      <c r="B682" s="1" t="n">
        <v>1.233289</v>
      </c>
      <c r="C682" s="1" t="n">
        <v>70.336222</v>
      </c>
      <c r="D682" s="1" t="n">
        <v>125.333333</v>
      </c>
      <c r="E682" s="1" t="n">
        <v>3.662411</v>
      </c>
    </row>
    <row r="683" customFormat="false" ht="15" hidden="false" customHeight="false" outlineLevel="0" collapsed="false">
      <c r="A683" s="1" t="n">
        <v>13.62</v>
      </c>
      <c r="B683" s="1" t="n">
        <v>1.233289</v>
      </c>
      <c r="C683" s="1" t="n">
        <v>73.780667</v>
      </c>
      <c r="D683" s="1" t="n">
        <v>122.666667</v>
      </c>
      <c r="E683" s="1" t="n">
        <v>3.6679335</v>
      </c>
    </row>
    <row r="684" customFormat="false" ht="15" hidden="false" customHeight="false" outlineLevel="0" collapsed="false">
      <c r="A684" s="1" t="n">
        <v>13.64</v>
      </c>
      <c r="B684" s="1" t="n">
        <v>1.274865</v>
      </c>
      <c r="C684" s="1" t="n">
        <v>77.000222</v>
      </c>
      <c r="D684" s="1" t="n">
        <v>122</v>
      </c>
      <c r="E684" s="1" t="n">
        <v>3.685727</v>
      </c>
    </row>
    <row r="685" customFormat="false" ht="15" hidden="false" customHeight="false" outlineLevel="0" collapsed="false">
      <c r="A685" s="1" t="n">
        <v>13.66</v>
      </c>
      <c r="B685" s="1" t="n">
        <v>1.285503</v>
      </c>
      <c r="C685" s="1" t="n">
        <v>82.555778</v>
      </c>
      <c r="D685" s="1" t="n">
        <v>121.333333</v>
      </c>
      <c r="E685" s="1" t="n">
        <v>3.6876065</v>
      </c>
    </row>
    <row r="686" customFormat="false" ht="15" hidden="false" customHeight="false" outlineLevel="0" collapsed="false">
      <c r="A686" s="1" t="n">
        <v>13.68</v>
      </c>
      <c r="B686" s="1" t="n">
        <v>1.296141</v>
      </c>
      <c r="C686" s="1" t="n">
        <v>86.222444</v>
      </c>
      <c r="D686" s="1" t="n">
        <v>118.666667</v>
      </c>
      <c r="E686" s="1" t="n">
        <v>3.6832865</v>
      </c>
    </row>
    <row r="687" customFormat="false" ht="15" hidden="false" customHeight="false" outlineLevel="0" collapsed="false">
      <c r="A687" s="1" t="n">
        <v>13.7</v>
      </c>
      <c r="B687" s="1" t="n">
        <v>1.294186</v>
      </c>
      <c r="C687" s="1" t="n">
        <v>88.106</v>
      </c>
      <c r="D687" s="1" t="n">
        <v>120</v>
      </c>
      <c r="E687" s="1" t="n">
        <v>3.695858</v>
      </c>
    </row>
    <row r="688" customFormat="false" ht="15" hidden="false" customHeight="false" outlineLevel="0" collapsed="false">
      <c r="A688" s="1" t="n">
        <v>13.72</v>
      </c>
      <c r="B688" s="1" t="n">
        <v>1.304824</v>
      </c>
      <c r="C688" s="1" t="n">
        <v>83.883778</v>
      </c>
      <c r="D688" s="1" t="n">
        <v>118.666667</v>
      </c>
      <c r="E688" s="1" t="n">
        <v>3.678714</v>
      </c>
    </row>
    <row r="689" customFormat="false" ht="15" hidden="false" customHeight="false" outlineLevel="0" collapsed="false">
      <c r="A689" s="1" t="n">
        <v>13.74</v>
      </c>
      <c r="B689" s="1" t="n">
        <v>1.326101</v>
      </c>
      <c r="C689" s="1" t="n">
        <v>79.328222</v>
      </c>
      <c r="D689" s="1" t="n">
        <v>119.333333</v>
      </c>
      <c r="E689" s="1" t="n">
        <v>3.685445</v>
      </c>
    </row>
    <row r="690" customFormat="false" ht="15" hidden="false" customHeight="false" outlineLevel="0" collapsed="false">
      <c r="A690" s="1" t="n">
        <v>13.76</v>
      </c>
      <c r="B690" s="1" t="n">
        <v>1.283548</v>
      </c>
      <c r="C690" s="1" t="n">
        <v>80.439333</v>
      </c>
      <c r="D690" s="1" t="n">
        <v>118</v>
      </c>
      <c r="E690" s="1" t="n">
        <v>3.696499</v>
      </c>
    </row>
    <row r="691" customFormat="false" ht="15" hidden="false" customHeight="false" outlineLevel="0" collapsed="false">
      <c r="A691" s="1" t="n">
        <v>13.78</v>
      </c>
      <c r="B691" s="1" t="n">
        <v>1.21874</v>
      </c>
      <c r="C691" s="1" t="n">
        <v>81.325556</v>
      </c>
      <c r="D691" s="1" t="n">
        <v>116</v>
      </c>
      <c r="E691" s="1" t="n">
        <v>3.7035215</v>
      </c>
    </row>
    <row r="692" customFormat="false" ht="15" hidden="false" customHeight="false" outlineLevel="0" collapsed="false">
      <c r="A692" s="1" t="n">
        <v>13.8</v>
      </c>
      <c r="B692" s="1" t="n">
        <v>1.229378</v>
      </c>
      <c r="C692" s="1" t="n">
        <v>79.547778</v>
      </c>
      <c r="D692" s="1" t="n">
        <v>115.333333</v>
      </c>
      <c r="E692" s="1" t="n">
        <v>3.704446</v>
      </c>
    </row>
    <row r="693" customFormat="false" ht="15" hidden="false" customHeight="false" outlineLevel="0" collapsed="false">
      <c r="A693" s="1" t="n">
        <v>13.82</v>
      </c>
      <c r="B693" s="1" t="n">
        <v>1.165548</v>
      </c>
      <c r="C693" s="1" t="n">
        <v>78.992222</v>
      </c>
      <c r="D693" s="1" t="n">
        <v>114</v>
      </c>
      <c r="E693" s="1" t="n">
        <v>3.726546</v>
      </c>
    </row>
    <row r="694" customFormat="false" ht="15" hidden="false" customHeight="false" outlineLevel="0" collapsed="false">
      <c r="A694" s="1" t="n">
        <v>13.84</v>
      </c>
      <c r="B694" s="1" t="n">
        <v>1.153932</v>
      </c>
      <c r="C694" s="1" t="n">
        <v>76.545111</v>
      </c>
      <c r="D694" s="1" t="n">
        <v>111.333333</v>
      </c>
      <c r="E694" s="1" t="n">
        <v>3.7167135</v>
      </c>
    </row>
    <row r="695" customFormat="false" ht="15" hidden="false" customHeight="false" outlineLevel="0" collapsed="false">
      <c r="A695" s="1" t="n">
        <v>13.86</v>
      </c>
      <c r="B695" s="1" t="n">
        <v>1.164571</v>
      </c>
      <c r="C695" s="1" t="n">
        <v>77.100667</v>
      </c>
      <c r="D695" s="1" t="n">
        <v>111.333333</v>
      </c>
      <c r="E695" s="1" t="n">
        <v>3.731133</v>
      </c>
    </row>
    <row r="696" customFormat="false" ht="15" hidden="false" customHeight="false" outlineLevel="0" collapsed="false">
      <c r="A696" s="1" t="n">
        <v>13.88</v>
      </c>
      <c r="B696" s="1" t="n">
        <v>1.122017</v>
      </c>
      <c r="C696" s="1" t="n">
        <v>78.322889</v>
      </c>
      <c r="D696" s="1" t="n">
        <v>108.666667</v>
      </c>
      <c r="E696" s="1" t="n">
        <v>3.7388095</v>
      </c>
    </row>
    <row r="697" customFormat="false" ht="15" hidden="false" customHeight="false" outlineLevel="0" collapsed="false">
      <c r="A697" s="1" t="n">
        <v>13.9</v>
      </c>
      <c r="B697" s="1" t="n">
        <v>1.12104</v>
      </c>
      <c r="C697" s="1" t="n">
        <v>76.764667</v>
      </c>
      <c r="D697" s="1" t="n">
        <v>110</v>
      </c>
      <c r="E697" s="1" t="n">
        <v>3.7477045</v>
      </c>
    </row>
    <row r="698" customFormat="false" ht="15" hidden="false" customHeight="false" outlineLevel="0" collapsed="false">
      <c r="A698" s="1" t="n">
        <v>13.92</v>
      </c>
      <c r="B698" s="1" t="n">
        <v>1.142316</v>
      </c>
      <c r="C698" s="1" t="n">
        <v>73.764667</v>
      </c>
      <c r="D698" s="1" t="n">
        <v>110</v>
      </c>
      <c r="E698" s="1" t="n">
        <v>3.7565995</v>
      </c>
    </row>
    <row r="699" customFormat="false" ht="15" hidden="false" customHeight="false" outlineLevel="0" collapsed="false">
      <c r="A699" s="1" t="n">
        <v>13.94</v>
      </c>
      <c r="B699" s="1" t="n">
        <v>1.174231</v>
      </c>
      <c r="C699" s="1" t="n">
        <v>73.986889</v>
      </c>
      <c r="D699" s="1" t="n">
        <v>112.666667</v>
      </c>
      <c r="E699" s="1" t="n">
        <v>3.7652355</v>
      </c>
    </row>
    <row r="700" customFormat="false" ht="15" hidden="false" customHeight="false" outlineLevel="0" collapsed="false">
      <c r="A700" s="1" t="n">
        <v>13.96</v>
      </c>
      <c r="B700" s="1" t="n">
        <v>1.174231</v>
      </c>
      <c r="C700" s="1" t="n">
        <v>71.431333</v>
      </c>
      <c r="D700" s="1" t="n">
        <v>110</v>
      </c>
      <c r="E700" s="1" t="n">
        <v>3.7717445</v>
      </c>
    </row>
    <row r="701" customFormat="false" ht="15" hidden="false" customHeight="false" outlineLevel="0" collapsed="false">
      <c r="A701" s="1" t="n">
        <v>13.98</v>
      </c>
      <c r="B701" s="1" t="n">
        <v>1.183892</v>
      </c>
      <c r="C701" s="1" t="n">
        <v>70.984222</v>
      </c>
      <c r="D701" s="1" t="n">
        <v>110</v>
      </c>
      <c r="E701" s="1" t="n">
        <v>3.7774925</v>
      </c>
    </row>
    <row r="702" customFormat="false" ht="15" hidden="false" customHeight="false" outlineLevel="0" collapsed="false">
      <c r="A702" s="1" t="n">
        <v>14</v>
      </c>
      <c r="B702" s="1" t="n">
        <v>1.183892</v>
      </c>
      <c r="C702" s="1" t="n">
        <v>70.095333</v>
      </c>
      <c r="D702" s="1" t="n">
        <v>106.666667</v>
      </c>
      <c r="E702" s="1" t="n">
        <v>3.7741275</v>
      </c>
    </row>
    <row r="703" customFormat="false" ht="15" hidden="false" customHeight="false" outlineLevel="0" collapsed="false">
      <c r="A703" s="1" t="n">
        <v>14.02</v>
      </c>
      <c r="B703" s="1" t="n">
        <v>1.215807</v>
      </c>
      <c r="C703" s="1" t="n">
        <v>73.984222</v>
      </c>
      <c r="D703" s="1" t="n">
        <v>106.666667</v>
      </c>
      <c r="E703" s="1" t="n">
        <v>3.787167</v>
      </c>
    </row>
    <row r="704" customFormat="false" ht="15" hidden="false" customHeight="false" outlineLevel="0" collapsed="false">
      <c r="A704" s="1" t="n">
        <v>14.04</v>
      </c>
      <c r="B704" s="1" t="n">
        <v>1.205168</v>
      </c>
      <c r="C704" s="1" t="n">
        <v>76.539778</v>
      </c>
      <c r="D704" s="1" t="n">
        <v>104.666667</v>
      </c>
      <c r="E704" s="1" t="n">
        <v>3.778462</v>
      </c>
    </row>
    <row r="705" customFormat="false" ht="15" hidden="false" customHeight="false" outlineLevel="0" collapsed="false">
      <c r="A705" s="1" t="n">
        <v>14.06</v>
      </c>
      <c r="B705" s="1" t="n">
        <v>1.215807</v>
      </c>
      <c r="C705" s="1" t="n">
        <v>76.762</v>
      </c>
      <c r="D705" s="1" t="n">
        <v>104.666667</v>
      </c>
      <c r="E705" s="1" t="n">
        <v>3.77828</v>
      </c>
    </row>
    <row r="706" customFormat="false" ht="15" hidden="false" customHeight="false" outlineLevel="0" collapsed="false">
      <c r="A706" s="1" t="n">
        <v>14.08</v>
      </c>
      <c r="B706" s="1" t="n">
        <v>1.226445</v>
      </c>
      <c r="C706" s="1" t="n">
        <v>74.650889</v>
      </c>
      <c r="D706" s="1" t="n">
        <v>105.333333</v>
      </c>
      <c r="E706" s="1" t="n">
        <v>3.771579</v>
      </c>
    </row>
    <row r="707" customFormat="false" ht="15" hidden="false" customHeight="false" outlineLevel="0" collapsed="false">
      <c r="A707" s="1" t="n">
        <v>14.1</v>
      </c>
      <c r="B707" s="1" t="n">
        <v>1.237083</v>
      </c>
      <c r="C707" s="1" t="n">
        <v>71.984222</v>
      </c>
      <c r="D707" s="1" t="n">
        <v>105.333333</v>
      </c>
      <c r="E707" s="1" t="n">
        <v>3.788189</v>
      </c>
    </row>
    <row r="708" customFormat="false" ht="15" hidden="false" customHeight="false" outlineLevel="0" collapsed="false">
      <c r="A708" s="1" t="n">
        <v>14.12</v>
      </c>
      <c r="B708" s="1" t="n">
        <v>1.268998</v>
      </c>
      <c r="C708" s="1" t="n">
        <v>69.984222</v>
      </c>
      <c r="D708" s="1" t="n">
        <v>106.666667</v>
      </c>
      <c r="E708" s="1" t="n">
        <v>3.807123</v>
      </c>
    </row>
    <row r="709" customFormat="false" ht="15" hidden="false" customHeight="false" outlineLevel="0" collapsed="false">
      <c r="A709" s="1" t="n">
        <v>14.14</v>
      </c>
      <c r="B709" s="1" t="n">
        <v>1.300913</v>
      </c>
      <c r="C709" s="1" t="n">
        <v>68.206444</v>
      </c>
      <c r="D709" s="1" t="n">
        <v>108</v>
      </c>
      <c r="E709" s="1" t="n">
        <v>3.8026105</v>
      </c>
    </row>
    <row r="710" customFormat="false" ht="15" hidden="false" customHeight="false" outlineLevel="0" collapsed="false">
      <c r="A710" s="1" t="n">
        <v>14.16</v>
      </c>
      <c r="B710" s="1" t="n">
        <v>1.343466</v>
      </c>
      <c r="C710" s="1" t="n">
        <v>66.984222</v>
      </c>
      <c r="D710" s="1" t="n">
        <v>107.333333</v>
      </c>
      <c r="E710" s="1" t="n">
        <v>3.8113945</v>
      </c>
    </row>
    <row r="711" customFormat="false" ht="15" hidden="false" customHeight="false" outlineLevel="0" collapsed="false">
      <c r="A711" s="1" t="n">
        <v>14.18</v>
      </c>
      <c r="B711" s="1" t="n">
        <v>1.300913</v>
      </c>
      <c r="C711" s="1" t="n">
        <v>69.762</v>
      </c>
      <c r="D711" s="1" t="n">
        <v>105.333333</v>
      </c>
      <c r="E711" s="1" t="n">
        <v>3.813598</v>
      </c>
    </row>
    <row r="712" customFormat="false" ht="15" hidden="false" customHeight="false" outlineLevel="0" collapsed="false">
      <c r="A712" s="1" t="n">
        <v>14.2</v>
      </c>
      <c r="B712" s="1" t="n">
        <v>1.298957</v>
      </c>
      <c r="C712" s="1" t="n">
        <v>71.867778</v>
      </c>
      <c r="D712" s="1" t="n">
        <v>105.333333</v>
      </c>
      <c r="E712" s="1" t="n">
        <v>3.82802</v>
      </c>
    </row>
    <row r="713" customFormat="false" ht="15" hidden="false" customHeight="false" outlineLevel="0" collapsed="false">
      <c r="A713" s="1" t="n">
        <v>14.22</v>
      </c>
      <c r="B713" s="1" t="n">
        <v>1.320234</v>
      </c>
      <c r="C713" s="1" t="n">
        <v>72.756667</v>
      </c>
      <c r="D713" s="1" t="n">
        <v>104.666667</v>
      </c>
      <c r="E713" s="1" t="n">
        <v>3.8291565</v>
      </c>
    </row>
    <row r="714" customFormat="false" ht="15" hidden="false" customHeight="false" outlineLevel="0" collapsed="false">
      <c r="A714" s="1" t="n">
        <v>14.24</v>
      </c>
      <c r="B714" s="1" t="n">
        <v>1.373426</v>
      </c>
      <c r="C714" s="1" t="n">
        <v>71.645556</v>
      </c>
      <c r="D714" s="1" t="n">
        <v>105.333333</v>
      </c>
      <c r="E714" s="1" t="n">
        <v>3.829102</v>
      </c>
    </row>
    <row r="715" customFormat="false" ht="15" hidden="false" customHeight="false" outlineLevel="0" collapsed="false">
      <c r="A715" s="1" t="n">
        <v>14.26</v>
      </c>
      <c r="B715" s="1" t="n">
        <v>1.394702</v>
      </c>
      <c r="C715" s="1" t="n">
        <v>70.645556</v>
      </c>
      <c r="D715" s="1" t="n">
        <v>105.333333</v>
      </c>
      <c r="E715" s="1" t="n">
        <v>3.8401925</v>
      </c>
    </row>
    <row r="716" customFormat="false" ht="15" hidden="false" customHeight="false" outlineLevel="0" collapsed="false">
      <c r="A716" s="1" t="n">
        <v>14.28</v>
      </c>
      <c r="B716" s="1" t="n">
        <v>1.394702</v>
      </c>
      <c r="C716" s="1" t="n">
        <v>67.534444</v>
      </c>
      <c r="D716" s="1" t="n">
        <v>107.333333</v>
      </c>
      <c r="E716" s="1" t="n">
        <v>3.850175</v>
      </c>
    </row>
    <row r="717" customFormat="false" ht="15" hidden="false" customHeight="false" outlineLevel="0" collapsed="false">
      <c r="A717" s="1" t="n">
        <v>14.3</v>
      </c>
      <c r="B717" s="1" t="n">
        <v>1.352149</v>
      </c>
      <c r="C717" s="1" t="n">
        <v>64.534444</v>
      </c>
      <c r="D717" s="1" t="n">
        <v>105.333333</v>
      </c>
      <c r="E717" s="1" t="n">
        <v>3.8501915</v>
      </c>
    </row>
    <row r="718" customFormat="false" ht="15" hidden="false" customHeight="false" outlineLevel="0" collapsed="false">
      <c r="A718" s="1" t="n">
        <v>14.32</v>
      </c>
      <c r="B718" s="1" t="n">
        <v>1.475037</v>
      </c>
      <c r="C718" s="1" t="n">
        <v>58.994889</v>
      </c>
      <c r="D718" s="1" t="n">
        <v>103.333333</v>
      </c>
      <c r="E718" s="1" t="n">
        <v>3.873472</v>
      </c>
    </row>
    <row r="719" customFormat="false" ht="15" hidden="false" customHeight="false" outlineLevel="0" collapsed="false">
      <c r="A719" s="1" t="n">
        <v>14.34</v>
      </c>
      <c r="B719" s="1" t="n">
        <v>1.506952</v>
      </c>
      <c r="C719" s="1" t="n">
        <v>62.661556</v>
      </c>
      <c r="D719" s="1" t="n">
        <v>104</v>
      </c>
      <c r="E719" s="1" t="n">
        <v>3.881246</v>
      </c>
    </row>
    <row r="720" customFormat="false" ht="15" hidden="false" customHeight="false" outlineLevel="0" collapsed="false">
      <c r="A720" s="1" t="n">
        <v>14.36</v>
      </c>
      <c r="B720" s="1" t="n">
        <v>1.528228</v>
      </c>
      <c r="C720" s="1" t="n">
        <v>68.217111</v>
      </c>
      <c r="D720" s="1" t="n">
        <v>104.666667</v>
      </c>
      <c r="E720" s="1" t="n">
        <v>3.8934415</v>
      </c>
    </row>
    <row r="721" customFormat="false" ht="15" hidden="false" customHeight="false" outlineLevel="0" collapsed="false">
      <c r="A721" s="1" t="n">
        <v>14.38</v>
      </c>
      <c r="B721" s="1" t="n">
        <v>1.530184</v>
      </c>
      <c r="C721" s="1" t="n">
        <v>68.778</v>
      </c>
      <c r="D721" s="1" t="n">
        <v>108.666667</v>
      </c>
      <c r="E721" s="1" t="n">
        <v>3.9023365</v>
      </c>
    </row>
    <row r="722" customFormat="false" ht="15" hidden="false" customHeight="false" outlineLevel="0" collapsed="false">
      <c r="A722" s="1" t="n">
        <v>14.4</v>
      </c>
      <c r="B722" s="1" t="n">
        <v>1.530184</v>
      </c>
      <c r="C722" s="1" t="n">
        <v>69.000222</v>
      </c>
      <c r="D722" s="1" t="n">
        <v>107.333333</v>
      </c>
      <c r="E722" s="1" t="n">
        <v>3.9023365</v>
      </c>
    </row>
    <row r="723" customFormat="false" ht="15" hidden="false" customHeight="false" outlineLevel="0" collapsed="false">
      <c r="A723" s="1" t="n">
        <v>14.42</v>
      </c>
      <c r="B723" s="1" t="n">
        <v>1.540822</v>
      </c>
      <c r="C723" s="1" t="n">
        <v>66.666889</v>
      </c>
      <c r="D723" s="1" t="n">
        <v>110</v>
      </c>
      <c r="E723" s="1" t="n">
        <v>3.90901</v>
      </c>
    </row>
    <row r="724" customFormat="false" ht="15" hidden="false" customHeight="false" outlineLevel="0" collapsed="false">
      <c r="A724" s="1" t="n">
        <v>14.44</v>
      </c>
      <c r="B724" s="1" t="n">
        <v>1.506952</v>
      </c>
      <c r="C724" s="1" t="n">
        <v>67.328222</v>
      </c>
      <c r="D724" s="1" t="n">
        <v>107.333333</v>
      </c>
      <c r="E724" s="1" t="n">
        <v>3.913424</v>
      </c>
    </row>
    <row r="725" customFormat="false" ht="15" hidden="false" customHeight="false" outlineLevel="0" collapsed="false">
      <c r="A725" s="1" t="n">
        <v>14.46</v>
      </c>
      <c r="B725" s="1" t="n">
        <v>1.51759</v>
      </c>
      <c r="C725" s="1" t="n">
        <v>67.994889</v>
      </c>
      <c r="D725" s="1" t="n">
        <v>106.666667</v>
      </c>
      <c r="E725" s="1" t="n">
        <v>3.9134895</v>
      </c>
    </row>
    <row r="726" customFormat="false" ht="15" hidden="false" customHeight="false" outlineLevel="0" collapsed="false">
      <c r="A726" s="1" t="n">
        <v>14.48</v>
      </c>
      <c r="B726" s="1" t="n">
        <v>1.528228</v>
      </c>
      <c r="C726" s="1" t="n">
        <v>69.106</v>
      </c>
      <c r="D726" s="1" t="n">
        <v>106.666667</v>
      </c>
      <c r="E726" s="1" t="n">
        <v>3.925715</v>
      </c>
    </row>
    <row r="727" customFormat="false" ht="15" hidden="false" customHeight="false" outlineLevel="0" collapsed="false">
      <c r="A727" s="1" t="n">
        <v>14.5</v>
      </c>
      <c r="B727" s="1" t="n">
        <v>1.45376</v>
      </c>
      <c r="C727" s="1" t="n">
        <v>71.661556</v>
      </c>
      <c r="D727" s="1" t="n">
        <v>104.666667</v>
      </c>
      <c r="E727" s="1" t="n">
        <v>3.9478125</v>
      </c>
    </row>
    <row r="728" customFormat="false" ht="15" hidden="false" customHeight="false" outlineLevel="0" collapsed="false">
      <c r="A728" s="1" t="n">
        <v>14.52</v>
      </c>
      <c r="B728" s="1" t="n">
        <v>1.400569</v>
      </c>
      <c r="C728" s="1" t="n">
        <v>74.328222</v>
      </c>
      <c r="D728" s="1" t="n">
        <v>100</v>
      </c>
      <c r="E728" s="1" t="n">
        <v>3.9511465</v>
      </c>
    </row>
    <row r="729" customFormat="false" ht="15" hidden="false" customHeight="false" outlineLevel="0" collapsed="false">
      <c r="A729" s="1" t="n">
        <v>14.54</v>
      </c>
      <c r="B729" s="1" t="n">
        <v>1.379292</v>
      </c>
      <c r="C729" s="1" t="n">
        <v>78.439333</v>
      </c>
      <c r="D729" s="1" t="n">
        <v>98</v>
      </c>
      <c r="E729" s="1" t="n">
        <v>3.95557</v>
      </c>
    </row>
    <row r="730" customFormat="false" ht="15" hidden="false" customHeight="false" outlineLevel="0" collapsed="false">
      <c r="A730" s="1" t="n">
        <v>14.56</v>
      </c>
      <c r="B730" s="1" t="n">
        <v>1.347377</v>
      </c>
      <c r="C730" s="1" t="n">
        <v>84.550444</v>
      </c>
      <c r="D730" s="1" t="n">
        <v>97.333333</v>
      </c>
      <c r="E730" s="1" t="n">
        <v>3.9622345</v>
      </c>
    </row>
    <row r="731" customFormat="false" ht="15" hidden="false" customHeight="false" outlineLevel="0" collapsed="false">
      <c r="A731" s="1" t="n">
        <v>14.58</v>
      </c>
      <c r="B731" s="1" t="n">
        <v>1.272909</v>
      </c>
      <c r="C731" s="1" t="n">
        <v>92.328222</v>
      </c>
      <c r="D731" s="1" t="n">
        <v>95.333333</v>
      </c>
      <c r="E731" s="1" t="n">
        <v>3.95557</v>
      </c>
    </row>
    <row r="732" customFormat="false" ht="15" hidden="false" customHeight="false" outlineLevel="0" collapsed="false">
      <c r="A732" s="1" t="n">
        <v>14.6</v>
      </c>
      <c r="B732" s="1" t="n">
        <v>1.240017</v>
      </c>
      <c r="C732" s="1" t="n">
        <v>96.992222</v>
      </c>
      <c r="D732" s="1" t="n">
        <v>93.333333</v>
      </c>
      <c r="E732" s="1" t="n">
        <v>3.961128</v>
      </c>
    </row>
    <row r="733" customFormat="false" ht="15" hidden="false" customHeight="false" outlineLevel="0" collapsed="false">
      <c r="A733" s="1" t="n">
        <v>14.62</v>
      </c>
      <c r="B733" s="1" t="n">
        <v>1.21874</v>
      </c>
      <c r="C733" s="1" t="n">
        <v>91.77</v>
      </c>
      <c r="D733" s="1" t="n">
        <v>93.333333</v>
      </c>
      <c r="E733" s="1" t="n">
        <v>3.961128</v>
      </c>
    </row>
    <row r="734" customFormat="false" ht="15" hidden="false" customHeight="false" outlineLevel="0" collapsed="false">
      <c r="A734" s="1" t="n">
        <v>14.64</v>
      </c>
      <c r="B734" s="1" t="n">
        <v>1.165548</v>
      </c>
      <c r="C734" s="1" t="n">
        <v>85.992222</v>
      </c>
      <c r="D734" s="1" t="n">
        <v>92.666667</v>
      </c>
      <c r="E734" s="1" t="n">
        <v>3.978873</v>
      </c>
    </row>
    <row r="735" customFormat="false" ht="15" hidden="false" customHeight="false" outlineLevel="0" collapsed="false">
      <c r="A735" s="1" t="n">
        <v>14.66</v>
      </c>
      <c r="B735" s="1" t="n">
        <v>1.15491</v>
      </c>
      <c r="C735" s="1" t="n">
        <v>77.214444</v>
      </c>
      <c r="D735" s="1" t="n">
        <v>92.666667</v>
      </c>
      <c r="E735" s="1" t="n">
        <v>3.9756145</v>
      </c>
    </row>
    <row r="736" customFormat="false" ht="15" hidden="false" customHeight="false" outlineLevel="0" collapsed="false">
      <c r="A736" s="1" t="n">
        <v>14.68</v>
      </c>
      <c r="B736" s="1" t="n">
        <v>1.112357</v>
      </c>
      <c r="C736" s="1" t="n">
        <v>71.547778</v>
      </c>
      <c r="D736" s="1" t="n">
        <v>90</v>
      </c>
      <c r="E736" s="1" t="n">
        <v>3.9611925</v>
      </c>
    </row>
    <row r="737" customFormat="false" ht="15" hidden="false" customHeight="false" outlineLevel="0" collapsed="false">
      <c r="A737" s="1" t="n">
        <v>14.7</v>
      </c>
      <c r="B737" s="1" t="n">
        <v>1.100741</v>
      </c>
      <c r="C737" s="1" t="n">
        <v>67.100667</v>
      </c>
      <c r="D737" s="1" t="n">
        <v>90</v>
      </c>
      <c r="E737" s="1" t="n">
        <v>3.9656775</v>
      </c>
    </row>
    <row r="738" customFormat="false" ht="15" hidden="false" customHeight="false" outlineLevel="0" collapsed="false">
      <c r="A738" s="1" t="n">
        <v>14.72</v>
      </c>
      <c r="B738" s="1" t="n">
        <v>1.026273</v>
      </c>
      <c r="C738" s="1" t="n">
        <v>61.989556</v>
      </c>
      <c r="D738" s="1" t="n">
        <v>90.666667</v>
      </c>
      <c r="E738" s="1" t="n">
        <v>3.9756145</v>
      </c>
    </row>
    <row r="739" customFormat="false" ht="15" hidden="false" customHeight="false" outlineLevel="0" collapsed="false">
      <c r="A739" s="1" t="n">
        <v>14.74</v>
      </c>
      <c r="B739" s="1" t="n">
        <v>1.004996</v>
      </c>
      <c r="C739" s="1" t="n">
        <v>58.767333</v>
      </c>
      <c r="D739" s="1" t="n">
        <v>88.666667</v>
      </c>
      <c r="E739" s="1" t="n">
        <v>3.972301</v>
      </c>
    </row>
    <row r="740" customFormat="false" ht="15" hidden="false" customHeight="false" outlineLevel="0" collapsed="false">
      <c r="A740" s="1" t="n">
        <v>14.76</v>
      </c>
      <c r="B740" s="1" t="n">
        <v>1.004996</v>
      </c>
      <c r="C740" s="1" t="n">
        <v>61.100667</v>
      </c>
      <c r="D740" s="1" t="n">
        <v>90.666667</v>
      </c>
      <c r="E740" s="1" t="n">
        <v>3.9767895</v>
      </c>
    </row>
    <row r="741" customFormat="false" ht="15" hidden="false" customHeight="false" outlineLevel="0" collapsed="false">
      <c r="A741" s="1" t="n">
        <v>14.78</v>
      </c>
      <c r="B741" s="1" t="n">
        <v>1.047549</v>
      </c>
      <c r="C741" s="1" t="n">
        <v>67.878444</v>
      </c>
      <c r="D741" s="1" t="n">
        <v>95.333333</v>
      </c>
      <c r="E741" s="1" t="n">
        <v>3.985563</v>
      </c>
    </row>
    <row r="742" customFormat="false" ht="15" hidden="false" customHeight="false" outlineLevel="0" collapsed="false">
      <c r="A742" s="1" t="n">
        <v>14.8</v>
      </c>
      <c r="B742" s="1" t="n">
        <v>1.12104</v>
      </c>
      <c r="C742" s="1" t="n">
        <v>67.098</v>
      </c>
      <c r="D742" s="1" t="n">
        <v>99.333333</v>
      </c>
      <c r="E742" s="1" t="n">
        <v>3.991115</v>
      </c>
    </row>
    <row r="743" customFormat="false" ht="15" hidden="false" customHeight="false" outlineLevel="0" collapsed="false">
      <c r="A743" s="1" t="n">
        <v>14.82</v>
      </c>
      <c r="B743" s="1" t="n">
        <v>1.163593</v>
      </c>
      <c r="C743" s="1" t="n">
        <v>62.764667</v>
      </c>
      <c r="D743" s="1" t="n">
        <v>100.666667</v>
      </c>
      <c r="E743" s="1" t="n">
        <v>3.9811005</v>
      </c>
    </row>
    <row r="744" customFormat="false" ht="15" hidden="false" customHeight="false" outlineLevel="0" collapsed="false">
      <c r="A744" s="1" t="n">
        <v>14.84</v>
      </c>
      <c r="B744" s="1" t="n">
        <v>1.163593</v>
      </c>
      <c r="C744" s="1" t="n">
        <v>61.542444</v>
      </c>
      <c r="D744" s="1" t="n">
        <v>100.666667</v>
      </c>
      <c r="E744" s="1" t="n">
        <v>3.9933515</v>
      </c>
    </row>
    <row r="745" customFormat="false" ht="15" hidden="false" customHeight="false" outlineLevel="0" collapsed="false">
      <c r="A745" s="1" t="n">
        <v>14.86</v>
      </c>
      <c r="B745" s="1" t="n">
        <v>1.238061</v>
      </c>
      <c r="C745" s="1" t="n">
        <v>57.431333</v>
      </c>
      <c r="D745" s="1" t="n">
        <v>105.333333</v>
      </c>
      <c r="E745" s="1" t="n">
        <v>3.9955905</v>
      </c>
    </row>
    <row r="746" customFormat="false" ht="15" hidden="false" customHeight="false" outlineLevel="0" collapsed="false">
      <c r="A746" s="1" t="n">
        <v>14.88</v>
      </c>
      <c r="B746" s="1" t="n">
        <v>1.269976</v>
      </c>
      <c r="C746" s="1" t="n">
        <v>55.542444</v>
      </c>
      <c r="D746" s="1" t="n">
        <v>106.666667</v>
      </c>
      <c r="E746" s="1" t="n">
        <v>3.991115</v>
      </c>
    </row>
    <row r="747" customFormat="false" ht="15" hidden="false" customHeight="false" outlineLevel="0" collapsed="false">
      <c r="A747" s="1" t="n">
        <v>14.9</v>
      </c>
      <c r="B747" s="1" t="n">
        <v>1.269976</v>
      </c>
      <c r="C747" s="1" t="n">
        <v>55.431333</v>
      </c>
      <c r="D747" s="1" t="n">
        <v>108</v>
      </c>
      <c r="E747" s="1" t="n">
        <v>3.985563</v>
      </c>
    </row>
    <row r="748" customFormat="false" ht="15" hidden="false" customHeight="false" outlineLevel="0" collapsed="false">
      <c r="A748" s="1" t="n">
        <v>14.92</v>
      </c>
      <c r="B748" s="1" t="n">
        <v>1.217762</v>
      </c>
      <c r="C748" s="1" t="n">
        <v>54.878444</v>
      </c>
      <c r="D748" s="1" t="n">
        <v>108.666667</v>
      </c>
      <c r="E748" s="1" t="n">
        <v>3.985563</v>
      </c>
    </row>
    <row r="749" customFormat="false" ht="15" hidden="false" customHeight="false" outlineLevel="0" collapsed="false">
      <c r="A749" s="1" t="n">
        <v>14.94</v>
      </c>
      <c r="B749" s="1" t="n">
        <v>1.18487</v>
      </c>
      <c r="C749" s="1" t="n">
        <v>53.542444</v>
      </c>
      <c r="D749" s="1" t="n">
        <v>104.666667</v>
      </c>
      <c r="E749" s="1" t="n">
        <v>3.991115</v>
      </c>
    </row>
    <row r="750" customFormat="false" ht="15" hidden="false" customHeight="false" outlineLevel="0" collapsed="false">
      <c r="A750" s="1" t="n">
        <v>14.96</v>
      </c>
      <c r="B750" s="1" t="n">
        <v>1.100741</v>
      </c>
      <c r="C750" s="1" t="n">
        <v>52.545111</v>
      </c>
      <c r="D750" s="1" t="n">
        <v>103.333333</v>
      </c>
      <c r="E750" s="1" t="n">
        <v>3.9922015</v>
      </c>
    </row>
    <row r="751" customFormat="false" ht="15" hidden="false" customHeight="false" outlineLevel="0" collapsed="false">
      <c r="A751" s="1" t="n">
        <v>14.98</v>
      </c>
      <c r="B751" s="1" t="n">
        <v>1.067848</v>
      </c>
      <c r="C751" s="1" t="n">
        <v>51.875778</v>
      </c>
      <c r="D751" s="1" t="n">
        <v>99.333333</v>
      </c>
      <c r="E751" s="1" t="n">
        <v>4.0033035</v>
      </c>
    </row>
    <row r="752" customFormat="false" ht="15" hidden="false" customHeight="false" outlineLevel="0" collapsed="false">
      <c r="A752" s="1" t="n">
        <v>15</v>
      </c>
      <c r="B752" s="1" t="n">
        <v>1.100741</v>
      </c>
      <c r="C752" s="1" t="n">
        <v>49.434</v>
      </c>
      <c r="D752" s="1" t="n">
        <v>100.666667</v>
      </c>
      <c r="E752" s="1" t="n">
        <v>3.994397</v>
      </c>
    </row>
    <row r="753" customFormat="false" ht="15" hidden="false" customHeight="false" outlineLevel="0" collapsed="false">
      <c r="A753" s="1" t="n">
        <v>15.02</v>
      </c>
      <c r="B753" s="1" t="n">
        <v>1.100741</v>
      </c>
      <c r="C753" s="1" t="n">
        <v>49.100667</v>
      </c>
      <c r="D753" s="1" t="n">
        <v>100</v>
      </c>
      <c r="E753" s="1" t="n">
        <v>4.0077175</v>
      </c>
    </row>
    <row r="754" customFormat="false" ht="15" hidden="false" customHeight="false" outlineLevel="0" collapsed="false">
      <c r="A754" s="1" t="n">
        <v>15.04</v>
      </c>
      <c r="B754" s="1" t="n">
        <v>1.122017</v>
      </c>
      <c r="C754" s="1" t="n">
        <v>48.656222</v>
      </c>
      <c r="D754" s="1" t="n">
        <v>101.333333</v>
      </c>
      <c r="E754" s="1" t="n">
        <v>4.014367</v>
      </c>
    </row>
    <row r="755" customFormat="false" ht="15" hidden="false" customHeight="false" outlineLevel="0" collapsed="false">
      <c r="A755" s="1" t="n">
        <v>15.06</v>
      </c>
      <c r="B755" s="1" t="n">
        <v>1.122017</v>
      </c>
      <c r="C755" s="1" t="n">
        <v>47.989556</v>
      </c>
      <c r="D755" s="1" t="n">
        <v>106.666667</v>
      </c>
      <c r="E755" s="1" t="n">
        <v>4.011042</v>
      </c>
    </row>
    <row r="756" customFormat="false" ht="15" hidden="false" customHeight="false" outlineLevel="0" collapsed="false">
      <c r="A756" s="1" t="n">
        <v>15.08</v>
      </c>
      <c r="B756" s="1" t="n">
        <v>1.229378</v>
      </c>
      <c r="C756" s="1" t="n">
        <v>47.881111</v>
      </c>
      <c r="D756" s="1" t="n">
        <v>108.666667</v>
      </c>
      <c r="E756" s="1" t="n">
        <v>4.001053</v>
      </c>
    </row>
    <row r="757" customFormat="false" ht="15" hidden="false" customHeight="false" outlineLevel="0" collapsed="false">
      <c r="A757" s="1" t="n">
        <v>15.1</v>
      </c>
      <c r="B757" s="1" t="n">
        <v>1.28257</v>
      </c>
      <c r="C757" s="1" t="n">
        <v>49.325556</v>
      </c>
      <c r="D757" s="1" t="n">
        <v>112.666667</v>
      </c>
      <c r="E757" s="1" t="n">
        <v>4.021022</v>
      </c>
    </row>
    <row r="758" customFormat="false" ht="15" hidden="false" customHeight="false" outlineLevel="0" collapsed="false">
      <c r="A758" s="1" t="n">
        <v>15.12</v>
      </c>
      <c r="B758" s="1" t="n">
        <v>1.293208</v>
      </c>
      <c r="C758" s="1" t="n">
        <v>50.658889</v>
      </c>
      <c r="D758" s="1" t="n">
        <v>110.666667</v>
      </c>
      <c r="E758" s="1" t="n">
        <v>4.027681</v>
      </c>
    </row>
    <row r="759" customFormat="false" ht="15" hidden="false" customHeight="false" outlineLevel="0" collapsed="false">
      <c r="A759" s="1" t="n">
        <v>15.14</v>
      </c>
      <c r="B759" s="1" t="n">
        <v>1.271931</v>
      </c>
      <c r="C759" s="1" t="n">
        <v>50.992222</v>
      </c>
      <c r="D759" s="1" t="n">
        <v>108</v>
      </c>
      <c r="E759" s="1" t="n">
        <v>4.024351</v>
      </c>
    </row>
    <row r="760" customFormat="false" ht="15" hidden="false" customHeight="false" outlineLevel="0" collapsed="false">
      <c r="A760" s="1" t="n">
        <v>15.16</v>
      </c>
      <c r="B760" s="1" t="n">
        <v>1.176187</v>
      </c>
      <c r="C760" s="1" t="n">
        <v>52.658889</v>
      </c>
      <c r="D760" s="1" t="n">
        <v>104.666667</v>
      </c>
      <c r="E760" s="1" t="n">
        <v>4.027681</v>
      </c>
    </row>
    <row r="761" customFormat="false" ht="15" hidden="false" customHeight="false" outlineLevel="0" collapsed="false">
      <c r="A761" s="1" t="n">
        <v>15.18</v>
      </c>
      <c r="B761" s="1" t="n">
        <v>1.155888</v>
      </c>
      <c r="C761" s="1" t="n">
        <v>51.994889</v>
      </c>
      <c r="D761" s="1" t="n">
        <v>104.666667</v>
      </c>
      <c r="E761" s="1" t="n">
        <v>4.026569</v>
      </c>
    </row>
    <row r="762" customFormat="false" ht="15" hidden="false" customHeight="false" outlineLevel="0" collapsed="false">
      <c r="A762" s="1" t="n">
        <v>15.2</v>
      </c>
      <c r="B762" s="1" t="n">
        <v>1.123973</v>
      </c>
      <c r="C762" s="1" t="n">
        <v>49.883778</v>
      </c>
      <c r="D762" s="1" t="n">
        <v>102.666667</v>
      </c>
      <c r="E762" s="1" t="n">
        <v>4.032116</v>
      </c>
    </row>
    <row r="763" customFormat="false" ht="15" hidden="false" customHeight="false" outlineLevel="0" collapsed="false">
      <c r="A763" s="1" t="n">
        <v>15.22</v>
      </c>
      <c r="B763" s="1" t="n">
        <v>1.092058</v>
      </c>
      <c r="C763" s="1" t="n">
        <v>49.106</v>
      </c>
      <c r="D763" s="1" t="n">
        <v>103.333333</v>
      </c>
      <c r="E763" s="1" t="n">
        <v>4.033227</v>
      </c>
    </row>
    <row r="764" customFormat="false" ht="15" hidden="false" customHeight="false" outlineLevel="0" collapsed="false">
      <c r="A764" s="1" t="n">
        <v>15.24</v>
      </c>
      <c r="B764" s="1" t="n">
        <v>1.092058</v>
      </c>
      <c r="C764" s="1" t="n">
        <v>48.106</v>
      </c>
      <c r="D764" s="1" t="n">
        <v>104.666667</v>
      </c>
      <c r="E764" s="1" t="n">
        <v>4.0443195</v>
      </c>
    </row>
    <row r="765" customFormat="false" ht="15" hidden="false" customHeight="false" outlineLevel="0" collapsed="false">
      <c r="A765" s="1" t="n">
        <v>15.26</v>
      </c>
      <c r="B765" s="1" t="n">
        <v>1.102696</v>
      </c>
      <c r="C765" s="1" t="n">
        <v>46.661556</v>
      </c>
      <c r="D765" s="1" t="n">
        <v>108</v>
      </c>
      <c r="E765" s="1" t="n">
        <v>4.05098</v>
      </c>
    </row>
    <row r="766" customFormat="false" ht="15" hidden="false" customHeight="false" outlineLevel="0" collapsed="false">
      <c r="A766" s="1" t="n">
        <v>15.28</v>
      </c>
      <c r="B766" s="1" t="n">
        <v>1.11529</v>
      </c>
      <c r="C766" s="1" t="n">
        <v>44.222444</v>
      </c>
      <c r="D766" s="1" t="n">
        <v>106.666667</v>
      </c>
      <c r="E766" s="1" t="n">
        <v>4.0620715</v>
      </c>
    </row>
    <row r="767" customFormat="false" ht="15" hidden="false" customHeight="false" outlineLevel="0" collapsed="false">
      <c r="A767" s="1" t="n">
        <v>15.3</v>
      </c>
      <c r="B767" s="1" t="n">
        <v>1.11529</v>
      </c>
      <c r="C767" s="1" t="n">
        <v>42.778</v>
      </c>
      <c r="D767" s="1" t="n">
        <v>110</v>
      </c>
      <c r="E767" s="1" t="n">
        <v>4.064316</v>
      </c>
    </row>
    <row r="768" customFormat="false" ht="15" hidden="false" customHeight="false" outlineLevel="0" collapsed="false">
      <c r="A768" s="1" t="n">
        <v>15.32</v>
      </c>
      <c r="B768" s="1" t="n">
        <v>1.11529</v>
      </c>
      <c r="C768" s="1" t="n">
        <v>41.333556</v>
      </c>
      <c r="D768" s="1" t="n">
        <v>113.333333</v>
      </c>
      <c r="E768" s="1" t="n">
        <v>4.0665605</v>
      </c>
    </row>
    <row r="769" customFormat="false" ht="15" hidden="false" customHeight="false" outlineLevel="0" collapsed="false">
      <c r="A769" s="1" t="n">
        <v>15.34</v>
      </c>
      <c r="B769" s="1" t="n">
        <v>1.197581</v>
      </c>
      <c r="C769" s="1" t="n">
        <v>33.577111</v>
      </c>
      <c r="D769" s="1" t="n">
        <v>211.333333</v>
      </c>
      <c r="E769" s="1" t="n">
        <v>4.08537</v>
      </c>
    </row>
    <row r="770" customFormat="false" ht="15" hidden="false" customHeight="false" outlineLevel="0" collapsed="false">
      <c r="A770" s="1" t="n">
        <v>15.36</v>
      </c>
      <c r="B770" s="1" t="n">
        <v>1.155027</v>
      </c>
      <c r="C770" s="1" t="n">
        <v>34.688222</v>
      </c>
      <c r="D770" s="1" t="n">
        <v>210</v>
      </c>
      <c r="E770" s="1" t="n">
        <v>4.096462</v>
      </c>
    </row>
    <row r="771" customFormat="false" ht="15" hidden="false" customHeight="false" outlineLevel="0" collapsed="false">
      <c r="A771" s="1" t="n">
        <v>15.38</v>
      </c>
      <c r="B771" s="1" t="n">
        <v>1.176304</v>
      </c>
      <c r="C771" s="1" t="n">
        <v>37.132667</v>
      </c>
      <c r="D771" s="1" t="n">
        <v>210.666667</v>
      </c>
      <c r="E771" s="1" t="n">
        <v>4.104227</v>
      </c>
    </row>
    <row r="772" customFormat="false" ht="15" hidden="false" customHeight="false" outlineLevel="0" collapsed="false">
      <c r="A772" s="1" t="n">
        <v>15.4</v>
      </c>
      <c r="B772" s="1" t="n">
        <v>1.198558</v>
      </c>
      <c r="C772" s="1" t="n">
        <v>39.579778</v>
      </c>
      <c r="D772" s="1" t="n">
        <v>210</v>
      </c>
      <c r="E772" s="1" t="n">
        <v>4.112001</v>
      </c>
    </row>
    <row r="773" customFormat="false" ht="15" hidden="false" customHeight="false" outlineLevel="0" collapsed="false">
      <c r="A773" s="1" t="n">
        <v>15.42</v>
      </c>
      <c r="B773" s="1" t="n">
        <v>1.219835</v>
      </c>
      <c r="C773" s="1" t="n">
        <v>41.913111</v>
      </c>
      <c r="D773" s="1" t="n">
        <v>210.666667</v>
      </c>
      <c r="E773" s="1" t="n">
        <v>4.113102</v>
      </c>
    </row>
    <row r="774" customFormat="false" ht="15" hidden="false" customHeight="false" outlineLevel="0" collapsed="false">
      <c r="A774" s="1" t="n">
        <v>15.44</v>
      </c>
      <c r="B774" s="1" t="n">
        <v>1.241112</v>
      </c>
      <c r="C774" s="1" t="n">
        <v>43.246444</v>
      </c>
      <c r="D774" s="1" t="n">
        <v>211.333333</v>
      </c>
      <c r="E774" s="1" t="n">
        <v>4.1097905</v>
      </c>
    </row>
    <row r="775" customFormat="false" ht="15" hidden="false" customHeight="false" outlineLevel="0" collapsed="false">
      <c r="A775" s="1" t="n">
        <v>15.46</v>
      </c>
      <c r="B775" s="1" t="n">
        <v>1.25175</v>
      </c>
      <c r="C775" s="1" t="n">
        <v>43.802</v>
      </c>
      <c r="D775" s="1" t="n">
        <v>211.333333</v>
      </c>
      <c r="E775" s="1" t="n">
        <v>4.1142145</v>
      </c>
    </row>
    <row r="776" customFormat="false" ht="15" hidden="false" customHeight="false" outlineLevel="0" collapsed="false">
      <c r="A776" s="1" t="n">
        <v>15.48</v>
      </c>
      <c r="B776" s="1" t="n">
        <v>1.294303</v>
      </c>
      <c r="C776" s="1" t="n">
        <v>44.690889</v>
      </c>
      <c r="D776" s="1" t="n">
        <v>210</v>
      </c>
      <c r="E776" s="1" t="n">
        <v>4.1242125</v>
      </c>
    </row>
    <row r="777" customFormat="false" ht="15" hidden="false" customHeight="false" outlineLevel="0" collapsed="false">
      <c r="A777" s="1" t="n">
        <v>15.5</v>
      </c>
      <c r="B777" s="1" t="n">
        <v>1.28562</v>
      </c>
      <c r="C777" s="1" t="n">
        <v>45.918444</v>
      </c>
      <c r="D777" s="1" t="n">
        <v>209.333333</v>
      </c>
      <c r="E777" s="1" t="n">
        <v>4.131968</v>
      </c>
    </row>
    <row r="778" customFormat="false" ht="15" hidden="false" customHeight="false" outlineLevel="0" collapsed="false">
      <c r="A778" s="1" t="n">
        <v>15.52</v>
      </c>
      <c r="B778" s="1" t="n">
        <v>1.338812</v>
      </c>
      <c r="C778" s="1" t="n">
        <v>47.474</v>
      </c>
      <c r="D778" s="1" t="n">
        <v>202</v>
      </c>
      <c r="E778" s="1" t="n">
        <v>4.1397635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51.251778</v>
      </c>
      <c r="D779" s="1" t="n">
        <v>187.333333</v>
      </c>
      <c r="E779" s="1" t="n">
        <v>4.1530565</v>
      </c>
    </row>
    <row r="780" customFormat="false" ht="15" hidden="false" customHeight="false" outlineLevel="0" collapsed="false">
      <c r="A780" s="1" t="n">
        <v>15.56</v>
      </c>
      <c r="B780" s="1" t="n">
        <v>1.253705</v>
      </c>
      <c r="C780" s="1" t="n">
        <v>54.474</v>
      </c>
      <c r="D780" s="1" t="n">
        <v>178.666667</v>
      </c>
      <c r="E780" s="1" t="n">
        <v>4.149723</v>
      </c>
    </row>
    <row r="781" customFormat="false" ht="15" hidden="false" customHeight="false" outlineLevel="0" collapsed="false">
      <c r="A781" s="1" t="n">
        <v>15.58</v>
      </c>
      <c r="B781" s="1" t="n">
        <v>1.189876</v>
      </c>
      <c r="C781" s="1" t="n">
        <v>56.918444</v>
      </c>
      <c r="D781" s="1" t="n">
        <v>174</v>
      </c>
      <c r="E781" s="1" t="n">
        <v>4.1530565</v>
      </c>
    </row>
    <row r="782" customFormat="false" ht="15" hidden="false" customHeight="false" outlineLevel="0" collapsed="false">
      <c r="A782" s="1" t="n">
        <v>15.6</v>
      </c>
      <c r="B782" s="1" t="n">
        <v>1.126046</v>
      </c>
      <c r="C782" s="1" t="n">
        <v>59.029556</v>
      </c>
      <c r="D782" s="1" t="n">
        <v>168</v>
      </c>
      <c r="E782" s="1" t="n">
        <v>4.148643</v>
      </c>
    </row>
    <row r="783" customFormat="false" ht="15" hidden="false" customHeight="false" outlineLevel="0" collapsed="false">
      <c r="A783" s="1" t="n">
        <v>15.62</v>
      </c>
      <c r="B783" s="1" t="n">
        <v>1.040939</v>
      </c>
      <c r="C783" s="1" t="n">
        <v>60.585111</v>
      </c>
      <c r="D783" s="1" t="n">
        <v>163.333333</v>
      </c>
      <c r="E783" s="1" t="n">
        <v>4.161935</v>
      </c>
    </row>
    <row r="784" customFormat="false" ht="15" hidden="false" customHeight="false" outlineLevel="0" collapsed="false">
      <c r="A784" s="1" t="n">
        <v>15.64</v>
      </c>
      <c r="B784" s="1" t="n">
        <v>0.966471</v>
      </c>
      <c r="C784" s="1" t="n">
        <v>61.696222</v>
      </c>
      <c r="D784" s="1" t="n">
        <v>158</v>
      </c>
      <c r="E784" s="1" t="n">
        <v>4.170814</v>
      </c>
    </row>
    <row r="785" customFormat="false" ht="15" hidden="false" customHeight="false" outlineLevel="0" collapsed="false">
      <c r="A785" s="1" t="n">
        <v>15.66</v>
      </c>
      <c r="B785" s="1" t="n">
        <v>0.943239</v>
      </c>
      <c r="C785" s="1" t="n">
        <v>61.246444</v>
      </c>
      <c r="D785" s="1" t="n">
        <v>158</v>
      </c>
      <c r="E785" s="1" t="n">
        <v>4.1608125</v>
      </c>
    </row>
    <row r="786" customFormat="false" ht="15" hidden="false" customHeight="false" outlineLevel="0" collapsed="false">
      <c r="A786" s="1" t="n">
        <v>15.68</v>
      </c>
      <c r="B786" s="1" t="n">
        <v>0.921963</v>
      </c>
      <c r="C786" s="1" t="n">
        <v>57.913111</v>
      </c>
      <c r="D786" s="1" t="n">
        <v>159.333333</v>
      </c>
      <c r="E786" s="1" t="n">
        <v>4.184112</v>
      </c>
    </row>
    <row r="787" customFormat="false" ht="15" hidden="false" customHeight="false" outlineLevel="0" collapsed="false">
      <c r="A787" s="1" t="n">
        <v>15.7</v>
      </c>
      <c r="B787" s="1" t="n">
        <v>0.890048</v>
      </c>
      <c r="C787" s="1" t="n">
        <v>53.579778</v>
      </c>
      <c r="D787" s="1" t="n">
        <v>160</v>
      </c>
      <c r="E787" s="1" t="n">
        <v>4.1885415</v>
      </c>
    </row>
    <row r="788" customFormat="false" ht="15" hidden="false" customHeight="false" outlineLevel="0" collapsed="false">
      <c r="A788" s="1" t="n">
        <v>15.72</v>
      </c>
      <c r="B788" s="1" t="n">
        <v>0.879409</v>
      </c>
      <c r="C788" s="1" t="n">
        <v>51.357556</v>
      </c>
      <c r="D788" s="1" t="n">
        <v>161.333333</v>
      </c>
      <c r="E788" s="1" t="n">
        <v>4.1774605</v>
      </c>
    </row>
    <row r="789" customFormat="false" ht="15" hidden="false" customHeight="false" outlineLevel="0" collapsed="false">
      <c r="A789" s="1" t="n">
        <v>15.74</v>
      </c>
      <c r="B789" s="1" t="n">
        <v>0.890048</v>
      </c>
      <c r="C789" s="1" t="n">
        <v>47.468667</v>
      </c>
      <c r="D789" s="1" t="n">
        <v>162.666667</v>
      </c>
      <c r="E789" s="1" t="n">
        <v>4.1974325</v>
      </c>
    </row>
    <row r="790" customFormat="false" ht="15" hidden="false" customHeight="false" outlineLevel="0" collapsed="false">
      <c r="A790" s="1" t="n">
        <v>15.76</v>
      </c>
      <c r="B790" s="1" t="n">
        <v>0.920985</v>
      </c>
      <c r="C790" s="1" t="n">
        <v>43.132667</v>
      </c>
      <c r="D790" s="1" t="n">
        <v>162</v>
      </c>
      <c r="E790" s="1" t="n">
        <v>4.194111</v>
      </c>
    </row>
    <row r="791" customFormat="false" ht="15" hidden="false" customHeight="false" outlineLevel="0" collapsed="false">
      <c r="A791" s="1" t="n">
        <v>15.78</v>
      </c>
      <c r="B791" s="1" t="n">
        <v>0.920985</v>
      </c>
      <c r="C791" s="1" t="n">
        <v>41.354889</v>
      </c>
      <c r="D791" s="1" t="n">
        <v>162.666667</v>
      </c>
      <c r="E791" s="1" t="n">
        <v>4.2118545</v>
      </c>
    </row>
    <row r="792" customFormat="false" ht="15" hidden="false" customHeight="false" outlineLevel="0" collapsed="false">
      <c r="A792" s="1" t="n">
        <v>15.8</v>
      </c>
      <c r="B792" s="1" t="n">
        <v>0.931623</v>
      </c>
      <c r="C792" s="1" t="n">
        <v>39.577111</v>
      </c>
      <c r="D792" s="1" t="n">
        <v>162.666667</v>
      </c>
      <c r="E792" s="1" t="n">
        <v>4.2151775</v>
      </c>
    </row>
    <row r="793" customFormat="false" ht="15" hidden="false" customHeight="false" outlineLevel="0" collapsed="false">
      <c r="A793" s="1" t="n">
        <v>15.82</v>
      </c>
      <c r="B793" s="1" t="n">
        <v>0.9529</v>
      </c>
      <c r="C793" s="1" t="n">
        <v>39.799333</v>
      </c>
      <c r="D793" s="1" t="n">
        <v>165.333333</v>
      </c>
      <c r="E793" s="1" t="n">
        <v>4.221868</v>
      </c>
    </row>
    <row r="794" customFormat="false" ht="15" hidden="false" customHeight="false" outlineLevel="0" collapsed="false">
      <c r="A794" s="1" t="n">
        <v>15.84</v>
      </c>
      <c r="B794" s="1" t="n">
        <v>0.984815</v>
      </c>
      <c r="C794" s="1" t="n">
        <v>39.466</v>
      </c>
      <c r="D794" s="1" t="n">
        <v>169.333333</v>
      </c>
      <c r="E794" s="1" t="n">
        <v>4.2251865</v>
      </c>
    </row>
    <row r="795" customFormat="false" ht="15" hidden="false" customHeight="false" outlineLevel="0" collapsed="false">
      <c r="A795" s="1" t="n">
        <v>15.86</v>
      </c>
      <c r="B795" s="1" t="n">
        <v>1.049622</v>
      </c>
      <c r="C795" s="1" t="n">
        <v>37.579778</v>
      </c>
      <c r="D795" s="1" t="n">
        <v>182</v>
      </c>
      <c r="E795" s="1" t="n">
        <v>4.2296565</v>
      </c>
    </row>
    <row r="796" customFormat="false" ht="15" hidden="false" customHeight="false" outlineLevel="0" collapsed="false">
      <c r="A796" s="1" t="n">
        <v>15.88</v>
      </c>
      <c r="B796" s="1" t="n">
        <v>1.113452</v>
      </c>
      <c r="C796" s="1" t="n">
        <v>34.246444</v>
      </c>
      <c r="D796" s="1" t="n">
        <v>186</v>
      </c>
      <c r="E796" s="1" t="n">
        <v>4.240699</v>
      </c>
    </row>
    <row r="797" customFormat="false" ht="15" hidden="false" customHeight="false" outlineLevel="0" collapsed="false">
      <c r="A797" s="1" t="n">
        <v>15.9</v>
      </c>
      <c r="B797" s="1" t="n">
        <v>1.166643</v>
      </c>
      <c r="C797" s="1" t="n">
        <v>34.579778</v>
      </c>
      <c r="D797" s="1" t="n">
        <v>184</v>
      </c>
      <c r="E797" s="1" t="n">
        <v>4.230738</v>
      </c>
    </row>
    <row r="798" customFormat="false" ht="15" hidden="false" customHeight="false" outlineLevel="0" collapsed="false">
      <c r="A798" s="1" t="n">
        <v>15.92</v>
      </c>
      <c r="B798" s="1" t="n">
        <v>1.18792</v>
      </c>
      <c r="C798" s="1" t="n">
        <v>36.024222</v>
      </c>
      <c r="D798" s="1" t="n">
        <v>184.666667</v>
      </c>
      <c r="E798" s="1" t="n">
        <v>4.234027</v>
      </c>
    </row>
    <row r="799" customFormat="false" ht="15" hidden="false" customHeight="false" outlineLevel="0" collapsed="false">
      <c r="A799" s="1" t="n">
        <v>15.94</v>
      </c>
      <c r="B799" s="1" t="n">
        <v>1.198558</v>
      </c>
      <c r="C799" s="1" t="n">
        <v>38.468667</v>
      </c>
      <c r="D799" s="1" t="n">
        <v>184.666667</v>
      </c>
      <c r="E799" s="1" t="n">
        <v>4.242928</v>
      </c>
    </row>
    <row r="800" customFormat="false" ht="15" hidden="false" customHeight="false" outlineLevel="0" collapsed="false">
      <c r="A800" s="1" t="n">
        <v>15.96</v>
      </c>
      <c r="B800" s="1" t="n">
        <v>1.189876</v>
      </c>
      <c r="C800" s="1" t="n">
        <v>40.696222</v>
      </c>
      <c r="D800" s="1" t="n">
        <v>187.333333</v>
      </c>
      <c r="E800" s="1" t="n">
        <v>4.242928</v>
      </c>
    </row>
    <row r="801" customFormat="false" ht="15" hidden="false" customHeight="false" outlineLevel="0" collapsed="false">
      <c r="A801" s="1" t="n">
        <v>15.98</v>
      </c>
      <c r="B801" s="1" t="n">
        <v>1.28562</v>
      </c>
      <c r="C801" s="1" t="n">
        <v>40.029556</v>
      </c>
      <c r="D801" s="1" t="n">
        <v>191.333333</v>
      </c>
      <c r="E801" s="1" t="n">
        <v>4.2517995</v>
      </c>
    </row>
    <row r="802" customFormat="false" ht="15" hidden="false" customHeight="false" outlineLevel="0" collapsed="false">
      <c r="A802" s="1" t="n">
        <v>16</v>
      </c>
      <c r="B802" s="1" t="n">
        <v>1.34945</v>
      </c>
      <c r="C802" s="1" t="n">
        <v>41.807333</v>
      </c>
      <c r="D802" s="1" t="n">
        <v>193.333333</v>
      </c>
      <c r="E802" s="1" t="n">
        <v>4.250712</v>
      </c>
    </row>
    <row r="803" customFormat="false" ht="15" hidden="false" customHeight="false" outlineLevel="0" collapsed="false">
      <c r="A803" s="1" t="n">
        <v>16.02</v>
      </c>
      <c r="B803" s="1" t="n">
        <v>1.360088</v>
      </c>
      <c r="C803" s="1" t="n">
        <v>45.474</v>
      </c>
      <c r="D803" s="1" t="n">
        <v>190</v>
      </c>
      <c r="E803" s="1" t="n">
        <v>4.2684525</v>
      </c>
    </row>
    <row r="804" customFormat="false" ht="15" hidden="false" customHeight="false" outlineLevel="0" collapsed="false">
      <c r="A804" s="1" t="n">
        <v>16.04</v>
      </c>
      <c r="B804" s="1" t="n">
        <v>1.34945</v>
      </c>
      <c r="C804" s="1" t="n">
        <v>49.474</v>
      </c>
      <c r="D804" s="1" t="n">
        <v>187.333333</v>
      </c>
      <c r="E804" s="1" t="n">
        <v>4.2640535</v>
      </c>
    </row>
    <row r="805" customFormat="false" ht="15" hidden="false" customHeight="false" outlineLevel="0" collapsed="false">
      <c r="A805" s="1" t="n">
        <v>16.06</v>
      </c>
      <c r="B805" s="1" t="n">
        <v>1.370727</v>
      </c>
      <c r="C805" s="1" t="n">
        <v>54.251778</v>
      </c>
      <c r="D805" s="1" t="n">
        <v>185.333333</v>
      </c>
      <c r="E805" s="1" t="n">
        <v>4.270686</v>
      </c>
    </row>
    <row r="806" customFormat="false" ht="15" hidden="false" customHeight="false" outlineLevel="0" collapsed="false">
      <c r="A806" s="1" t="n">
        <v>16.08</v>
      </c>
      <c r="B806" s="1" t="n">
        <v>1.392003</v>
      </c>
      <c r="C806" s="1" t="n">
        <v>58.362889</v>
      </c>
      <c r="D806" s="1" t="n">
        <v>184</v>
      </c>
      <c r="E806" s="1" t="n">
        <v>4.272922</v>
      </c>
    </row>
    <row r="807" customFormat="false" ht="15" hidden="false" customHeight="false" outlineLevel="0" collapsed="false">
      <c r="A807" s="1" t="n">
        <v>16.1</v>
      </c>
      <c r="B807" s="1" t="n">
        <v>1.414258</v>
      </c>
      <c r="C807" s="1" t="n">
        <v>63.032222</v>
      </c>
      <c r="D807" s="1" t="n">
        <v>184</v>
      </c>
      <c r="E807" s="1" t="n">
        <v>4.2784755</v>
      </c>
    </row>
    <row r="808" customFormat="false" ht="15" hidden="false" customHeight="false" outlineLevel="0" collapsed="false">
      <c r="A808" s="1" t="n">
        <v>16.12</v>
      </c>
      <c r="B808" s="1" t="n">
        <v>1.414258</v>
      </c>
      <c r="C808" s="1" t="n">
        <v>69.254444</v>
      </c>
      <c r="D808" s="1" t="n">
        <v>181.333333</v>
      </c>
      <c r="E808" s="1" t="n">
        <v>4.281791</v>
      </c>
    </row>
    <row r="809" customFormat="false" ht="15" hidden="false" customHeight="false" outlineLevel="0" collapsed="false">
      <c r="A809" s="1" t="n">
        <v>16.14</v>
      </c>
      <c r="B809" s="1" t="n">
        <v>1.392981</v>
      </c>
      <c r="C809" s="1" t="n">
        <v>72.476667</v>
      </c>
      <c r="D809" s="1" t="n">
        <v>180</v>
      </c>
      <c r="E809" s="1" t="n">
        <v>4.295137</v>
      </c>
    </row>
    <row r="810" customFormat="false" ht="15" hidden="false" customHeight="false" outlineLevel="0" collapsed="false">
      <c r="A810" s="1" t="n">
        <v>16.16</v>
      </c>
      <c r="B810" s="1" t="n">
        <v>1.424896</v>
      </c>
      <c r="C810" s="1" t="n">
        <v>70.254444</v>
      </c>
      <c r="D810" s="1" t="n">
        <v>178</v>
      </c>
      <c r="E810" s="1" t="n">
        <v>4.295137</v>
      </c>
    </row>
    <row r="811" customFormat="false" ht="15" hidden="false" customHeight="false" outlineLevel="0" collapsed="false">
      <c r="A811" s="1" t="n">
        <v>16.18</v>
      </c>
      <c r="B811" s="1" t="n">
        <v>1.34945</v>
      </c>
      <c r="C811" s="1" t="n">
        <v>70.918444</v>
      </c>
      <c r="D811" s="1" t="n">
        <v>176.666667</v>
      </c>
      <c r="E811" s="1" t="n">
        <v>4.3073195</v>
      </c>
    </row>
    <row r="812" customFormat="false" ht="15" hidden="false" customHeight="false" outlineLevel="0" collapsed="false">
      <c r="A812" s="1" t="n">
        <v>16.2</v>
      </c>
      <c r="B812" s="1" t="n">
        <v>1.306897</v>
      </c>
      <c r="C812" s="1" t="n">
        <v>71.029556</v>
      </c>
      <c r="D812" s="1" t="n">
        <v>173.333333</v>
      </c>
      <c r="E812" s="1" t="n">
        <v>4.3073195</v>
      </c>
    </row>
    <row r="813" customFormat="false" ht="15" hidden="false" customHeight="false" outlineLevel="0" collapsed="false">
      <c r="A813" s="1" t="n">
        <v>16.22</v>
      </c>
      <c r="B813" s="1" t="n">
        <v>1.28562</v>
      </c>
      <c r="C813" s="1" t="n">
        <v>70.029556</v>
      </c>
      <c r="D813" s="1" t="n">
        <v>170</v>
      </c>
      <c r="E813" s="1" t="n">
        <v>4.316292</v>
      </c>
    </row>
    <row r="814" customFormat="false" ht="15" hidden="false" customHeight="false" outlineLevel="0" collapsed="false">
      <c r="A814" s="1" t="n">
        <v>16.24</v>
      </c>
      <c r="B814" s="1" t="n">
        <v>1.179237</v>
      </c>
      <c r="C814" s="1" t="n">
        <v>71.585111</v>
      </c>
      <c r="D814" s="1" t="n">
        <v>160</v>
      </c>
      <c r="E814" s="1" t="n">
        <v>4.3185415</v>
      </c>
    </row>
    <row r="815" customFormat="false" ht="15" hidden="false" customHeight="false" outlineLevel="0" collapsed="false">
      <c r="A815" s="1" t="n">
        <v>16.26</v>
      </c>
      <c r="B815" s="1" t="n">
        <v>1.166643</v>
      </c>
      <c r="C815" s="1" t="n">
        <v>71.246444</v>
      </c>
      <c r="D815" s="1" t="n">
        <v>161.333333</v>
      </c>
      <c r="E815" s="1" t="n">
        <v>4.3340225</v>
      </c>
    </row>
    <row r="816" customFormat="false" ht="15" hidden="false" customHeight="false" outlineLevel="0" collapsed="false">
      <c r="A816" s="1" t="n">
        <v>16.28</v>
      </c>
      <c r="B816" s="1" t="n">
        <v>1.113452</v>
      </c>
      <c r="C816" s="1" t="n">
        <v>72.135333</v>
      </c>
      <c r="D816" s="1" t="n">
        <v>156</v>
      </c>
      <c r="E816" s="1" t="n">
        <v>4.329535</v>
      </c>
    </row>
    <row r="817" customFormat="false" ht="15" hidden="false" customHeight="false" outlineLevel="0" collapsed="false">
      <c r="A817" s="1" t="n">
        <v>16.3</v>
      </c>
      <c r="B817" s="1" t="n">
        <v>1.081537</v>
      </c>
      <c r="C817" s="1" t="n">
        <v>73.135333</v>
      </c>
      <c r="D817" s="1" t="n">
        <v>150.666667</v>
      </c>
      <c r="E817" s="1" t="n">
        <v>4.337333</v>
      </c>
    </row>
    <row r="818" customFormat="false" ht="15" hidden="false" customHeight="false" outlineLevel="0" collapsed="false">
      <c r="A818" s="1" t="n">
        <v>16.32</v>
      </c>
      <c r="B818" s="1" t="n">
        <v>1.080559</v>
      </c>
      <c r="C818" s="1" t="n">
        <v>68.799333</v>
      </c>
      <c r="D818" s="1" t="n">
        <v>156.666667</v>
      </c>
      <c r="E818" s="1" t="n">
        <v>4.3340225</v>
      </c>
    </row>
    <row r="819" customFormat="false" ht="15" hidden="false" customHeight="false" outlineLevel="0" collapsed="false">
      <c r="A819" s="1" t="n">
        <v>16.34</v>
      </c>
      <c r="B819" s="1" t="n">
        <v>1.112474</v>
      </c>
      <c r="C819" s="1" t="n">
        <v>57.354889</v>
      </c>
      <c r="D819" s="1" t="n">
        <v>166</v>
      </c>
      <c r="E819" s="1" t="n">
        <v>4.3428885</v>
      </c>
    </row>
    <row r="820" customFormat="false" ht="15" hidden="false" customHeight="false" outlineLevel="0" collapsed="false">
      <c r="A820" s="1" t="n">
        <v>16.36</v>
      </c>
      <c r="B820" s="1" t="n">
        <v>1.241112</v>
      </c>
      <c r="C820" s="1" t="n">
        <v>50.357556</v>
      </c>
      <c r="D820" s="1" t="n">
        <v>284</v>
      </c>
      <c r="E820" s="1" t="n">
        <v>4.362866</v>
      </c>
    </row>
    <row r="821" customFormat="false" ht="15" hidden="false" customHeight="false" outlineLevel="0" collapsed="false">
      <c r="A821" s="1" t="n">
        <v>16.38</v>
      </c>
      <c r="B821" s="1" t="n">
        <v>1.25175</v>
      </c>
      <c r="C821" s="1" t="n">
        <v>49.246444</v>
      </c>
      <c r="D821" s="1" t="n">
        <v>263.333333</v>
      </c>
      <c r="E821" s="1" t="n">
        <v>4.3583785</v>
      </c>
    </row>
    <row r="822" customFormat="false" ht="15" hidden="false" customHeight="false" outlineLevel="0" collapsed="false">
      <c r="A822" s="1" t="n">
        <v>16.4</v>
      </c>
      <c r="B822" s="1" t="n">
        <v>1.230473</v>
      </c>
      <c r="C822" s="1" t="n">
        <v>47.913111</v>
      </c>
      <c r="D822" s="1" t="n">
        <v>252</v>
      </c>
      <c r="E822" s="1" t="n">
        <v>4.360753</v>
      </c>
    </row>
    <row r="823" customFormat="false" ht="15" hidden="false" customHeight="false" outlineLevel="0" collapsed="false">
      <c r="A823" s="1" t="n">
        <v>16.42</v>
      </c>
      <c r="B823" s="1" t="n">
        <v>1.177282</v>
      </c>
      <c r="C823" s="1" t="n">
        <v>46.468667</v>
      </c>
      <c r="D823" s="1" t="n">
        <v>250</v>
      </c>
      <c r="E823" s="1" t="n">
        <v>4.356249</v>
      </c>
    </row>
    <row r="824" customFormat="false" ht="15" hidden="false" customHeight="false" outlineLevel="0" collapsed="false">
      <c r="A824" s="1" t="n">
        <v>16.44</v>
      </c>
      <c r="B824" s="1" t="n">
        <v>1.18792</v>
      </c>
      <c r="C824" s="1" t="n">
        <v>44.690889</v>
      </c>
      <c r="D824" s="1" t="n">
        <v>250</v>
      </c>
      <c r="E824" s="1" t="n">
        <v>4.372921</v>
      </c>
    </row>
    <row r="825" customFormat="false" ht="15" hidden="false" customHeight="false" outlineLevel="0" collapsed="false">
      <c r="A825" s="1" t="n">
        <v>16.46</v>
      </c>
      <c r="B825" s="1" t="n">
        <v>1.177282</v>
      </c>
      <c r="C825" s="1" t="n">
        <v>47.468667</v>
      </c>
      <c r="D825" s="1" t="n">
        <v>245.333333</v>
      </c>
      <c r="E825" s="1" t="n">
        <v>4.372921</v>
      </c>
    </row>
    <row r="826" customFormat="false" ht="15" hidden="false" customHeight="false" outlineLevel="0" collapsed="false">
      <c r="A826" s="1" t="n">
        <v>16.48</v>
      </c>
      <c r="B826" s="1" t="n">
        <v>1.156005</v>
      </c>
      <c r="C826" s="1" t="n">
        <v>50.357556</v>
      </c>
      <c r="D826" s="1" t="n">
        <v>239.333333</v>
      </c>
      <c r="E826" s="1" t="n">
        <v>4.3774305</v>
      </c>
    </row>
    <row r="827" customFormat="false" ht="15" hidden="false" customHeight="false" outlineLevel="0" collapsed="false">
      <c r="A827" s="1" t="n">
        <v>16.5</v>
      </c>
      <c r="B827" s="1" t="n">
        <v>1.12409</v>
      </c>
      <c r="C827" s="1" t="n">
        <v>53.468667</v>
      </c>
      <c r="D827" s="1" t="n">
        <v>235.333333</v>
      </c>
      <c r="E827" s="1" t="n">
        <v>4.3796885</v>
      </c>
    </row>
    <row r="828" customFormat="false" ht="15" hidden="false" customHeight="false" outlineLevel="0" collapsed="false">
      <c r="A828" s="1" t="n">
        <v>16.52</v>
      </c>
      <c r="B828" s="1" t="n">
        <v>1.134729</v>
      </c>
      <c r="C828" s="1" t="n">
        <v>52.579778</v>
      </c>
      <c r="D828" s="1" t="n">
        <v>238</v>
      </c>
      <c r="E828" s="1" t="n">
        <v>4.3885495</v>
      </c>
    </row>
    <row r="829" customFormat="false" ht="15" hidden="false" customHeight="false" outlineLevel="0" collapsed="false">
      <c r="A829" s="1" t="n">
        <v>16.54</v>
      </c>
      <c r="B829" s="1" t="n">
        <v>1.156005</v>
      </c>
      <c r="C829" s="1" t="n">
        <v>48.690889</v>
      </c>
      <c r="D829" s="1" t="n">
        <v>241.333333</v>
      </c>
      <c r="E829" s="1" t="n">
        <v>4.393957</v>
      </c>
    </row>
    <row r="830" customFormat="false" ht="15" hidden="false" customHeight="false" outlineLevel="0" collapsed="false">
      <c r="A830" s="1" t="n">
        <v>16.56</v>
      </c>
      <c r="B830" s="1" t="n">
        <v>1.134729</v>
      </c>
      <c r="C830" s="1" t="n">
        <v>47.579778</v>
      </c>
      <c r="D830" s="1" t="n">
        <v>239.333333</v>
      </c>
      <c r="E830" s="1" t="n">
        <v>4.407322</v>
      </c>
    </row>
    <row r="831" customFormat="false" ht="15" hidden="false" customHeight="false" outlineLevel="0" collapsed="false">
      <c r="A831" s="1" t="n">
        <v>16.58</v>
      </c>
      <c r="B831" s="1" t="n">
        <v>1.081537</v>
      </c>
      <c r="C831" s="1" t="n">
        <v>49.135333</v>
      </c>
      <c r="D831" s="1" t="n">
        <v>235.333333</v>
      </c>
      <c r="E831" s="1" t="n">
        <v>4.4007135</v>
      </c>
    </row>
    <row r="832" customFormat="false" ht="15" hidden="false" customHeight="false" outlineLevel="0" collapsed="false">
      <c r="A832" s="1" t="n">
        <v>16.6</v>
      </c>
      <c r="B832" s="1" t="n">
        <v>1.049622</v>
      </c>
      <c r="C832" s="1" t="n">
        <v>48.802</v>
      </c>
      <c r="D832" s="1" t="n">
        <v>232</v>
      </c>
      <c r="E832" s="1" t="n">
        <v>4.4074925</v>
      </c>
    </row>
    <row r="833" customFormat="false" ht="15" hidden="false" customHeight="false" outlineLevel="0" collapsed="false">
      <c r="A833" s="1" t="n">
        <v>16.62</v>
      </c>
      <c r="B833" s="1" t="n">
        <v>1.060261</v>
      </c>
      <c r="C833" s="1" t="n">
        <v>46.468667</v>
      </c>
      <c r="D833" s="1" t="n">
        <v>231.333333</v>
      </c>
      <c r="E833" s="1" t="n">
        <v>4.4087305</v>
      </c>
    </row>
    <row r="834" customFormat="false" ht="15" hidden="false" customHeight="false" outlineLevel="0" collapsed="false">
      <c r="A834" s="1" t="n">
        <v>16.64</v>
      </c>
      <c r="B834" s="1" t="n">
        <v>1.070899</v>
      </c>
      <c r="C834" s="1" t="n">
        <v>46.913111</v>
      </c>
      <c r="D834" s="1" t="n">
        <v>234</v>
      </c>
      <c r="E834" s="1" t="n">
        <v>4.4097575</v>
      </c>
    </row>
    <row r="835" customFormat="false" ht="15" hidden="false" customHeight="false" outlineLevel="0" collapsed="false">
      <c r="A835" s="1" t="n">
        <v>16.66</v>
      </c>
      <c r="B835" s="1" t="n">
        <v>1.12409</v>
      </c>
      <c r="C835" s="1" t="n">
        <v>45.913111</v>
      </c>
      <c r="D835" s="1" t="n">
        <v>237.333333</v>
      </c>
      <c r="E835" s="1" t="n">
        <v>4.4219135</v>
      </c>
    </row>
    <row r="836" customFormat="false" ht="15" hidden="false" customHeight="false" outlineLevel="0" collapsed="false">
      <c r="A836" s="1" t="n">
        <v>16.68</v>
      </c>
      <c r="B836" s="1" t="n">
        <v>1.113452</v>
      </c>
      <c r="C836" s="1" t="n">
        <v>44.357556</v>
      </c>
      <c r="D836" s="1" t="n">
        <v>238</v>
      </c>
      <c r="E836" s="1" t="n">
        <v>4.424178</v>
      </c>
    </row>
    <row r="837" customFormat="false" ht="15" hidden="false" customHeight="false" outlineLevel="0" collapsed="false">
      <c r="A837" s="1" t="n">
        <v>16.7</v>
      </c>
      <c r="B837" s="1" t="n">
        <v>1.102814</v>
      </c>
      <c r="C837" s="1" t="n">
        <v>43.468667</v>
      </c>
      <c r="D837" s="1" t="n">
        <v>235.333333</v>
      </c>
      <c r="E837" s="1" t="n">
        <v>4.4307735</v>
      </c>
    </row>
    <row r="838" customFormat="false" ht="15" hidden="false" customHeight="false" outlineLevel="0" collapsed="false">
      <c r="A838" s="1" t="n">
        <v>16.72</v>
      </c>
      <c r="B838" s="1" t="n">
        <v>1.070899</v>
      </c>
      <c r="C838" s="1" t="n">
        <v>44.913111</v>
      </c>
      <c r="D838" s="1" t="n">
        <v>232</v>
      </c>
      <c r="E838" s="1" t="n">
        <v>4.435303</v>
      </c>
    </row>
    <row r="839" customFormat="false" ht="15" hidden="false" customHeight="false" outlineLevel="0" collapsed="false">
      <c r="A839" s="1" t="n">
        <v>16.74</v>
      </c>
      <c r="B839" s="1" t="n">
        <v>1.040939</v>
      </c>
      <c r="C839" s="1" t="n">
        <v>45.807333</v>
      </c>
      <c r="D839" s="1" t="n">
        <v>226.666667</v>
      </c>
      <c r="E839" s="1" t="n">
        <v>4.424178</v>
      </c>
    </row>
    <row r="840" customFormat="false" ht="15" hidden="false" customHeight="false" outlineLevel="0" collapsed="false">
      <c r="A840" s="1" t="n">
        <v>16.76</v>
      </c>
      <c r="B840" s="1" t="n">
        <v>1.009025</v>
      </c>
      <c r="C840" s="1" t="n">
        <v>46.696222</v>
      </c>
      <c r="D840" s="1" t="n">
        <v>225.333333</v>
      </c>
      <c r="E840" s="1" t="n">
        <v>4.4276955</v>
      </c>
    </row>
    <row r="841" customFormat="false" ht="15" hidden="false" customHeight="false" outlineLevel="0" collapsed="false">
      <c r="A841" s="1" t="n">
        <v>16.78</v>
      </c>
      <c r="B841" s="1" t="n">
        <v>1.019663</v>
      </c>
      <c r="C841" s="1" t="n">
        <v>46.807333</v>
      </c>
      <c r="D841" s="1" t="n">
        <v>225.333333</v>
      </c>
      <c r="E841" s="1" t="n">
        <v>4.4421155</v>
      </c>
    </row>
    <row r="842" customFormat="false" ht="15" hidden="false" customHeight="false" outlineLevel="0" collapsed="false">
      <c r="A842" s="1" t="n">
        <v>16.8</v>
      </c>
      <c r="B842" s="1" t="n">
        <v>0.987748</v>
      </c>
      <c r="C842" s="1" t="n">
        <v>47.696222</v>
      </c>
      <c r="D842" s="1" t="n">
        <v>226.666667</v>
      </c>
      <c r="E842" s="1" t="n">
        <v>4.4398425</v>
      </c>
    </row>
    <row r="843" customFormat="false" ht="15" hidden="false" customHeight="false" outlineLevel="0" collapsed="false">
      <c r="A843" s="1" t="n">
        <v>16.82</v>
      </c>
      <c r="B843" s="1" t="n">
        <v>0.987748</v>
      </c>
      <c r="C843" s="1" t="n">
        <v>47.585111</v>
      </c>
      <c r="D843" s="1" t="n">
        <v>229.333333</v>
      </c>
      <c r="E843" s="1" t="n">
        <v>4.4421155</v>
      </c>
    </row>
    <row r="844" customFormat="false" ht="15" hidden="false" customHeight="false" outlineLevel="0" collapsed="false">
      <c r="A844" s="1" t="n">
        <v>16.84</v>
      </c>
      <c r="B844" s="1" t="n">
        <v>0.955833</v>
      </c>
      <c r="C844" s="1" t="n">
        <v>45.696222</v>
      </c>
      <c r="D844" s="1" t="n">
        <v>226.666667</v>
      </c>
      <c r="E844" s="1" t="n">
        <v>4.4512335</v>
      </c>
    </row>
    <row r="845" customFormat="false" ht="15" hidden="false" customHeight="false" outlineLevel="0" collapsed="false">
      <c r="A845" s="1" t="n">
        <v>16.86</v>
      </c>
      <c r="B845" s="1" t="n">
        <v>0.923918</v>
      </c>
      <c r="C845" s="1" t="n">
        <v>44.474</v>
      </c>
      <c r="D845" s="1" t="n">
        <v>222.666667</v>
      </c>
      <c r="E845" s="1" t="n">
        <v>4.453519</v>
      </c>
    </row>
    <row r="846" customFormat="false" ht="15" hidden="false" customHeight="false" outlineLevel="0" collapsed="false">
      <c r="A846" s="1" t="n">
        <v>16.88</v>
      </c>
      <c r="B846" s="1" t="n">
        <v>0.882343</v>
      </c>
      <c r="C846" s="1" t="n">
        <v>42.032222</v>
      </c>
      <c r="D846" s="1" t="n">
        <v>218.666667</v>
      </c>
      <c r="E846" s="1" t="n">
        <v>4.455807</v>
      </c>
    </row>
    <row r="847" customFormat="false" ht="15" hidden="false" customHeight="false" outlineLevel="0" collapsed="false">
      <c r="A847" s="1" t="n">
        <v>16.9</v>
      </c>
      <c r="B847" s="1" t="n">
        <v>0.786598</v>
      </c>
      <c r="C847" s="1" t="n">
        <v>39.698889</v>
      </c>
      <c r="D847" s="1" t="n">
        <v>214</v>
      </c>
      <c r="E847" s="1" t="n">
        <v>4.4722225</v>
      </c>
    </row>
    <row r="848" customFormat="false" ht="15" hidden="false" customHeight="false" outlineLevel="0" collapsed="false">
      <c r="A848" s="1" t="n">
        <v>16.92</v>
      </c>
      <c r="B848" s="1" t="n">
        <v>0.765322</v>
      </c>
      <c r="C848" s="1" t="n">
        <v>38.921111</v>
      </c>
      <c r="D848" s="1" t="n">
        <v>211.333333</v>
      </c>
      <c r="E848" s="1" t="n">
        <v>4.466946</v>
      </c>
    </row>
    <row r="849" customFormat="false" ht="15" hidden="false" customHeight="false" outlineLevel="0" collapsed="false">
      <c r="A849" s="1" t="n">
        <v>16.94</v>
      </c>
      <c r="B849" s="1" t="n">
        <v>0.733407</v>
      </c>
      <c r="C849" s="1" t="n">
        <v>38.81</v>
      </c>
      <c r="D849" s="1" t="n">
        <v>210</v>
      </c>
      <c r="E849" s="1" t="n">
        <v>4.472516</v>
      </c>
    </row>
    <row r="850" customFormat="false" ht="15" hidden="false" customHeight="false" outlineLevel="0" collapsed="false">
      <c r="A850" s="1" t="n">
        <v>16.96</v>
      </c>
      <c r="B850" s="1" t="n">
        <v>0.722768</v>
      </c>
      <c r="C850" s="1" t="n">
        <v>39.143333</v>
      </c>
      <c r="D850" s="1" t="n">
        <v>210</v>
      </c>
      <c r="E850" s="1" t="n">
        <v>4.4748085</v>
      </c>
    </row>
    <row r="851" customFormat="false" ht="15" hidden="false" customHeight="false" outlineLevel="0" collapsed="false">
      <c r="A851" s="1" t="n">
        <v>16.98</v>
      </c>
      <c r="B851" s="1" t="n">
        <v>0.722768</v>
      </c>
      <c r="C851" s="1" t="n">
        <v>39.476667</v>
      </c>
      <c r="D851" s="1" t="n">
        <v>209.333333</v>
      </c>
      <c r="E851" s="1" t="n">
        <v>4.4836565</v>
      </c>
    </row>
    <row r="852" customFormat="false" ht="15" hidden="false" customHeight="false" outlineLevel="0" collapsed="false">
      <c r="A852" s="1" t="n">
        <v>17</v>
      </c>
      <c r="B852" s="1" t="n">
        <v>0.734384</v>
      </c>
      <c r="C852" s="1" t="n">
        <v>39.812667</v>
      </c>
      <c r="D852" s="1" t="n">
        <v>208</v>
      </c>
      <c r="E852" s="1" t="n">
        <v>4.4970935</v>
      </c>
    </row>
    <row r="853" customFormat="false" ht="15" hidden="false" customHeight="false" outlineLevel="0" collapsed="false">
      <c r="A853" s="1" t="n">
        <v>17.02</v>
      </c>
      <c r="B853" s="1" t="n">
        <v>0.723746</v>
      </c>
      <c r="C853" s="1" t="n">
        <v>36.257111</v>
      </c>
      <c r="D853" s="1" t="n">
        <v>210.666667</v>
      </c>
      <c r="E853" s="1" t="n">
        <v>4.5049635</v>
      </c>
    </row>
    <row r="854" customFormat="false" ht="15" hidden="false" customHeight="false" outlineLevel="0" collapsed="false">
      <c r="A854" s="1" t="n">
        <v>17.04</v>
      </c>
      <c r="B854" s="1" t="n">
        <v>0.776938</v>
      </c>
      <c r="C854" s="1" t="n">
        <v>33.812667</v>
      </c>
      <c r="D854" s="1" t="n">
        <v>210.666667</v>
      </c>
      <c r="E854" s="1" t="n">
        <v>4.50594</v>
      </c>
    </row>
    <row r="855" customFormat="false" ht="15" hidden="false" customHeight="false" outlineLevel="0" collapsed="false">
      <c r="A855" s="1" t="n">
        <v>17.06</v>
      </c>
      <c r="B855" s="1" t="n">
        <v>0.755661</v>
      </c>
      <c r="C855" s="1" t="n">
        <v>31.812667</v>
      </c>
      <c r="D855" s="1" t="n">
        <v>212</v>
      </c>
      <c r="E855" s="1" t="n">
        <v>4.503994</v>
      </c>
    </row>
    <row r="856" customFormat="false" ht="15" hidden="false" customHeight="false" outlineLevel="0" collapsed="false">
      <c r="A856" s="1" t="n">
        <v>17.08</v>
      </c>
      <c r="B856" s="1" t="n">
        <v>0.755661</v>
      </c>
      <c r="C856" s="1" t="n">
        <v>31.590444</v>
      </c>
      <c r="D856" s="1" t="n">
        <v>210.666667</v>
      </c>
      <c r="E856" s="1" t="n">
        <v>4.521682</v>
      </c>
    </row>
    <row r="857" customFormat="false" ht="15" hidden="false" customHeight="false" outlineLevel="0" collapsed="false">
      <c r="A857" s="1" t="n">
        <v>17.1</v>
      </c>
      <c r="B857" s="1" t="n">
        <v>0.756639</v>
      </c>
      <c r="C857" s="1" t="n">
        <v>30.148667</v>
      </c>
      <c r="D857" s="1" t="n">
        <v>211.333333</v>
      </c>
      <c r="E857" s="1" t="n">
        <v>4.521682</v>
      </c>
    </row>
    <row r="858" customFormat="false" ht="15" hidden="false" customHeight="false" outlineLevel="0" collapsed="false">
      <c r="A858" s="1" t="n">
        <v>17.12</v>
      </c>
      <c r="B858" s="1" t="n">
        <v>0.724724</v>
      </c>
      <c r="C858" s="1" t="n">
        <v>30.259778</v>
      </c>
      <c r="D858" s="1" t="n">
        <v>210.666667</v>
      </c>
      <c r="E858" s="1" t="n">
        <v>4.515542</v>
      </c>
    </row>
    <row r="859" customFormat="false" ht="15" hidden="false" customHeight="false" outlineLevel="0" collapsed="false">
      <c r="A859" s="1" t="n">
        <v>17.14</v>
      </c>
      <c r="B859" s="1" t="n">
        <v>0.703447</v>
      </c>
      <c r="C859" s="1" t="n">
        <v>31.704222</v>
      </c>
      <c r="D859" s="1" t="n">
        <v>211.333333</v>
      </c>
      <c r="E859" s="1" t="n">
        <v>4.5197565</v>
      </c>
    </row>
    <row r="860" customFormat="false" ht="15" hidden="false" customHeight="false" outlineLevel="0" collapsed="false">
      <c r="A860" s="1" t="n">
        <v>17.16</v>
      </c>
      <c r="B860" s="1" t="n">
        <v>0.694765</v>
      </c>
      <c r="C860" s="1" t="n">
        <v>31.598444</v>
      </c>
      <c r="D860" s="1" t="n">
        <v>217.333333</v>
      </c>
      <c r="E860" s="1" t="n">
        <v>4.535535</v>
      </c>
    </row>
    <row r="861" customFormat="false" ht="15" hidden="false" customHeight="false" outlineLevel="0" collapsed="false">
      <c r="A861" s="1" t="n">
        <v>17.18</v>
      </c>
      <c r="B861" s="1" t="n">
        <v>0.705403</v>
      </c>
      <c r="C861" s="1" t="n">
        <v>29.265111</v>
      </c>
      <c r="D861" s="1" t="n">
        <v>224</v>
      </c>
      <c r="E861" s="1" t="n">
        <v>4.5341735</v>
      </c>
    </row>
    <row r="862" customFormat="false" ht="15" hidden="false" customHeight="false" outlineLevel="0" collapsed="false">
      <c r="A862" s="1" t="n">
        <v>17.2</v>
      </c>
      <c r="B862" s="1" t="n">
        <v>0.726679</v>
      </c>
      <c r="C862" s="1" t="n">
        <v>26.820667</v>
      </c>
      <c r="D862" s="1" t="n">
        <v>228.666667</v>
      </c>
      <c r="E862" s="1" t="n">
        <v>4.5420605</v>
      </c>
    </row>
    <row r="863" customFormat="false" ht="15" hidden="false" customHeight="false" outlineLevel="0" collapsed="false">
      <c r="A863" s="1" t="n">
        <v>17.22</v>
      </c>
      <c r="B863" s="1" t="n">
        <v>0.779871</v>
      </c>
      <c r="C863" s="1" t="n">
        <v>25.376222</v>
      </c>
      <c r="D863" s="1" t="n">
        <v>233.333333</v>
      </c>
      <c r="E863" s="1" t="n">
        <v>4.5411125</v>
      </c>
    </row>
    <row r="864" customFormat="false" ht="15" hidden="false" customHeight="false" outlineLevel="0" collapsed="false">
      <c r="A864" s="1" t="n">
        <v>17.24</v>
      </c>
      <c r="B864" s="1" t="n">
        <v>0.823402</v>
      </c>
      <c r="C864" s="1" t="n">
        <v>23.49</v>
      </c>
      <c r="D864" s="1" t="n">
        <v>238</v>
      </c>
      <c r="E864" s="1" t="n">
        <v>4.5490085</v>
      </c>
    </row>
    <row r="865" customFormat="false" ht="15" hidden="false" customHeight="false" outlineLevel="0" collapsed="false">
      <c r="A865" s="1" t="n">
        <v>17.26</v>
      </c>
      <c r="B865" s="1" t="n">
        <v>0.876593</v>
      </c>
      <c r="C865" s="1" t="n">
        <v>21.156667</v>
      </c>
      <c r="D865" s="1" t="n">
        <v>244</v>
      </c>
      <c r="E865" s="1" t="n">
        <v>4.5457505</v>
      </c>
    </row>
    <row r="866" customFormat="false" ht="15" hidden="false" customHeight="false" outlineLevel="0" collapsed="false">
      <c r="A866" s="1" t="n">
        <v>17.28</v>
      </c>
      <c r="B866" s="1" t="n">
        <v>0.909486</v>
      </c>
      <c r="C866" s="1" t="n">
        <v>19.492667</v>
      </c>
      <c r="D866" s="1" t="n">
        <v>248.666667</v>
      </c>
      <c r="E866" s="1" t="n">
        <v>4.549473</v>
      </c>
    </row>
    <row r="867" customFormat="false" ht="15" hidden="false" customHeight="false" outlineLevel="0" collapsed="false">
      <c r="A867" s="1" t="n">
        <v>17.3</v>
      </c>
      <c r="B867" s="1" t="n">
        <v>0.930763</v>
      </c>
      <c r="C867" s="1" t="n">
        <v>19.714889</v>
      </c>
      <c r="D867" s="1" t="n">
        <v>246.666667</v>
      </c>
      <c r="E867" s="1" t="n">
        <v>4.5424935</v>
      </c>
    </row>
    <row r="868" customFormat="false" ht="15" hidden="false" customHeight="false" outlineLevel="0" collapsed="false">
      <c r="A868" s="1" t="n">
        <v>17.32</v>
      </c>
      <c r="B868" s="1" t="n">
        <v>0.909486</v>
      </c>
      <c r="C868" s="1" t="n">
        <v>20.714889</v>
      </c>
      <c r="D868" s="1" t="n">
        <v>244.666667</v>
      </c>
      <c r="E868" s="1" t="n">
        <v>4.5490085</v>
      </c>
    </row>
    <row r="869" customFormat="false" ht="15" hidden="false" customHeight="false" outlineLevel="0" collapsed="false">
      <c r="A869" s="1" t="n">
        <v>17.34</v>
      </c>
      <c r="B869" s="1" t="n">
        <v>0.910464</v>
      </c>
      <c r="C869" s="1" t="n">
        <v>20.162</v>
      </c>
      <c r="D869" s="1" t="n">
        <v>255.333333</v>
      </c>
      <c r="E869" s="1" t="n">
        <v>4.549951</v>
      </c>
    </row>
    <row r="870" customFormat="false" ht="15" hidden="false" customHeight="false" outlineLevel="0" collapsed="false">
      <c r="A870" s="1" t="n">
        <v>17.36</v>
      </c>
      <c r="B870" s="1" t="n">
        <v>0.969522</v>
      </c>
      <c r="C870" s="1" t="n">
        <v>15.622444</v>
      </c>
      <c r="D870" s="1" t="n">
        <v>364.666667</v>
      </c>
      <c r="E870" s="1" t="n">
        <v>4.5680675</v>
      </c>
    </row>
    <row r="871" customFormat="false" ht="15" hidden="false" customHeight="false" outlineLevel="0" collapsed="false">
      <c r="A871" s="1" t="n">
        <v>17.38</v>
      </c>
      <c r="B871" s="1" t="n">
        <v>0.958884</v>
      </c>
      <c r="C871" s="1" t="n">
        <v>17.400222</v>
      </c>
      <c r="D871" s="1" t="n">
        <v>359.333333</v>
      </c>
      <c r="E871" s="1" t="n">
        <v>4.563887</v>
      </c>
    </row>
    <row r="872" customFormat="false" ht="15" hidden="false" customHeight="false" outlineLevel="0" collapsed="false">
      <c r="A872" s="1" t="n">
        <v>17.4</v>
      </c>
      <c r="B872" s="1" t="n">
        <v>0.937607</v>
      </c>
      <c r="C872" s="1" t="n">
        <v>18.511333</v>
      </c>
      <c r="D872" s="1" t="n">
        <v>359.333333</v>
      </c>
      <c r="E872" s="1" t="n">
        <v>4.5703925</v>
      </c>
    </row>
    <row r="873" customFormat="false" ht="15" hidden="false" customHeight="false" outlineLevel="0" collapsed="false">
      <c r="A873" s="1" t="n">
        <v>17.42</v>
      </c>
      <c r="B873" s="1" t="n">
        <v>0.937607</v>
      </c>
      <c r="C873" s="1" t="n">
        <v>19.955778</v>
      </c>
      <c r="D873" s="1" t="n">
        <v>356.666667</v>
      </c>
      <c r="E873" s="1" t="n">
        <v>4.5550545</v>
      </c>
    </row>
    <row r="874" customFormat="false" ht="15" hidden="false" customHeight="false" outlineLevel="0" collapsed="false">
      <c r="A874" s="1" t="n">
        <v>17.44</v>
      </c>
      <c r="B874" s="1" t="n">
        <v>0.905692</v>
      </c>
      <c r="C874" s="1" t="n">
        <v>20.400222</v>
      </c>
      <c r="D874" s="1" t="n">
        <v>361.333333</v>
      </c>
      <c r="E874" s="1" t="n">
        <v>4.579716</v>
      </c>
    </row>
    <row r="875" customFormat="false" ht="15" hidden="false" customHeight="false" outlineLevel="0" collapsed="false">
      <c r="A875" s="1" t="n">
        <v>17.46</v>
      </c>
      <c r="B875" s="1" t="n">
        <v>0.971478</v>
      </c>
      <c r="C875" s="1" t="n">
        <v>19.85</v>
      </c>
      <c r="D875" s="1" t="n">
        <v>385.333333</v>
      </c>
      <c r="E875" s="1" t="n">
        <v>4.5699795</v>
      </c>
    </row>
    <row r="876" customFormat="false" ht="15" hidden="false" customHeight="false" outlineLevel="0" collapsed="false">
      <c r="A876" s="1" t="n">
        <v>17.48</v>
      </c>
      <c r="B876" s="1" t="n">
        <v>1.152329</v>
      </c>
      <c r="C876" s="1" t="n">
        <v>21.738889</v>
      </c>
      <c r="D876" s="1" t="n">
        <v>406</v>
      </c>
      <c r="E876" s="1" t="n">
        <v>4.585299</v>
      </c>
    </row>
    <row r="877" customFormat="false" ht="15" hidden="false" customHeight="false" outlineLevel="0" collapsed="false">
      <c r="A877" s="1" t="n">
        <v>17.5</v>
      </c>
      <c r="B877" s="1" t="n">
        <v>1.439563</v>
      </c>
      <c r="C877" s="1" t="n">
        <v>22.405556</v>
      </c>
      <c r="D877" s="1" t="n">
        <v>430.666667</v>
      </c>
      <c r="E877" s="1" t="n">
        <v>4.5876365</v>
      </c>
    </row>
    <row r="878" customFormat="false" ht="15" hidden="false" customHeight="false" outlineLevel="0" collapsed="false">
      <c r="A878" s="1" t="n">
        <v>17.52</v>
      </c>
      <c r="B878" s="1" t="n">
        <v>1.684243</v>
      </c>
      <c r="C878" s="1" t="n">
        <v>23.516667</v>
      </c>
      <c r="D878" s="1" t="n">
        <v>294.666667</v>
      </c>
      <c r="E878" s="1" t="n">
        <v>4.5970085</v>
      </c>
    </row>
    <row r="879" customFormat="false" ht="15" hidden="false" customHeight="false" outlineLevel="0" collapsed="false">
      <c r="A879" s="1" t="n">
        <v>17.54</v>
      </c>
      <c r="B879" s="1" t="n">
        <v>1.779988</v>
      </c>
      <c r="C879" s="1" t="n">
        <v>24.405556</v>
      </c>
      <c r="D879" s="1" t="n">
        <v>272.666667</v>
      </c>
      <c r="E879" s="1" t="n">
        <v>4.615557</v>
      </c>
    </row>
    <row r="880" customFormat="false" ht="15" hidden="false" customHeight="false" outlineLevel="0" collapsed="false">
      <c r="A880" s="1" t="n">
        <v>17.56</v>
      </c>
      <c r="B880" s="1" t="n">
        <v>1.779988</v>
      </c>
      <c r="C880" s="1" t="n">
        <v>28.072222</v>
      </c>
      <c r="D880" s="1" t="n">
        <v>262.666667</v>
      </c>
      <c r="E880" s="1" t="n">
        <v>4.6038775</v>
      </c>
    </row>
    <row r="881" customFormat="false" ht="15" hidden="false" customHeight="false" outlineLevel="0" collapsed="false">
      <c r="A881" s="1" t="n">
        <v>17.58</v>
      </c>
      <c r="B881" s="1" t="n">
        <v>1.779988</v>
      </c>
      <c r="C881" s="1" t="n">
        <v>34.85</v>
      </c>
      <c r="D881" s="1" t="n">
        <v>250</v>
      </c>
      <c r="E881" s="1" t="n">
        <v>4.6085425</v>
      </c>
    </row>
    <row r="882" customFormat="false" ht="15" hidden="false" customHeight="false" outlineLevel="0" collapsed="false">
      <c r="A882" s="1" t="n">
        <v>17.6</v>
      </c>
      <c r="B882" s="1" t="n">
        <v>1.726797</v>
      </c>
      <c r="C882" s="1" t="n">
        <v>42.627778</v>
      </c>
      <c r="D882" s="1" t="n">
        <v>231.333333</v>
      </c>
      <c r="E882" s="1" t="n">
        <v>4.6206225</v>
      </c>
    </row>
    <row r="883" customFormat="false" ht="15" hidden="false" customHeight="false" outlineLevel="0" collapsed="false">
      <c r="A883" s="1" t="n">
        <v>17.62</v>
      </c>
      <c r="B883" s="1" t="n">
        <v>1.599137</v>
      </c>
      <c r="C883" s="1" t="n">
        <v>52.738889</v>
      </c>
      <c r="D883" s="1" t="n">
        <v>206.666667</v>
      </c>
      <c r="E883" s="1" t="n">
        <v>4.6308745</v>
      </c>
    </row>
    <row r="884" customFormat="false" ht="15" hidden="false" customHeight="false" outlineLevel="0" collapsed="false">
      <c r="A884" s="1" t="n">
        <v>17.64</v>
      </c>
      <c r="B884" s="1" t="n">
        <v>1.535307</v>
      </c>
      <c r="C884" s="1" t="n">
        <v>60.516667</v>
      </c>
      <c r="D884" s="1" t="n">
        <v>196.666667</v>
      </c>
      <c r="E884" s="1" t="n">
        <v>4.633631</v>
      </c>
    </row>
    <row r="885" customFormat="false" ht="15" hidden="false" customHeight="false" outlineLevel="0" collapsed="false">
      <c r="A885" s="1" t="n">
        <v>17.66</v>
      </c>
      <c r="B885" s="1" t="n">
        <v>1.492754</v>
      </c>
      <c r="C885" s="1" t="n">
        <v>65.294444</v>
      </c>
      <c r="D885" s="1" t="n">
        <v>191.333333</v>
      </c>
      <c r="E885" s="1" t="n">
        <v>4.633631</v>
      </c>
    </row>
    <row r="886" customFormat="false" ht="15" hidden="false" customHeight="false" outlineLevel="0" collapsed="false">
      <c r="A886" s="1" t="n">
        <v>17.68</v>
      </c>
      <c r="B886" s="1" t="n">
        <v>1.450201</v>
      </c>
      <c r="C886" s="1" t="n">
        <v>67.85</v>
      </c>
      <c r="D886" s="1" t="n">
        <v>182</v>
      </c>
      <c r="E886" s="1" t="n">
        <v>4.640142</v>
      </c>
    </row>
    <row r="887" customFormat="false" ht="15" hidden="false" customHeight="false" outlineLevel="0" collapsed="false">
      <c r="A887" s="1" t="n">
        <v>17.7</v>
      </c>
      <c r="B887" s="1" t="n">
        <v>1.426969</v>
      </c>
      <c r="C887" s="1" t="n">
        <v>72.622444</v>
      </c>
      <c r="D887" s="1" t="n">
        <v>174.666667</v>
      </c>
      <c r="E887" s="1" t="n">
        <v>4.639711</v>
      </c>
    </row>
    <row r="888" customFormat="false" ht="15" hidden="false" customHeight="false" outlineLevel="0" collapsed="false">
      <c r="A888" s="1" t="n">
        <v>17.72</v>
      </c>
      <c r="B888" s="1" t="n">
        <v>1.415353</v>
      </c>
      <c r="C888" s="1" t="n">
        <v>75.619778</v>
      </c>
      <c r="D888" s="1" t="n">
        <v>174.666667</v>
      </c>
      <c r="E888" s="1" t="n">
        <v>4.6541275</v>
      </c>
    </row>
    <row r="889" customFormat="false" ht="15" hidden="false" customHeight="false" outlineLevel="0" collapsed="false">
      <c r="A889" s="1" t="n">
        <v>17.74</v>
      </c>
      <c r="B889" s="1" t="n">
        <v>1.383438</v>
      </c>
      <c r="C889" s="1" t="n">
        <v>75.064222</v>
      </c>
      <c r="D889" s="1" t="n">
        <v>174</v>
      </c>
      <c r="E889" s="1" t="n">
        <v>4.6462415</v>
      </c>
    </row>
    <row r="890" customFormat="false" ht="15" hidden="false" customHeight="false" outlineLevel="0" collapsed="false">
      <c r="A890" s="1" t="n">
        <v>17.76</v>
      </c>
      <c r="B890" s="1" t="n">
        <v>1.44629</v>
      </c>
      <c r="C890" s="1" t="n">
        <v>77.839333</v>
      </c>
      <c r="D890" s="1" t="n">
        <v>173.333333</v>
      </c>
      <c r="E890" s="1" t="n">
        <v>4.6527765</v>
      </c>
    </row>
    <row r="891" customFormat="false" ht="15" hidden="false" customHeight="false" outlineLevel="0" collapsed="false">
      <c r="A891" s="1" t="n">
        <v>17.78</v>
      </c>
      <c r="B891" s="1" t="n">
        <v>1.498504</v>
      </c>
      <c r="C891" s="1" t="n">
        <v>79.614444</v>
      </c>
      <c r="D891" s="1" t="n">
        <v>187.333333</v>
      </c>
      <c r="E891" s="1" t="n">
        <v>4.6495085</v>
      </c>
    </row>
    <row r="892" customFormat="false" ht="15" hidden="false" customHeight="false" outlineLevel="0" collapsed="false">
      <c r="A892" s="1" t="n">
        <v>17.8</v>
      </c>
      <c r="B892" s="1" t="n">
        <v>1.487865</v>
      </c>
      <c r="C892" s="1" t="n">
        <v>79.725556</v>
      </c>
      <c r="D892" s="1" t="n">
        <v>184.666667</v>
      </c>
      <c r="E892" s="1" t="n">
        <v>4.6547155</v>
      </c>
    </row>
    <row r="893" customFormat="false" ht="15" hidden="false" customHeight="false" outlineLevel="0" collapsed="false">
      <c r="A893" s="1" t="n">
        <v>17.82</v>
      </c>
      <c r="B893" s="1" t="n">
        <v>1.484932</v>
      </c>
      <c r="C893" s="1" t="n">
        <v>74.717556</v>
      </c>
      <c r="D893" s="1" t="n">
        <v>184</v>
      </c>
      <c r="E893" s="1" t="n">
        <v>4.6635615</v>
      </c>
    </row>
    <row r="894" customFormat="false" ht="15" hidden="false" customHeight="false" outlineLevel="0" collapsed="false">
      <c r="A894" s="1" t="n">
        <v>17.84</v>
      </c>
      <c r="B894" s="1" t="n">
        <v>1.474294</v>
      </c>
      <c r="C894" s="1" t="n">
        <v>72.828667</v>
      </c>
      <c r="D894" s="1" t="n">
        <v>185.333333</v>
      </c>
      <c r="E894" s="1" t="n">
        <v>4.670463</v>
      </c>
    </row>
    <row r="895" customFormat="false" ht="15" hidden="false" customHeight="false" outlineLevel="0" collapsed="false">
      <c r="A895" s="1" t="n">
        <v>17.86</v>
      </c>
      <c r="B895" s="1" t="n">
        <v>1.494592</v>
      </c>
      <c r="C895" s="1" t="n">
        <v>71.048222</v>
      </c>
      <c r="D895" s="1" t="n">
        <v>185.333333</v>
      </c>
      <c r="E895" s="1" t="n">
        <v>4.6756845</v>
      </c>
    </row>
    <row r="896" customFormat="false" ht="15" hidden="false" customHeight="false" outlineLevel="0" collapsed="false">
      <c r="A896" s="1" t="n">
        <v>17.88</v>
      </c>
      <c r="B896" s="1" t="n">
        <v>1.482976</v>
      </c>
      <c r="C896" s="1" t="n">
        <v>70.378889</v>
      </c>
      <c r="D896" s="1" t="n">
        <v>184.666667</v>
      </c>
      <c r="E896" s="1" t="n">
        <v>4.6789615</v>
      </c>
    </row>
    <row r="897" customFormat="false" ht="15" hidden="false" customHeight="false" outlineLevel="0" collapsed="false">
      <c r="A897" s="1" t="n">
        <v>17.9</v>
      </c>
      <c r="B897" s="1" t="n">
        <v>1.492637</v>
      </c>
      <c r="C897" s="1" t="n">
        <v>70.709556</v>
      </c>
      <c r="D897" s="1" t="n">
        <v>186</v>
      </c>
      <c r="E897" s="1" t="n">
        <v>4.6783425</v>
      </c>
    </row>
    <row r="898" customFormat="false" ht="15" hidden="false" customHeight="false" outlineLevel="0" collapsed="false">
      <c r="A898" s="1" t="n">
        <v>17.92</v>
      </c>
      <c r="B898" s="1" t="n">
        <v>1.524552</v>
      </c>
      <c r="C898" s="1" t="n">
        <v>70.709556</v>
      </c>
      <c r="D898" s="1" t="n">
        <v>177.333333</v>
      </c>
      <c r="E898" s="1" t="n">
        <v>4.691423</v>
      </c>
    </row>
    <row r="899" customFormat="false" ht="15" hidden="false" customHeight="false" outlineLevel="0" collapsed="false">
      <c r="A899" s="1" t="n">
        <v>17.94</v>
      </c>
      <c r="B899" s="1" t="n">
        <v>1.50132</v>
      </c>
      <c r="C899" s="1" t="n">
        <v>71.926444</v>
      </c>
      <c r="D899" s="1" t="n">
        <v>173.333333</v>
      </c>
      <c r="E899" s="1" t="n">
        <v>4.688151</v>
      </c>
    </row>
    <row r="900" customFormat="false" ht="15" hidden="false" customHeight="false" outlineLevel="0" collapsed="false">
      <c r="A900" s="1" t="n">
        <v>17.96</v>
      </c>
      <c r="B900" s="1" t="n">
        <v>1.490681</v>
      </c>
      <c r="C900" s="1" t="n">
        <v>74.593111</v>
      </c>
      <c r="D900" s="1" t="n">
        <v>180.666667</v>
      </c>
      <c r="E900" s="1" t="n">
        <v>4.690454</v>
      </c>
    </row>
    <row r="901" customFormat="false" ht="15" hidden="false" customHeight="false" outlineLevel="0" collapsed="false">
      <c r="A901" s="1" t="n">
        <v>17.98</v>
      </c>
      <c r="B901" s="1" t="n">
        <v>1.436512</v>
      </c>
      <c r="C901" s="1" t="n">
        <v>77.812667</v>
      </c>
      <c r="D901" s="1" t="n">
        <v>178</v>
      </c>
      <c r="E901" s="1" t="n">
        <v>4.695674</v>
      </c>
    </row>
    <row r="902" customFormat="false" ht="15" hidden="false" customHeight="false" outlineLevel="0" collapsed="false">
      <c r="A902" s="1" t="n">
        <v>18</v>
      </c>
      <c r="B902" s="1" t="n">
        <v>1.393959</v>
      </c>
      <c r="C902" s="1" t="n">
        <v>77.479333</v>
      </c>
      <c r="D902" s="1" t="n">
        <v>177.333333</v>
      </c>
      <c r="E902" s="1" t="n">
        <v>4.6937245</v>
      </c>
    </row>
    <row r="903" customFormat="false" ht="15" hidden="false" customHeight="false" outlineLevel="0" collapsed="false">
      <c r="A903" s="1" t="n">
        <v>18.02</v>
      </c>
      <c r="B903" s="1" t="n">
        <v>1.361066</v>
      </c>
      <c r="C903" s="1" t="n">
        <v>75.254444</v>
      </c>
      <c r="D903" s="1" t="n">
        <v>174</v>
      </c>
      <c r="E903" s="1" t="n">
        <v>4.7137155</v>
      </c>
    </row>
    <row r="904" customFormat="false" ht="15" hidden="false" customHeight="false" outlineLevel="0" collapsed="false">
      <c r="A904" s="1" t="n">
        <v>18.04</v>
      </c>
      <c r="B904" s="1" t="n">
        <v>1.33979</v>
      </c>
      <c r="C904" s="1" t="n">
        <v>74.921111</v>
      </c>
      <c r="D904" s="1" t="n">
        <v>172.666667</v>
      </c>
      <c r="E904" s="1" t="n">
        <v>4.700268</v>
      </c>
    </row>
    <row r="905" customFormat="false" ht="15" hidden="false" customHeight="false" outlineLevel="0" collapsed="false">
      <c r="A905" s="1" t="n">
        <v>18.06</v>
      </c>
      <c r="B905" s="1" t="n">
        <v>1.317535</v>
      </c>
      <c r="C905" s="1" t="n">
        <v>76.251778</v>
      </c>
      <c r="D905" s="1" t="n">
        <v>171.333333</v>
      </c>
      <c r="E905" s="1" t="n">
        <v>4.7137155</v>
      </c>
    </row>
    <row r="906" customFormat="false" ht="15" hidden="false" customHeight="false" outlineLevel="0" collapsed="false">
      <c r="A906" s="1" t="n">
        <v>18.08</v>
      </c>
      <c r="B906" s="1" t="n">
        <v>1.317535</v>
      </c>
      <c r="C906" s="1" t="n">
        <v>78.362889</v>
      </c>
      <c r="D906" s="1" t="n">
        <v>170</v>
      </c>
      <c r="E906" s="1" t="n">
        <v>4.703909</v>
      </c>
    </row>
    <row r="907" customFormat="false" ht="15" hidden="false" customHeight="false" outlineLevel="0" collapsed="false">
      <c r="A907" s="1" t="n">
        <v>18.1</v>
      </c>
      <c r="B907" s="1" t="n">
        <v>1.294303</v>
      </c>
      <c r="C907" s="1" t="n">
        <v>79.246444</v>
      </c>
      <c r="D907" s="1" t="n">
        <v>168</v>
      </c>
      <c r="E907" s="1" t="n">
        <v>4.718326</v>
      </c>
    </row>
    <row r="908" customFormat="false" ht="15" hidden="false" customHeight="false" outlineLevel="0" collapsed="false">
      <c r="A908" s="1" t="n">
        <v>18.12</v>
      </c>
      <c r="B908" s="1" t="n">
        <v>1.273026</v>
      </c>
      <c r="C908" s="1" t="n">
        <v>79.913111</v>
      </c>
      <c r="D908" s="1" t="n">
        <v>166.666667</v>
      </c>
      <c r="E908" s="1" t="n">
        <v>4.7160195</v>
      </c>
    </row>
    <row r="909" customFormat="false" ht="15" hidden="false" customHeight="false" outlineLevel="0" collapsed="false">
      <c r="A909" s="1" t="n">
        <v>18.14</v>
      </c>
      <c r="B909" s="1" t="n">
        <v>1.250772</v>
      </c>
      <c r="C909" s="1" t="n">
        <v>81.132667</v>
      </c>
      <c r="D909" s="1" t="n">
        <v>164</v>
      </c>
      <c r="E909" s="1" t="n">
        <v>4.721594</v>
      </c>
    </row>
    <row r="910" customFormat="false" ht="15" hidden="false" customHeight="false" outlineLevel="0" collapsed="false">
      <c r="A910" s="1" t="n">
        <v>18.16</v>
      </c>
      <c r="B910" s="1" t="n">
        <v>1.229496</v>
      </c>
      <c r="C910" s="1" t="n">
        <v>83.021556</v>
      </c>
      <c r="D910" s="1" t="n">
        <v>161.333333</v>
      </c>
      <c r="E910" s="1" t="n">
        <v>4.723901</v>
      </c>
    </row>
    <row r="911" customFormat="false" ht="15" hidden="false" customHeight="false" outlineLevel="0" collapsed="false">
      <c r="A911" s="1" t="n">
        <v>18.18</v>
      </c>
      <c r="B911" s="1" t="n">
        <v>1.218857</v>
      </c>
      <c r="C911" s="1" t="n">
        <v>84.799333</v>
      </c>
      <c r="D911" s="1" t="n">
        <v>164</v>
      </c>
      <c r="E911" s="1" t="n">
        <v>4.7340985</v>
      </c>
    </row>
    <row r="912" customFormat="false" ht="15" hidden="false" customHeight="false" outlineLevel="0" collapsed="false">
      <c r="A912" s="1" t="n">
        <v>18.2</v>
      </c>
      <c r="B912" s="1" t="n">
        <v>1.281709</v>
      </c>
      <c r="C912" s="1" t="n">
        <v>83.685556</v>
      </c>
      <c r="D912" s="1" t="n">
        <v>167.333333</v>
      </c>
      <c r="E912" s="1" t="n">
        <v>4.731786</v>
      </c>
    </row>
    <row r="913" customFormat="false" ht="15" hidden="false" customHeight="false" outlineLevel="0" collapsed="false">
      <c r="A913" s="1" t="n">
        <v>18.22</v>
      </c>
      <c r="B913" s="1" t="n">
        <v>1.292348</v>
      </c>
      <c r="C913" s="1" t="n">
        <v>79.574444</v>
      </c>
      <c r="D913" s="1" t="n">
        <v>166.666667</v>
      </c>
      <c r="E913" s="1" t="n">
        <v>4.739675</v>
      </c>
    </row>
    <row r="914" customFormat="false" ht="15" hidden="false" customHeight="false" outlineLevel="0" collapsed="false">
      <c r="A914" s="1" t="n">
        <v>18.24</v>
      </c>
      <c r="B914" s="1" t="n">
        <v>1.334901</v>
      </c>
      <c r="C914" s="1" t="n">
        <v>77.685556</v>
      </c>
      <c r="D914" s="1" t="n">
        <v>169.333333</v>
      </c>
      <c r="E914" s="1" t="n">
        <v>4.730836</v>
      </c>
    </row>
    <row r="915" customFormat="false" ht="15" hidden="false" customHeight="false" outlineLevel="0" collapsed="false">
      <c r="A915" s="1" t="n">
        <v>18.26</v>
      </c>
      <c r="B915" s="1" t="n">
        <v>1.387114</v>
      </c>
      <c r="C915" s="1" t="n">
        <v>75.127333</v>
      </c>
      <c r="D915" s="1" t="n">
        <v>172.666667</v>
      </c>
      <c r="E915" s="1" t="n">
        <v>4.7354705</v>
      </c>
    </row>
    <row r="916" customFormat="false" ht="15" hidden="false" customHeight="false" outlineLevel="0" collapsed="false">
      <c r="A916" s="1" t="n">
        <v>18.28</v>
      </c>
      <c r="B916" s="1" t="n">
        <v>1.365838</v>
      </c>
      <c r="C916" s="1" t="n">
        <v>71.460667</v>
      </c>
      <c r="D916" s="1" t="n">
        <v>170.666667</v>
      </c>
      <c r="E916" s="1" t="n">
        <v>4.7489495</v>
      </c>
    </row>
    <row r="917" customFormat="false" ht="15" hidden="false" customHeight="false" outlineLevel="0" collapsed="false">
      <c r="A917" s="1" t="n">
        <v>18.3</v>
      </c>
      <c r="B917" s="1" t="n">
        <v>1.387114</v>
      </c>
      <c r="C917" s="1" t="n">
        <v>72.571778</v>
      </c>
      <c r="D917" s="1" t="n">
        <v>184</v>
      </c>
      <c r="E917" s="1" t="n">
        <v>4.750829</v>
      </c>
    </row>
    <row r="918" customFormat="false" ht="15" hidden="false" customHeight="false" outlineLevel="0" collapsed="false">
      <c r="A918" s="1" t="n">
        <v>18.32</v>
      </c>
      <c r="B918" s="1" t="n">
        <v>1.397753</v>
      </c>
      <c r="C918" s="1" t="n">
        <v>72.794</v>
      </c>
      <c r="D918" s="1" t="n">
        <v>182.666667</v>
      </c>
      <c r="E918" s="1" t="n">
        <v>4.757785</v>
      </c>
    </row>
    <row r="919" customFormat="false" ht="15" hidden="false" customHeight="false" outlineLevel="0" collapsed="false">
      <c r="A919" s="1" t="n">
        <v>18.34</v>
      </c>
      <c r="B919" s="1" t="n">
        <v>1.056349</v>
      </c>
      <c r="C919" s="1" t="n">
        <v>57.235778</v>
      </c>
      <c r="D919" s="1" t="n">
        <v>158.666667</v>
      </c>
      <c r="E919" s="1" t="n">
        <v>4.7512735</v>
      </c>
    </row>
    <row r="920" customFormat="false" ht="15" hidden="false" customHeight="false" outlineLevel="0" collapsed="false">
      <c r="A920" s="1" t="n">
        <v>18.36</v>
      </c>
      <c r="B920" s="1" t="n">
        <v>0.714945</v>
      </c>
      <c r="C920" s="1" t="n">
        <v>41.677556</v>
      </c>
      <c r="D920" s="1" t="n">
        <v>134.666667</v>
      </c>
      <c r="E920" s="1" t="n">
        <v>4.744762</v>
      </c>
    </row>
    <row r="921" customFormat="false" ht="15" hidden="false" customHeight="false" outlineLevel="0" collapsed="false">
      <c r="A921" s="1" t="n">
        <v>18.38</v>
      </c>
      <c r="B921" s="1" t="n">
        <v>1.360088</v>
      </c>
      <c r="C921" s="1" t="n">
        <v>68.362889</v>
      </c>
      <c r="D921" s="1" t="n">
        <v>170</v>
      </c>
      <c r="E921" s="1" t="n">
        <v>4.7610425</v>
      </c>
    </row>
    <row r="922" customFormat="false" ht="15" hidden="false" customHeight="false" outlineLevel="0" collapsed="false">
      <c r="A922" s="1" t="n">
        <v>18.4</v>
      </c>
      <c r="B922" s="1" t="n">
        <v>1.338812</v>
      </c>
      <c r="C922" s="1" t="n">
        <v>73.696222</v>
      </c>
      <c r="D922" s="1" t="n">
        <v>166</v>
      </c>
      <c r="E922" s="1" t="n">
        <v>4.765245</v>
      </c>
    </row>
    <row r="923" customFormat="false" ht="15" hidden="false" customHeight="false" outlineLevel="0" collapsed="false">
      <c r="A923" s="1" t="n">
        <v>18.42</v>
      </c>
      <c r="B923" s="1" t="n">
        <v>1.306897</v>
      </c>
      <c r="C923" s="1" t="n">
        <v>76.585111</v>
      </c>
      <c r="D923" s="1" t="n">
        <v>162.666667</v>
      </c>
      <c r="E923" s="1" t="n">
        <v>4.7773475</v>
      </c>
    </row>
    <row r="924" customFormat="false" ht="15" hidden="false" customHeight="false" outlineLevel="0" collapsed="false">
      <c r="A924" s="1" t="n">
        <v>18.44</v>
      </c>
      <c r="B924" s="1" t="n">
        <v>1.28562</v>
      </c>
      <c r="C924" s="1" t="n">
        <v>79.696222</v>
      </c>
      <c r="D924" s="1" t="n">
        <v>164</v>
      </c>
      <c r="E924" s="1" t="n">
        <v>4.778302</v>
      </c>
    </row>
    <row r="925" customFormat="false" ht="15" hidden="false" customHeight="false" outlineLevel="0" collapsed="false">
      <c r="A925" s="1" t="n">
        <v>18.46</v>
      </c>
      <c r="B925" s="1" t="n">
        <v>1.317535</v>
      </c>
      <c r="C925" s="1" t="n">
        <v>81.807333</v>
      </c>
      <c r="D925" s="1" t="n">
        <v>168</v>
      </c>
      <c r="E925" s="1" t="n">
        <v>4.7861875</v>
      </c>
    </row>
    <row r="926" customFormat="false" ht="15" hidden="false" customHeight="false" outlineLevel="0" collapsed="false">
      <c r="A926" s="1" t="n">
        <v>18.48</v>
      </c>
      <c r="B926" s="1" t="n">
        <v>1.360088</v>
      </c>
      <c r="C926" s="1" t="n">
        <v>80.696222</v>
      </c>
      <c r="D926" s="1" t="n">
        <v>170</v>
      </c>
      <c r="E926" s="1" t="n">
        <v>4.7736885</v>
      </c>
    </row>
    <row r="927" customFormat="false" ht="15" hidden="false" customHeight="false" outlineLevel="0" collapsed="false">
      <c r="A927" s="1" t="n">
        <v>18.5</v>
      </c>
      <c r="B927" s="1" t="n">
        <v>1.368771</v>
      </c>
      <c r="C927" s="1" t="n">
        <v>77.468667</v>
      </c>
      <c r="D927" s="1" t="n">
        <v>169.333333</v>
      </c>
      <c r="E927" s="1" t="n">
        <v>4.782924</v>
      </c>
    </row>
    <row r="928" customFormat="false" ht="15" hidden="false" customHeight="false" outlineLevel="0" collapsed="false">
      <c r="A928" s="1" t="n">
        <v>18.52</v>
      </c>
      <c r="B928" s="1" t="n">
        <v>1.31558</v>
      </c>
      <c r="C928" s="1" t="n">
        <v>75.690889</v>
      </c>
      <c r="D928" s="1" t="n">
        <v>164</v>
      </c>
      <c r="E928" s="1" t="n">
        <v>4.7806115</v>
      </c>
    </row>
    <row r="929" customFormat="false" ht="15" hidden="false" customHeight="false" outlineLevel="0" collapsed="false">
      <c r="A929" s="1" t="n">
        <v>18.54</v>
      </c>
      <c r="B929" s="1" t="n">
        <v>1.293325</v>
      </c>
      <c r="C929" s="1" t="n">
        <v>72.466</v>
      </c>
      <c r="D929" s="1" t="n">
        <v>162.666667</v>
      </c>
      <c r="E929" s="1" t="n">
        <v>4.7913765</v>
      </c>
    </row>
    <row r="930" customFormat="false" ht="15" hidden="false" customHeight="false" outlineLevel="0" collapsed="false">
      <c r="A930" s="1" t="n">
        <v>18.56</v>
      </c>
      <c r="B930" s="1" t="n">
        <v>1.240134</v>
      </c>
      <c r="C930" s="1" t="n">
        <v>69.243778</v>
      </c>
      <c r="D930" s="1" t="n">
        <v>160</v>
      </c>
      <c r="E930" s="1" t="n">
        <v>4.795986</v>
      </c>
    </row>
    <row r="931" customFormat="false" ht="15" hidden="false" customHeight="false" outlineLevel="0" collapsed="false">
      <c r="A931" s="1" t="n">
        <v>18.58</v>
      </c>
      <c r="B931" s="1" t="n">
        <v>1.293325</v>
      </c>
      <c r="C931" s="1" t="n">
        <v>70.243778</v>
      </c>
      <c r="D931" s="1" t="n">
        <v>165.333333</v>
      </c>
      <c r="E931" s="1" t="n">
        <v>4.8025235</v>
      </c>
    </row>
    <row r="932" customFormat="false" ht="15" hidden="false" customHeight="false" outlineLevel="0" collapsed="false">
      <c r="A932" s="1" t="n">
        <v>18.6</v>
      </c>
      <c r="B932" s="1" t="n">
        <v>1.345539</v>
      </c>
      <c r="C932" s="1" t="n">
        <v>74.13</v>
      </c>
      <c r="D932" s="1" t="n">
        <v>174</v>
      </c>
      <c r="E932" s="1" t="n">
        <v>4.8127105</v>
      </c>
    </row>
    <row r="933" customFormat="false" ht="15" hidden="false" customHeight="false" outlineLevel="0" collapsed="false">
      <c r="A933" s="1" t="n">
        <v>18.62</v>
      </c>
      <c r="B933" s="1" t="n">
        <v>1.420007</v>
      </c>
      <c r="C933" s="1" t="n">
        <v>75.796667</v>
      </c>
      <c r="D933" s="1" t="n">
        <v>191.333333</v>
      </c>
      <c r="E933" s="1" t="n">
        <v>4.8127105</v>
      </c>
    </row>
    <row r="934" customFormat="false" ht="15" hidden="false" customHeight="false" outlineLevel="0" collapsed="false">
      <c r="A934" s="1" t="n">
        <v>18.64</v>
      </c>
      <c r="B934" s="1" t="n">
        <v>1.546689</v>
      </c>
      <c r="C934" s="1" t="n">
        <v>76.905111</v>
      </c>
      <c r="D934" s="1" t="n">
        <v>202</v>
      </c>
      <c r="E934" s="1" t="n">
        <v>4.818286</v>
      </c>
    </row>
    <row r="935" customFormat="false" ht="15" hidden="false" customHeight="false" outlineLevel="0" collapsed="false">
      <c r="A935" s="1" t="n">
        <v>18.66</v>
      </c>
      <c r="B935" s="1" t="n">
        <v>1.695625</v>
      </c>
      <c r="C935" s="1" t="n">
        <v>74.571778</v>
      </c>
      <c r="D935" s="1" t="n">
        <v>210</v>
      </c>
      <c r="E935" s="1" t="n">
        <v>4.829437</v>
      </c>
    </row>
    <row r="936" customFormat="false" ht="15" hidden="false" customHeight="false" outlineLevel="0" collapsed="false">
      <c r="A936" s="1" t="n">
        <v>18.68</v>
      </c>
      <c r="B936" s="1" t="n">
        <v>1.72754</v>
      </c>
      <c r="C936" s="1" t="n">
        <v>77.682889</v>
      </c>
      <c r="D936" s="1" t="n">
        <v>211.333333</v>
      </c>
      <c r="E936" s="1" t="n">
        <v>4.8396405</v>
      </c>
    </row>
    <row r="937" customFormat="false" ht="15" hidden="false" customHeight="false" outlineLevel="0" collapsed="false">
      <c r="A937" s="1" t="n">
        <v>18.7</v>
      </c>
      <c r="B937" s="1" t="n">
        <v>1.72754</v>
      </c>
      <c r="C937" s="1" t="n">
        <v>82.571778</v>
      </c>
      <c r="D937" s="1" t="n">
        <v>211.333333</v>
      </c>
      <c r="E937" s="1" t="n">
        <v>4.831749</v>
      </c>
    </row>
    <row r="938" customFormat="false" ht="15" hidden="false" customHeight="false" outlineLevel="0" collapsed="false">
      <c r="A938" s="1" t="n">
        <v>18.72</v>
      </c>
      <c r="B938" s="1" t="n">
        <v>1.758477</v>
      </c>
      <c r="C938" s="1" t="n">
        <v>86.346889</v>
      </c>
      <c r="D938" s="1" t="n">
        <v>212</v>
      </c>
      <c r="E938" s="1" t="n">
        <v>4.838698</v>
      </c>
    </row>
    <row r="939" customFormat="false" ht="15" hidden="false" customHeight="false" outlineLevel="0" collapsed="false">
      <c r="A939" s="1" t="n">
        <v>18.74</v>
      </c>
      <c r="B939" s="1" t="n">
        <v>1.747839</v>
      </c>
      <c r="C939" s="1" t="n">
        <v>86.680222</v>
      </c>
      <c r="D939" s="1" t="n">
        <v>210.666667</v>
      </c>
      <c r="E939" s="1" t="n">
        <v>4.846598</v>
      </c>
    </row>
    <row r="940" customFormat="false" ht="15" hidden="false" customHeight="false" outlineLevel="0" collapsed="false">
      <c r="A940" s="1" t="n">
        <v>18.76</v>
      </c>
      <c r="B940" s="1" t="n">
        <v>1.726562</v>
      </c>
      <c r="C940" s="1" t="n">
        <v>88.013556</v>
      </c>
      <c r="D940" s="1" t="n">
        <v>208</v>
      </c>
      <c r="E940" s="1" t="n">
        <v>4.8442765</v>
      </c>
    </row>
    <row r="941" customFormat="false" ht="15" hidden="false" customHeight="false" outlineLevel="0" collapsed="false">
      <c r="A941" s="1" t="n">
        <v>18.78</v>
      </c>
      <c r="B941" s="1" t="n">
        <v>1.684009</v>
      </c>
      <c r="C941" s="1" t="n">
        <v>93.346889</v>
      </c>
      <c r="D941" s="1" t="n">
        <v>202.666667</v>
      </c>
      <c r="E941" s="1" t="n">
        <v>4.8628955</v>
      </c>
    </row>
    <row r="942" customFormat="false" ht="15" hidden="false" customHeight="false" outlineLevel="0" collapsed="false">
      <c r="A942" s="1" t="n">
        <v>18.8</v>
      </c>
      <c r="B942" s="1" t="n">
        <v>1.682053</v>
      </c>
      <c r="C942" s="1" t="n">
        <v>100.119333</v>
      </c>
      <c r="D942" s="1" t="n">
        <v>200.666667</v>
      </c>
      <c r="E942" s="1" t="n">
        <v>4.8600815</v>
      </c>
    </row>
    <row r="943" customFormat="false" ht="15" hidden="false" customHeight="false" outlineLevel="0" collapsed="false">
      <c r="A943" s="1" t="n">
        <v>18.82</v>
      </c>
      <c r="B943" s="1" t="n">
        <v>1.682053</v>
      </c>
      <c r="C943" s="1" t="n">
        <v>106.897111</v>
      </c>
      <c r="D943" s="1" t="n">
        <v>196</v>
      </c>
      <c r="E943" s="1" t="n">
        <v>4.8642705</v>
      </c>
    </row>
    <row r="944" customFormat="false" ht="15" hidden="false" customHeight="false" outlineLevel="0" collapsed="false">
      <c r="A944" s="1" t="n">
        <v>18.84</v>
      </c>
      <c r="B944" s="1" t="n">
        <v>1.607585</v>
      </c>
      <c r="C944" s="1" t="n">
        <v>114.563778</v>
      </c>
      <c r="D944" s="1" t="n">
        <v>193.333333</v>
      </c>
      <c r="E944" s="1" t="n">
        <v>4.871242</v>
      </c>
    </row>
    <row r="945" customFormat="false" ht="15" hidden="false" customHeight="false" outlineLevel="0" collapsed="false">
      <c r="A945" s="1" t="n">
        <v>18.86</v>
      </c>
      <c r="B945" s="1" t="n">
        <v>1.532139</v>
      </c>
      <c r="C945" s="1" t="n">
        <v>120.783333</v>
      </c>
      <c r="D945" s="1" t="n">
        <v>187.333333</v>
      </c>
      <c r="E945" s="1" t="n">
        <v>4.8647375</v>
      </c>
    </row>
    <row r="946" customFormat="false" ht="15" hidden="false" customHeight="false" outlineLevel="0" collapsed="false">
      <c r="A946" s="1" t="n">
        <v>18.88</v>
      </c>
      <c r="B946" s="1" t="n">
        <v>1.542778</v>
      </c>
      <c r="C946" s="1" t="n">
        <v>120.338889</v>
      </c>
      <c r="D946" s="1" t="n">
        <v>188</v>
      </c>
      <c r="E946" s="1" t="n">
        <v>4.871242</v>
      </c>
    </row>
    <row r="947" customFormat="false" ht="15" hidden="false" customHeight="false" outlineLevel="0" collapsed="false">
      <c r="A947" s="1" t="n">
        <v>18.9</v>
      </c>
      <c r="B947" s="1" t="n">
        <v>1.573715</v>
      </c>
      <c r="C947" s="1" t="n">
        <v>118.558444</v>
      </c>
      <c r="D947" s="1" t="n">
        <v>188.666667</v>
      </c>
      <c r="E947" s="1" t="n">
        <v>4.868916</v>
      </c>
    </row>
    <row r="948" customFormat="false" ht="15" hidden="false" customHeight="false" outlineLevel="0" collapsed="false">
      <c r="A948" s="1" t="n">
        <v>18.92</v>
      </c>
      <c r="B948" s="1" t="n">
        <v>1.604652</v>
      </c>
      <c r="C948" s="1" t="n">
        <v>113.889111</v>
      </c>
      <c r="D948" s="1" t="n">
        <v>192.666667</v>
      </c>
      <c r="E948" s="1" t="n">
        <v>4.8582375</v>
      </c>
    </row>
    <row r="949" customFormat="false" ht="15" hidden="false" customHeight="false" outlineLevel="0" collapsed="false">
      <c r="A949" s="1" t="n">
        <v>18.94</v>
      </c>
      <c r="B949" s="1" t="n">
        <v>1.604652</v>
      </c>
      <c r="C949" s="1" t="n">
        <v>110.222444</v>
      </c>
      <c r="D949" s="1" t="n">
        <v>192</v>
      </c>
      <c r="E949" s="1" t="n">
        <v>4.877751</v>
      </c>
    </row>
    <row r="950" customFormat="false" ht="15" hidden="false" customHeight="false" outlineLevel="0" collapsed="false">
      <c r="A950" s="1" t="n">
        <v>18.96</v>
      </c>
      <c r="B950" s="1" t="n">
        <v>1.58142</v>
      </c>
      <c r="C950" s="1" t="n">
        <v>108.106</v>
      </c>
      <c r="D950" s="1" t="n">
        <v>192.666667</v>
      </c>
      <c r="E950" s="1" t="n">
        <v>4.8782335</v>
      </c>
    </row>
    <row r="951" customFormat="false" ht="15" hidden="false" customHeight="false" outlineLevel="0" collapsed="false">
      <c r="A951" s="1" t="n">
        <v>18.98</v>
      </c>
      <c r="B951" s="1" t="n">
        <v>1.58142</v>
      </c>
      <c r="C951" s="1" t="n">
        <v>107.550444</v>
      </c>
      <c r="D951" s="1" t="n">
        <v>189.333333</v>
      </c>
      <c r="E951" s="1" t="n">
        <v>4.8977455</v>
      </c>
    </row>
    <row r="952" customFormat="false" ht="15" hidden="false" customHeight="false" outlineLevel="0" collapsed="false">
      <c r="A952" s="1" t="n">
        <v>19</v>
      </c>
      <c r="B952" s="1" t="n">
        <v>1.580442</v>
      </c>
      <c r="C952" s="1" t="n">
        <v>110.658889</v>
      </c>
      <c r="D952" s="1" t="n">
        <v>188</v>
      </c>
      <c r="E952" s="1" t="n">
        <v>4.900071</v>
      </c>
    </row>
    <row r="953" customFormat="false" ht="15" hidden="false" customHeight="false" outlineLevel="0" collapsed="false">
      <c r="A953" s="1" t="n">
        <v>19.02</v>
      </c>
      <c r="B953" s="1" t="n">
        <v>1.558188</v>
      </c>
      <c r="C953" s="1" t="n">
        <v>116.767333</v>
      </c>
      <c r="D953" s="1" t="n">
        <v>186</v>
      </c>
      <c r="E953" s="1" t="n">
        <v>4.9056515</v>
      </c>
    </row>
    <row r="954" customFormat="false" ht="15" hidden="false" customHeight="false" outlineLevel="0" collapsed="false">
      <c r="A954" s="1" t="n">
        <v>19.04</v>
      </c>
      <c r="B954" s="1" t="n">
        <v>1.536911</v>
      </c>
      <c r="C954" s="1" t="n">
        <v>121.322889</v>
      </c>
      <c r="D954" s="1" t="n">
        <v>182</v>
      </c>
      <c r="E954" s="1" t="n">
        <v>4.911232</v>
      </c>
    </row>
    <row r="955" customFormat="false" ht="15" hidden="false" customHeight="false" outlineLevel="0" collapsed="false">
      <c r="A955" s="1" t="n">
        <v>19.06</v>
      </c>
      <c r="B955" s="1" t="n">
        <v>1.535933</v>
      </c>
      <c r="C955" s="1" t="n">
        <v>124.875778</v>
      </c>
      <c r="D955" s="1" t="n">
        <v>181.333333</v>
      </c>
      <c r="E955" s="1" t="n">
        <v>4.9242525</v>
      </c>
    </row>
    <row r="956" customFormat="false" ht="15" hidden="false" customHeight="false" outlineLevel="0" collapsed="false">
      <c r="A956" s="1" t="n">
        <v>19.08</v>
      </c>
      <c r="B956" s="1" t="n">
        <v>1.513679</v>
      </c>
      <c r="C956" s="1" t="n">
        <v>125.428667</v>
      </c>
      <c r="D956" s="1" t="n">
        <v>181.333333</v>
      </c>
      <c r="E956" s="1" t="n">
        <v>4.9242525</v>
      </c>
    </row>
    <row r="957" customFormat="false" ht="15" hidden="false" customHeight="false" outlineLevel="0" collapsed="false">
      <c r="A957" s="1" t="n">
        <v>19.1</v>
      </c>
      <c r="B957" s="1" t="n">
        <v>1.534956</v>
      </c>
      <c r="C957" s="1" t="n">
        <v>123.095333</v>
      </c>
      <c r="D957" s="1" t="n">
        <v>181.333333</v>
      </c>
      <c r="E957" s="1" t="n">
        <v>4.9363475</v>
      </c>
    </row>
    <row r="958" customFormat="false" ht="15" hidden="false" customHeight="false" outlineLevel="0" collapsed="false">
      <c r="A958" s="1" t="n">
        <v>19.12</v>
      </c>
      <c r="B958" s="1" t="n">
        <v>1.564915</v>
      </c>
      <c r="C958" s="1" t="n">
        <v>117.645556</v>
      </c>
      <c r="D958" s="1" t="n">
        <v>184</v>
      </c>
      <c r="E958" s="1" t="n">
        <v>4.94099</v>
      </c>
    </row>
    <row r="959" customFormat="false" ht="15" hidden="false" customHeight="false" outlineLevel="0" collapsed="false">
      <c r="A959" s="1" t="n">
        <v>19.14</v>
      </c>
      <c r="B959" s="1" t="n">
        <v>1.586191</v>
      </c>
      <c r="C959" s="1" t="n">
        <v>111.867778</v>
      </c>
      <c r="D959" s="1" t="n">
        <v>184.666667</v>
      </c>
      <c r="E959" s="1" t="n">
        <v>4.949826</v>
      </c>
    </row>
    <row r="960" customFormat="false" ht="15" hidden="false" customHeight="false" outlineLevel="0" collapsed="false">
      <c r="A960" s="1" t="n">
        <v>19.16</v>
      </c>
      <c r="B960" s="1" t="n">
        <v>1.67032</v>
      </c>
      <c r="C960" s="1" t="n">
        <v>111.420667</v>
      </c>
      <c r="D960" s="1" t="n">
        <v>189.333333</v>
      </c>
      <c r="E960" s="1" t="n">
        <v>4.949826</v>
      </c>
    </row>
    <row r="961" customFormat="false" ht="15" hidden="false" customHeight="false" outlineLevel="0" collapsed="false">
      <c r="A961" s="1" t="n">
        <v>19.18</v>
      </c>
      <c r="B961" s="1" t="n">
        <v>1.73415</v>
      </c>
      <c r="C961" s="1" t="n">
        <v>112.420667</v>
      </c>
      <c r="D961" s="1" t="n">
        <v>192.666667</v>
      </c>
      <c r="E961" s="1" t="n">
        <v>4.9656365</v>
      </c>
    </row>
    <row r="962" customFormat="false" ht="15" hidden="false" customHeight="false" outlineLevel="0" collapsed="false">
      <c r="A962" s="1" t="n">
        <v>19.2</v>
      </c>
      <c r="B962" s="1" t="n">
        <v>1.786364</v>
      </c>
      <c r="C962" s="1" t="n">
        <v>116.751333</v>
      </c>
      <c r="D962" s="1" t="n">
        <v>194.666667</v>
      </c>
      <c r="E962" s="1" t="n">
        <v>4.9609845</v>
      </c>
    </row>
    <row r="963" customFormat="false" ht="15" hidden="false" customHeight="false" outlineLevel="0" collapsed="false">
      <c r="A963" s="1" t="n">
        <v>19.22</v>
      </c>
      <c r="B963" s="1" t="n">
        <v>1.80764</v>
      </c>
      <c r="C963" s="1" t="n">
        <v>120.751333</v>
      </c>
      <c r="D963" s="1" t="n">
        <v>196.666667</v>
      </c>
      <c r="E963" s="1" t="n">
        <v>4.958662</v>
      </c>
    </row>
    <row r="964" customFormat="false" ht="15" hidden="false" customHeight="false" outlineLevel="0" collapsed="false">
      <c r="A964" s="1" t="n">
        <v>19.24</v>
      </c>
      <c r="B964" s="1" t="n">
        <v>1.818278</v>
      </c>
      <c r="C964" s="1" t="n">
        <v>124.640222</v>
      </c>
      <c r="D964" s="1" t="n">
        <v>200</v>
      </c>
      <c r="E964" s="1" t="n">
        <v>4.9609845</v>
      </c>
    </row>
    <row r="965" customFormat="false" ht="15" hidden="false" customHeight="false" outlineLevel="0" collapsed="false">
      <c r="A965" s="1" t="n">
        <v>19.26</v>
      </c>
      <c r="B965" s="1" t="n">
        <v>1.859854</v>
      </c>
      <c r="C965" s="1" t="n">
        <v>123.082</v>
      </c>
      <c r="D965" s="1" t="n">
        <v>202</v>
      </c>
      <c r="E965" s="1" t="n">
        <v>4.9688895</v>
      </c>
    </row>
    <row r="966" customFormat="false" ht="15" hidden="false" customHeight="false" outlineLevel="0" collapsed="false">
      <c r="A966" s="1" t="n">
        <v>19.28</v>
      </c>
      <c r="B966" s="1" t="n">
        <v>1.913045</v>
      </c>
      <c r="C966" s="1" t="n">
        <v>120.526444</v>
      </c>
      <c r="D966" s="1" t="n">
        <v>202.666667</v>
      </c>
      <c r="E966" s="1" t="n">
        <v>4.9647145</v>
      </c>
    </row>
    <row r="967" customFormat="false" ht="15" hidden="false" customHeight="false" outlineLevel="0" collapsed="false">
      <c r="A967" s="1" t="n">
        <v>19.3</v>
      </c>
      <c r="B967" s="1" t="n">
        <v>1.923684</v>
      </c>
      <c r="C967" s="1" t="n">
        <v>119.082</v>
      </c>
      <c r="D967" s="1" t="n">
        <v>203.333333</v>
      </c>
      <c r="E967" s="1" t="n">
        <v>4.9679655</v>
      </c>
    </row>
    <row r="968" customFormat="false" ht="15" hidden="false" customHeight="false" outlineLevel="0" collapsed="false">
      <c r="A968" s="1" t="n">
        <v>19.32</v>
      </c>
      <c r="B968" s="1" t="n">
        <v>1.91109</v>
      </c>
      <c r="C968" s="1" t="n">
        <v>122.743333</v>
      </c>
      <c r="D968" s="1" t="n">
        <v>200.666667</v>
      </c>
      <c r="E968" s="1" t="n">
        <v>4.971217</v>
      </c>
    </row>
    <row r="969" customFormat="false" ht="15" hidden="false" customHeight="false" outlineLevel="0" collapsed="false">
      <c r="A969" s="1" t="n">
        <v>19.34</v>
      </c>
      <c r="B969" s="1" t="n">
        <v>1.932366</v>
      </c>
      <c r="C969" s="1" t="n">
        <v>130.41</v>
      </c>
      <c r="D969" s="1" t="n">
        <v>202.666667</v>
      </c>
      <c r="E969" s="1" t="n">
        <v>4.9679655</v>
      </c>
    </row>
    <row r="970" customFormat="false" ht="15" hidden="false" customHeight="false" outlineLevel="0" collapsed="false">
      <c r="A970" s="1" t="n">
        <v>19.36</v>
      </c>
      <c r="B970" s="1" t="n">
        <v>1.963304</v>
      </c>
      <c r="C970" s="1" t="n">
        <v>136.851778</v>
      </c>
      <c r="D970" s="1" t="n">
        <v>198.666667</v>
      </c>
      <c r="E970" s="1" t="n">
        <v>4.9800505</v>
      </c>
    </row>
    <row r="971" customFormat="false" ht="15" hidden="false" customHeight="false" outlineLevel="0" collapsed="false">
      <c r="A971" s="1" t="n">
        <v>19.38</v>
      </c>
      <c r="B971" s="1" t="n">
        <v>1.200279</v>
      </c>
      <c r="C971" s="1" t="n">
        <v>71.193111</v>
      </c>
      <c r="D971" s="1" t="n">
        <v>160</v>
      </c>
      <c r="E971" s="1" t="n">
        <v>4.9823795</v>
      </c>
    </row>
    <row r="972" customFormat="false" ht="15" hidden="false" customHeight="false" outlineLevel="0" collapsed="false">
      <c r="A972" s="1" t="n">
        <v>19.4</v>
      </c>
      <c r="B972" s="1" t="n">
        <v>1.94496</v>
      </c>
      <c r="C972" s="1" t="n">
        <v>129.193111</v>
      </c>
      <c r="D972" s="1" t="n">
        <v>203.333333</v>
      </c>
      <c r="E972" s="1" t="n">
        <v>4.9758785</v>
      </c>
    </row>
    <row r="973" customFormat="false" ht="15" hidden="false" customHeight="false" outlineLevel="0" collapsed="false">
      <c r="A973" s="1" t="n">
        <v>19.42</v>
      </c>
      <c r="B973" s="1" t="n">
        <v>2.105513</v>
      </c>
      <c r="C973" s="1" t="n">
        <v>138.084667</v>
      </c>
      <c r="D973" s="1" t="n">
        <v>215.333333</v>
      </c>
      <c r="E973" s="1" t="n">
        <v>4.993071</v>
      </c>
    </row>
    <row r="974" customFormat="false" ht="15" hidden="false" customHeight="false" outlineLevel="0" collapsed="false">
      <c r="A974" s="1" t="n">
        <v>19.44</v>
      </c>
      <c r="B974" s="1" t="n">
        <v>2.179981</v>
      </c>
      <c r="C974" s="1" t="n">
        <v>141.529111</v>
      </c>
      <c r="D974" s="1" t="n">
        <v>220.666667</v>
      </c>
      <c r="E974" s="1" t="n">
        <v>4.993071</v>
      </c>
    </row>
    <row r="975" customFormat="false" ht="15" hidden="false" customHeight="false" outlineLevel="0" collapsed="false">
      <c r="A975" s="1" t="n">
        <v>19.46</v>
      </c>
      <c r="B975" s="1" t="n">
        <v>2.201257</v>
      </c>
      <c r="C975" s="1" t="n">
        <v>143.751333</v>
      </c>
      <c r="D975" s="1" t="n">
        <v>222</v>
      </c>
      <c r="E975" s="1" t="n">
        <v>4.994955</v>
      </c>
    </row>
    <row r="976" customFormat="false" ht="15" hidden="false" customHeight="false" outlineLevel="0" collapsed="false">
      <c r="A976" s="1" t="n">
        <v>19.48</v>
      </c>
      <c r="B976" s="1" t="n">
        <v>2.221556</v>
      </c>
      <c r="C976" s="1" t="n">
        <v>142.415333</v>
      </c>
      <c r="D976" s="1" t="n">
        <v>224</v>
      </c>
      <c r="E976" s="1" t="n">
        <v>5.002848</v>
      </c>
    </row>
    <row r="977" customFormat="false" ht="15" hidden="false" customHeight="false" outlineLevel="0" collapsed="false">
      <c r="A977" s="1" t="n">
        <v>19.5</v>
      </c>
      <c r="B977" s="1" t="n">
        <v>2.210918</v>
      </c>
      <c r="C977" s="1" t="n">
        <v>140.304222</v>
      </c>
      <c r="D977" s="1" t="n">
        <v>222</v>
      </c>
      <c r="E977" s="1" t="n">
        <v>5.005166</v>
      </c>
    </row>
    <row r="978" customFormat="false" ht="15" hidden="false" customHeight="false" outlineLevel="0" collapsed="false">
      <c r="A978" s="1" t="n">
        <v>19.52</v>
      </c>
      <c r="B978" s="1" t="n">
        <v>1.200279</v>
      </c>
      <c r="C978" s="1" t="n">
        <v>42.637556</v>
      </c>
      <c r="D978" s="1" t="n">
        <v>166</v>
      </c>
      <c r="E978" s="1" t="n">
        <v>5.009371</v>
      </c>
    </row>
    <row r="979" customFormat="false" ht="15" hidden="false" customHeight="false" outlineLevel="0" collapsed="false">
      <c r="A979" s="1" t="n">
        <v>19.54</v>
      </c>
      <c r="B979" s="1" t="n">
        <v>2.209079</v>
      </c>
      <c r="C979" s="1" t="n">
        <v>135.661556</v>
      </c>
      <c r="D979" s="1" t="n">
        <v>218</v>
      </c>
      <c r="E979" s="1" t="n">
        <v>5.0224305</v>
      </c>
    </row>
    <row r="980" customFormat="false" ht="15" hidden="false" customHeight="false" outlineLevel="0" collapsed="false">
      <c r="A980" s="1" t="n">
        <v>19.56</v>
      </c>
      <c r="B980" s="1" t="n">
        <v>2.230356</v>
      </c>
      <c r="C980" s="1" t="n">
        <v>141.550444</v>
      </c>
      <c r="D980" s="1" t="n">
        <v>218.666667</v>
      </c>
      <c r="E980" s="1" t="n">
        <v>5.0289665</v>
      </c>
    </row>
    <row r="981" customFormat="false" ht="15" hidden="false" customHeight="false" outlineLevel="0" collapsed="false">
      <c r="A981" s="1" t="n">
        <v>19.58</v>
      </c>
      <c r="B981" s="1" t="n">
        <v>2.272909</v>
      </c>
      <c r="C981" s="1" t="n">
        <v>146.217111</v>
      </c>
      <c r="D981" s="1" t="n">
        <v>218</v>
      </c>
      <c r="E981" s="1" t="n">
        <v>5.0355065</v>
      </c>
    </row>
    <row r="982" customFormat="false" ht="15" hidden="false" customHeight="false" outlineLevel="0" collapsed="false">
      <c r="A982" s="1" t="n">
        <v>19.6</v>
      </c>
      <c r="B982" s="1" t="n">
        <v>2.229378</v>
      </c>
      <c r="C982" s="1" t="n">
        <v>150.214444</v>
      </c>
      <c r="D982" s="1" t="n">
        <v>216.666667</v>
      </c>
      <c r="E982" s="1" t="n">
        <v>5.0387785</v>
      </c>
    </row>
    <row r="983" customFormat="false" ht="15" hidden="false" customHeight="false" outlineLevel="0" collapsed="false">
      <c r="A983" s="1" t="n">
        <v>19.62</v>
      </c>
      <c r="B983" s="1" t="n">
        <v>2.229378</v>
      </c>
      <c r="C983" s="1" t="n">
        <v>149.992222</v>
      </c>
      <c r="D983" s="1" t="n">
        <v>214.666667</v>
      </c>
      <c r="E983" s="1" t="n">
        <v>5.04108</v>
      </c>
    </row>
    <row r="984" customFormat="false" ht="15" hidden="false" customHeight="false" outlineLevel="0" collapsed="false">
      <c r="A984" s="1" t="n">
        <v>19.64</v>
      </c>
      <c r="B984" s="1" t="n">
        <v>2.240017</v>
      </c>
      <c r="C984" s="1" t="n">
        <v>146.77</v>
      </c>
      <c r="D984" s="1" t="n">
        <v>214</v>
      </c>
      <c r="E984" s="1" t="n">
        <v>5.0512645</v>
      </c>
    </row>
    <row r="985" customFormat="false" ht="15" hidden="false" customHeight="false" outlineLevel="0" collapsed="false">
      <c r="A985" s="1" t="n">
        <v>19.66</v>
      </c>
      <c r="B985" s="1" t="n">
        <v>2.2284</v>
      </c>
      <c r="C985" s="1" t="n">
        <v>148.211778</v>
      </c>
      <c r="D985" s="1" t="n">
        <v>213.333333</v>
      </c>
      <c r="E985" s="1" t="n">
        <v>5.0466535</v>
      </c>
    </row>
    <row r="986" customFormat="false" ht="15" hidden="false" customHeight="false" outlineLevel="0" collapsed="false">
      <c r="A986" s="1" t="n">
        <v>19.68</v>
      </c>
      <c r="B986" s="1" t="n">
        <v>2.206146</v>
      </c>
      <c r="C986" s="1" t="n">
        <v>146.764667</v>
      </c>
      <c r="D986" s="1" t="n">
        <v>210.666667</v>
      </c>
      <c r="E986" s="1" t="n">
        <v>5.0476235</v>
      </c>
    </row>
    <row r="987" customFormat="false" ht="15" hidden="false" customHeight="false" outlineLevel="0" collapsed="false">
      <c r="A987" s="1" t="n">
        <v>19.7</v>
      </c>
      <c r="B987" s="1" t="n">
        <v>2.18487</v>
      </c>
      <c r="C987" s="1" t="n">
        <v>147.431333</v>
      </c>
      <c r="D987" s="1" t="n">
        <v>210</v>
      </c>
      <c r="E987" s="1" t="n">
        <v>5.06337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52.650889</v>
      </c>
      <c r="D988" s="1" t="n">
        <v>204</v>
      </c>
      <c r="E988" s="1" t="n">
        <v>5.0754885</v>
      </c>
    </row>
    <row r="989" customFormat="false" ht="15" hidden="false" customHeight="false" outlineLevel="0" collapsed="false">
      <c r="A989" s="1" t="n">
        <v>19.74</v>
      </c>
      <c r="B989" s="1" t="n">
        <v>2.064915</v>
      </c>
      <c r="C989" s="1" t="n">
        <v>158.09</v>
      </c>
      <c r="D989" s="1" t="n">
        <v>197.333333</v>
      </c>
      <c r="E989" s="1" t="n">
        <v>5.0754885</v>
      </c>
    </row>
    <row r="990" customFormat="false" ht="15" hidden="false" customHeight="false" outlineLevel="0" collapsed="false">
      <c r="A990" s="1" t="n">
        <v>19.76</v>
      </c>
      <c r="B990" s="1" t="n">
        <v>1.978831</v>
      </c>
      <c r="C990" s="1" t="n">
        <v>162.420667</v>
      </c>
      <c r="D990" s="1" t="n">
        <v>192.666667</v>
      </c>
      <c r="E990" s="1" t="n">
        <v>5.0922095</v>
      </c>
    </row>
    <row r="991" customFormat="false" ht="15" hidden="false" customHeight="false" outlineLevel="0" collapsed="false">
      <c r="A991" s="1" t="n">
        <v>19.78</v>
      </c>
      <c r="B991" s="1" t="n">
        <v>1.914023</v>
      </c>
      <c r="C991" s="1" t="n">
        <v>164.751333</v>
      </c>
      <c r="D991" s="1" t="n">
        <v>188</v>
      </c>
      <c r="E991" s="1" t="n">
        <v>5.0922095</v>
      </c>
    </row>
    <row r="992" customFormat="false" ht="15" hidden="false" customHeight="false" outlineLevel="0" collapsed="false">
      <c r="A992" s="1" t="n">
        <v>19.8</v>
      </c>
      <c r="B992" s="1" t="n">
        <v>1.88113</v>
      </c>
      <c r="C992" s="1" t="n">
        <v>166.970889</v>
      </c>
      <c r="D992" s="1" t="n">
        <v>182</v>
      </c>
      <c r="E992" s="1" t="n">
        <v>5.1023985</v>
      </c>
    </row>
    <row r="993" customFormat="false" ht="15" hidden="false" customHeight="false" outlineLevel="0" collapsed="false">
      <c r="A993" s="1" t="n">
        <v>19.82</v>
      </c>
      <c r="B993" s="1" t="n">
        <v>1.815345</v>
      </c>
      <c r="C993" s="1" t="n">
        <v>166.076667</v>
      </c>
      <c r="D993" s="1" t="n">
        <v>178.666667</v>
      </c>
      <c r="E993" s="1" t="n">
        <v>5.104709</v>
      </c>
    </row>
    <row r="994" customFormat="false" ht="15" hidden="false" customHeight="false" outlineLevel="0" collapsed="false">
      <c r="A994" s="1" t="n">
        <v>19.84</v>
      </c>
      <c r="B994" s="1" t="n">
        <v>1.761176</v>
      </c>
      <c r="C994" s="1" t="n">
        <v>160.851778</v>
      </c>
      <c r="D994" s="1" t="n">
        <v>177.333333</v>
      </c>
      <c r="E994" s="1" t="n">
        <v>5.1125985</v>
      </c>
    </row>
    <row r="995" customFormat="false" ht="15" hidden="false" customHeight="false" outlineLevel="0" collapsed="false">
      <c r="A995" s="1" t="n">
        <v>19.86</v>
      </c>
      <c r="B995" s="1" t="n">
        <v>1.728283</v>
      </c>
      <c r="C995" s="1" t="n">
        <v>154.738</v>
      </c>
      <c r="D995" s="1" t="n">
        <v>172.666667</v>
      </c>
      <c r="E995" s="1" t="n">
        <v>5.1116535</v>
      </c>
    </row>
    <row r="996" customFormat="false" ht="15" hidden="false" customHeight="false" outlineLevel="0" collapsed="false">
      <c r="A996" s="1" t="n">
        <v>19.88</v>
      </c>
      <c r="B996" s="1" t="n">
        <v>1.674114</v>
      </c>
      <c r="C996" s="1" t="n">
        <v>150.846444</v>
      </c>
      <c r="D996" s="1" t="n">
        <v>168</v>
      </c>
      <c r="E996" s="1" t="n">
        <v>5.116293</v>
      </c>
    </row>
    <row r="997" customFormat="false" ht="15" hidden="false" customHeight="false" outlineLevel="0" collapsed="false">
      <c r="A997" s="1" t="n">
        <v>19.9</v>
      </c>
      <c r="B997" s="1" t="n">
        <v>1.662498</v>
      </c>
      <c r="C997" s="1" t="n">
        <v>143.621556</v>
      </c>
      <c r="D997" s="1" t="n">
        <v>170.666667</v>
      </c>
      <c r="E997" s="1" t="n">
        <v>5.1274515</v>
      </c>
    </row>
    <row r="998" customFormat="false" ht="15" hidden="false" customHeight="false" outlineLevel="0" collapsed="false">
      <c r="A998" s="1" t="n">
        <v>19.92</v>
      </c>
      <c r="B998" s="1" t="n">
        <v>1.681819</v>
      </c>
      <c r="C998" s="1" t="n">
        <v>137.616222</v>
      </c>
      <c r="D998" s="1" t="n">
        <v>170.666667</v>
      </c>
      <c r="E998" s="1" t="n">
        <v>5.1232685</v>
      </c>
    </row>
    <row r="999" customFormat="false" ht="15" hidden="false" customHeight="false" outlineLevel="0" collapsed="false">
      <c r="A999" s="1" t="n">
        <v>19.94</v>
      </c>
      <c r="B999" s="1" t="n">
        <v>1.681819</v>
      </c>
      <c r="C999" s="1" t="n">
        <v>135.282889</v>
      </c>
      <c r="D999" s="1" t="n">
        <v>167.333333</v>
      </c>
      <c r="E999" s="1" t="n">
        <v>5.1344305</v>
      </c>
    </row>
    <row r="1000" customFormat="false" ht="15" hidden="false" customHeight="false" outlineLevel="0" collapsed="false">
      <c r="A1000" s="1" t="n">
        <v>19.96</v>
      </c>
      <c r="B1000" s="1" t="n">
        <v>1.659565</v>
      </c>
      <c r="C1000" s="1" t="n">
        <v>133.391333</v>
      </c>
      <c r="D1000" s="1" t="n">
        <v>166.666667</v>
      </c>
      <c r="E1000" s="1" t="n">
        <v>5.131179</v>
      </c>
    </row>
    <row r="1001" customFormat="false" ht="15" hidden="false" customHeight="false" outlineLevel="0" collapsed="false">
      <c r="A1001" s="1" t="n">
        <v>19.98</v>
      </c>
      <c r="B1001" s="1" t="n">
        <v>1.585096</v>
      </c>
      <c r="C1001" s="1" t="n">
        <v>128.724667</v>
      </c>
      <c r="D1001" s="1" t="n">
        <v>163.333333</v>
      </c>
      <c r="E1001" s="1" t="n">
        <v>5.136761</v>
      </c>
    </row>
    <row r="1002" customFormat="false" ht="15" hidden="false" customHeight="false" outlineLevel="0" collapsed="false">
      <c r="A1002" s="1" t="n">
        <v>20</v>
      </c>
      <c r="B1002" s="1" t="n">
        <v>1.488374</v>
      </c>
      <c r="C1002" s="1" t="n">
        <v>127.166444</v>
      </c>
      <c r="D1002" s="1" t="n">
        <v>156</v>
      </c>
      <c r="E1002" s="1" t="n">
        <v>5.140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39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275608</v>
      </c>
      <c r="C3" s="4" t="n">
        <v>0.610889</v>
      </c>
      <c r="D3" s="4" t="n">
        <v>6.666667</v>
      </c>
      <c r="E3" s="4" t="n">
        <v>0.848191</v>
      </c>
      <c r="AK3" s="5" t="s">
        <v>7</v>
      </c>
      <c r="AO3" s="5" t="s">
        <v>8</v>
      </c>
    </row>
    <row r="4" customFormat="false" ht="15" hidden="false" customHeight="false" outlineLevel="0" collapsed="false">
      <c r="A4" s="4" t="n">
        <v>0.04</v>
      </c>
      <c r="B4" s="4" t="n">
        <v>2.935183</v>
      </c>
      <c r="C4" s="4" t="n">
        <v>11.388667</v>
      </c>
      <c r="D4" s="4" t="n">
        <v>6.666667</v>
      </c>
      <c r="E4" s="4" t="n">
        <v>0.726099</v>
      </c>
      <c r="AJ4" s="1" t="n">
        <v>2</v>
      </c>
      <c r="AK4" s="1" t="n">
        <v>160.080323868939</v>
      </c>
      <c r="AO4" s="1" t="n">
        <v>160.080323868939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743693</v>
      </c>
      <c r="C5" s="4" t="n">
        <v>22.388667</v>
      </c>
      <c r="D5" s="4" t="n">
        <v>9.333333</v>
      </c>
      <c r="E5" s="4" t="n">
        <v>0.512956</v>
      </c>
      <c r="AJ5" s="1" t="n">
        <v>3</v>
      </c>
      <c r="AK5" s="1" t="n">
        <v>170.257832382713</v>
      </c>
      <c r="AO5" s="1" t="n">
        <v>180.435340896487</v>
      </c>
      <c r="AS5" s="6" t="n">
        <f aca="false">AO4</f>
        <v>160.080323868939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4.392629</v>
      </c>
      <c r="C6" s="4" t="n">
        <v>29.610889</v>
      </c>
      <c r="D6" s="4" t="n">
        <v>15.333333</v>
      </c>
      <c r="E6" s="4" t="n">
        <v>0.685965</v>
      </c>
      <c r="M6" s="1" t="n">
        <v>0</v>
      </c>
      <c r="N6" s="1" t="n">
        <v>50</v>
      </c>
      <c r="AJ6" s="1" t="n">
        <v>4</v>
      </c>
      <c r="AK6" s="1" t="n">
        <v>175.83297000149</v>
      </c>
      <c r="AO6" s="1" t="n">
        <v>186.983245239044</v>
      </c>
      <c r="AS6" s="6" t="n">
        <f aca="false">AS5</f>
        <v>160.080323868939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4.807523</v>
      </c>
      <c r="C7" s="4" t="n">
        <v>33.944222</v>
      </c>
      <c r="D7" s="4" t="n">
        <v>18</v>
      </c>
      <c r="E7" s="4" t="n">
        <v>0.45554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301166431168</v>
      </c>
      <c r="AO7" s="1" t="n">
        <v>189.705755720201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5.020289</v>
      </c>
      <c r="C8" s="4" t="n">
        <v>38.277556</v>
      </c>
      <c r="D8" s="4" t="n">
        <v>18.666667</v>
      </c>
      <c r="E8" s="4" t="n">
        <v>1.131705</v>
      </c>
      <c r="AJ8" s="1" t="n">
        <v>6</v>
      </c>
      <c r="AK8" s="1" t="n">
        <v>186.985701868506</v>
      </c>
      <c r="AO8" s="1" t="n">
        <v>222.815586908544</v>
      </c>
      <c r="AS8" s="6" t="n">
        <f aca="false">AO5</f>
        <v>180.435340896487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5.503041</v>
      </c>
      <c r="C9" s="4" t="n">
        <v>35.317556</v>
      </c>
      <c r="D9" s="4" t="n">
        <v>7.333333</v>
      </c>
      <c r="E9" s="4" t="n">
        <v>0.6859065</v>
      </c>
      <c r="AJ9" s="1" t="n">
        <v>7</v>
      </c>
      <c r="AK9" s="1" t="n">
        <v>193.696343360551</v>
      </c>
      <c r="AO9" s="1" t="n">
        <v>233.308427981198</v>
      </c>
      <c r="AS9" s="6" t="n">
        <f aca="false">AS8</f>
        <v>180.435340896487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5.25836</v>
      </c>
      <c r="C10" s="4" t="n">
        <v>34.762</v>
      </c>
      <c r="D10" s="4" t="n">
        <v>8</v>
      </c>
      <c r="E10" s="4" t="n">
        <v>0.756764</v>
      </c>
      <c r="AJ10" s="1" t="n">
        <v>8</v>
      </c>
      <c r="AK10" s="1" t="n">
        <v>195.983722642589</v>
      </c>
      <c r="AO10" s="1" t="n">
        <v>210.168186881609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876359</v>
      </c>
      <c r="C11" s="4" t="n">
        <v>36.209111</v>
      </c>
      <c r="D11" s="4" t="n">
        <v>5.333333</v>
      </c>
      <c r="E11" s="4" t="n">
        <v>0.694703</v>
      </c>
      <c r="AJ11" s="1" t="n">
        <v>9</v>
      </c>
      <c r="AK11" s="1" t="n">
        <v>202.036150693543</v>
      </c>
      <c r="AO11" s="1" t="n">
        <v>254.780067516874</v>
      </c>
      <c r="AS11" s="6" t="n">
        <f aca="false">AO6</f>
        <v>186.983245239044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451805</v>
      </c>
      <c r="C12" s="4" t="n">
        <v>37.434</v>
      </c>
      <c r="D12" s="4" t="n">
        <v>1.333333</v>
      </c>
      <c r="E12" s="4" t="n">
        <v>0.6494705</v>
      </c>
      <c r="AJ12" s="1" t="n">
        <v>10</v>
      </c>
      <c r="AK12" s="1" t="n">
        <v>204.928123665299</v>
      </c>
      <c r="AO12" s="1" t="n">
        <v>230.286237814591</v>
      </c>
      <c r="AS12" s="6" t="n">
        <f aca="false">AS11</f>
        <v>186.983245239044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153932</v>
      </c>
      <c r="C13" s="4" t="n">
        <v>42.767333</v>
      </c>
      <c r="D13" s="4" t="n">
        <v>2.666667</v>
      </c>
      <c r="E13" s="4" t="n">
        <v>0.6232335</v>
      </c>
      <c r="AJ13" s="1" t="n">
        <v>11</v>
      </c>
      <c r="AK13" s="1" t="n">
        <v>205.753419157211</v>
      </c>
      <c r="AO13" s="1" t="n">
        <v>213.211455392597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3.910229</v>
      </c>
      <c r="C14" s="4" t="n">
        <v>51.881111</v>
      </c>
      <c r="D14" s="4" t="n">
        <v>6.666667</v>
      </c>
      <c r="E14" s="4" t="n">
        <v>0.5948345</v>
      </c>
      <c r="AJ14" s="1" t="n">
        <v>12</v>
      </c>
      <c r="AK14" s="1" t="n">
        <v>203.829926245636</v>
      </c>
      <c r="AO14" s="1" t="n">
        <v>186.916603309999</v>
      </c>
      <c r="AS14" s="6" t="n">
        <f aca="false">AO7</f>
        <v>189.705755720201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761293</v>
      </c>
      <c r="C15" s="4" t="n">
        <v>60.992222</v>
      </c>
      <c r="D15" s="4" t="n">
        <v>6</v>
      </c>
      <c r="E15" s="4" t="n">
        <v>0.676831</v>
      </c>
      <c r="AJ15" s="1" t="n">
        <v>13</v>
      </c>
      <c r="AK15" s="1" t="n">
        <v>203.830955051859</v>
      </c>
      <c r="AO15" s="1" t="n">
        <v>203.84193599217</v>
      </c>
      <c r="AS15" s="6" t="n">
        <f aca="false">AS14</f>
        <v>189.705755720201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537889</v>
      </c>
      <c r="C16" s="4" t="n">
        <v>66.436667</v>
      </c>
      <c r="D16" s="4" t="n">
        <v>7.333333</v>
      </c>
      <c r="E16" s="4" t="n">
        <v>0.6452315</v>
      </c>
      <c r="AJ16" s="1" t="n">
        <v>14</v>
      </c>
      <c r="AK16" s="1" t="n">
        <v>203.185796821352</v>
      </c>
      <c r="AO16" s="1" t="n">
        <v>195.950247212226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304824</v>
      </c>
      <c r="C17" s="4" t="n">
        <v>67.217111</v>
      </c>
      <c r="D17" s="4" t="n">
        <v>10.666667</v>
      </c>
      <c r="E17" s="4" t="n">
        <v>0.6153665</v>
      </c>
      <c r="AJ17" s="1" t="n">
        <v>15</v>
      </c>
      <c r="AK17" s="1" t="n">
        <v>203.37598332256</v>
      </c>
      <c r="AO17" s="1" t="n">
        <v>205.815011527665</v>
      </c>
      <c r="AS17" s="6" t="n">
        <f aca="false">AO8</f>
        <v>222.815586908544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272909</v>
      </c>
      <c r="C18" s="4" t="n">
        <v>72.217111</v>
      </c>
      <c r="D18" s="4" t="n">
        <v>11.333333</v>
      </c>
      <c r="E18" s="4" t="n">
        <v>0.6646775</v>
      </c>
      <c r="AJ18" s="1" t="n">
        <v>16</v>
      </c>
      <c r="AK18" s="1" t="n">
        <v>203.147728717241</v>
      </c>
      <c r="AO18" s="1" t="n">
        <v>200.081968623845</v>
      </c>
      <c r="AS18" s="6" t="n">
        <f aca="false">AS17</f>
        <v>222.815586908544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304824</v>
      </c>
      <c r="C19" s="4" t="n">
        <v>75.661556</v>
      </c>
      <c r="D19" s="4" t="n">
        <v>11.333333</v>
      </c>
      <c r="E19" s="4" t="n">
        <v>0.6572825</v>
      </c>
      <c r="AJ19" s="1" t="n">
        <v>17</v>
      </c>
      <c r="AK19" s="1" t="n">
        <v>202.540989072204</v>
      </c>
      <c r="AO19" s="1" t="n">
        <v>194.05346457340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3.155888</v>
      </c>
      <c r="C20" s="4" t="n">
        <v>78.106</v>
      </c>
      <c r="D20" s="4" t="n">
        <v>16.666667</v>
      </c>
      <c r="E20" s="4" t="n">
        <v>0.665339</v>
      </c>
      <c r="AJ20" s="1" t="n">
        <v>18</v>
      </c>
      <c r="AK20" s="1" t="n">
        <v>199.592548559076</v>
      </c>
      <c r="AO20" s="1" t="n">
        <v>162.58271869809</v>
      </c>
      <c r="AS20" s="6" t="n">
        <f aca="false">AO9</f>
        <v>233.30842798119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95336</v>
      </c>
      <c r="C21" s="4" t="n">
        <v>81.103333</v>
      </c>
      <c r="D21" s="4" t="n">
        <v>16.666667</v>
      </c>
      <c r="E21" s="4" t="n">
        <v>0.680391</v>
      </c>
      <c r="AJ21" s="1" t="n">
        <v>19</v>
      </c>
      <c r="AK21" s="1" t="n">
        <v>199.278846505362</v>
      </c>
      <c r="AO21" s="1" t="n">
        <v>194.20225585585</v>
      </c>
      <c r="AS21" s="6" t="n">
        <f aca="false">AS20</f>
        <v>233.30842798119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15491</v>
      </c>
      <c r="C22" s="4" t="n">
        <v>87.214444</v>
      </c>
      <c r="D22" s="4" t="n">
        <v>15.333333</v>
      </c>
      <c r="E22" s="4" t="n">
        <v>0.672217</v>
      </c>
      <c r="AJ22" s="1" t="n">
        <v>20</v>
      </c>
      <c r="AK22" s="1" t="n">
        <v>200.125054096764</v>
      </c>
      <c r="AO22" s="1" t="n">
        <v>216.318606460878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357038</v>
      </c>
      <c r="C23" s="4" t="n">
        <v>97.992222</v>
      </c>
      <c r="D23" s="4" t="n">
        <v>20</v>
      </c>
      <c r="E23" s="4" t="n">
        <v>0.6798855</v>
      </c>
      <c r="AJ23" s="1" t="n">
        <v>21</v>
      </c>
      <c r="AK23" s="1" t="n">
        <v>200.853265502895</v>
      </c>
      <c r="AO23" s="1" t="n">
        <v>215.453857174</v>
      </c>
      <c r="AS23" s="6" t="n">
        <f aca="false">AO10</f>
        <v>210.168186881609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3.65491</v>
      </c>
      <c r="C24" s="4" t="n">
        <v>104.103333</v>
      </c>
      <c r="D24" s="4" t="n">
        <v>18</v>
      </c>
      <c r="E24" s="4" t="n">
        <v>0.67261</v>
      </c>
      <c r="AJ24" s="1" t="n">
        <v>22</v>
      </c>
      <c r="AK24" s="1" t="n">
        <v>199.943518970417</v>
      </c>
      <c r="AO24" s="1" t="n">
        <v>183.624481666072</v>
      </c>
      <c r="AS24" s="6" t="n">
        <f aca="false">AS23</f>
        <v>210.168186881609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3.909252</v>
      </c>
      <c r="C25" s="4" t="n">
        <v>100.878444</v>
      </c>
      <c r="D25" s="4" t="n">
        <v>16.666667</v>
      </c>
      <c r="E25" s="4" t="n">
        <v>0.695911</v>
      </c>
      <c r="AJ25" s="1" t="n">
        <v>23</v>
      </c>
      <c r="AK25" s="1" t="n">
        <v>201.099649157108</v>
      </c>
      <c r="AO25" s="1" t="n">
        <v>228.31589215206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4.175209</v>
      </c>
      <c r="C26" s="4" t="n">
        <v>97.989556</v>
      </c>
      <c r="D26" s="4" t="n">
        <v>11.333333</v>
      </c>
      <c r="E26" s="4" t="n">
        <v>0.677268</v>
      </c>
      <c r="AJ26" s="1" t="n">
        <v>24</v>
      </c>
      <c r="AK26" s="1" t="n">
        <v>201.269562431604</v>
      </c>
      <c r="AO26" s="1" t="n">
        <v>205.012662147852</v>
      </c>
      <c r="AS26" s="6" t="n">
        <f aca="false">AO11</f>
        <v>254.78006751687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4.302869</v>
      </c>
      <c r="C27" s="4" t="n">
        <v>96.100667</v>
      </c>
      <c r="D27" s="4" t="n">
        <v>10</v>
      </c>
      <c r="E27" s="4" t="n">
        <v>0.69029</v>
      </c>
      <c r="AJ27" s="1" t="n">
        <v>25</v>
      </c>
      <c r="AK27" s="1" t="n">
        <v>201.621896026128</v>
      </c>
      <c r="AO27" s="1" t="n">
        <v>209.928051635415</v>
      </c>
      <c r="AS27" s="6" t="n">
        <f aca="false">AS26</f>
        <v>254.78006751687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4.280614</v>
      </c>
      <c r="C28" s="4" t="n">
        <v>90.653556</v>
      </c>
      <c r="D28" s="4" t="n">
        <v>10.666667</v>
      </c>
      <c r="E28" s="4" t="n">
        <v>0.710946</v>
      </c>
      <c r="AJ28" s="1" t="n">
        <v>26</v>
      </c>
      <c r="AK28" s="1" t="n">
        <v>202.576638709815</v>
      </c>
      <c r="AO28" s="1" t="n">
        <v>228.051284543081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4.110401</v>
      </c>
      <c r="C29" s="4" t="n">
        <v>84.320222</v>
      </c>
      <c r="D29" s="4" t="n">
        <v>13.333333</v>
      </c>
      <c r="E29" s="4" t="n">
        <v>0.722399</v>
      </c>
      <c r="AJ29" s="1" t="n">
        <v>27</v>
      </c>
      <c r="AK29" s="1" t="n">
        <v>203.463701596412</v>
      </c>
      <c r="AO29" s="1" t="n">
        <v>228.019563683042</v>
      </c>
      <c r="AS29" s="6" t="n">
        <f aca="false">AO12</f>
        <v>230.286237814591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3.747722</v>
      </c>
      <c r="C30" s="4" t="n">
        <v>78.762</v>
      </c>
      <c r="D30" s="4" t="n">
        <v>15.333333</v>
      </c>
      <c r="E30" s="4" t="n">
        <v>0.702433</v>
      </c>
      <c r="AJ30" s="1" t="n">
        <v>28</v>
      </c>
      <c r="AK30" s="1" t="n">
        <v>203.821335927016</v>
      </c>
      <c r="AO30" s="1" t="n">
        <v>213.421727632983</v>
      </c>
      <c r="AS30" s="6" t="n">
        <f aca="false">AS29</f>
        <v>230.286237814591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3.437255</v>
      </c>
      <c r="C31" s="4" t="n">
        <v>73.423333</v>
      </c>
      <c r="D31" s="4" t="n">
        <v>16.666667</v>
      </c>
      <c r="E31" s="4" t="n">
        <v>0.733204</v>
      </c>
      <c r="AJ31" s="1" t="n">
        <v>29</v>
      </c>
      <c r="AK31" s="1" t="n">
        <v>204.566304323065</v>
      </c>
      <c r="AO31" s="1" t="n">
        <v>226.579396665782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3.213851</v>
      </c>
      <c r="C32" s="4" t="n">
        <v>68.201111</v>
      </c>
      <c r="D32" s="4" t="n">
        <v>20</v>
      </c>
      <c r="E32" s="4" t="n">
        <v>0.7191245</v>
      </c>
      <c r="AJ32" s="1" t="n">
        <v>30</v>
      </c>
      <c r="AK32" s="1" t="n">
        <v>205.058537510585</v>
      </c>
      <c r="AO32" s="1" t="n">
        <v>219.634720008309</v>
      </c>
      <c r="AS32" s="6" t="n">
        <f aca="false">AO13</f>
        <v>213.211455392597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3.022362</v>
      </c>
      <c r="C33" s="4" t="n">
        <v>62.867778</v>
      </c>
      <c r="D33" s="4" t="n">
        <v>18.666667</v>
      </c>
      <c r="E33" s="4" t="n">
        <v>0.742873</v>
      </c>
      <c r="AS33" s="6" t="n">
        <f aca="false">AS32</f>
        <v>213.211455392597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829895</v>
      </c>
      <c r="C34" s="4" t="n">
        <v>58.087333</v>
      </c>
      <c r="D34" s="4" t="n">
        <v>24</v>
      </c>
      <c r="E34" s="4" t="n">
        <v>0.731685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680958</v>
      </c>
      <c r="C35" s="4" t="n">
        <v>54.865111</v>
      </c>
      <c r="D35" s="4" t="n">
        <v>24.666667</v>
      </c>
      <c r="E35" s="4" t="n">
        <v>0.748505</v>
      </c>
      <c r="AS35" s="6" t="n">
        <f aca="false">AO14</f>
        <v>186.916603309999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520406</v>
      </c>
      <c r="C36" s="4" t="n">
        <v>54.195778</v>
      </c>
      <c r="D36" s="4" t="n">
        <v>26</v>
      </c>
      <c r="E36" s="4" t="n">
        <v>0.750938</v>
      </c>
      <c r="AS36" s="6" t="n">
        <f aca="false">AS35</f>
        <v>186.916603309999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4353</v>
      </c>
      <c r="C37" s="4" t="n">
        <v>51.862444</v>
      </c>
      <c r="D37" s="4" t="n">
        <v>26</v>
      </c>
      <c r="E37" s="4" t="n">
        <v>0.7405105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317301</v>
      </c>
      <c r="C38" s="4" t="n">
        <v>50.082</v>
      </c>
      <c r="D38" s="4" t="n">
        <v>26</v>
      </c>
      <c r="E38" s="4" t="n">
        <v>0.767002</v>
      </c>
      <c r="AS38" s="6" t="n">
        <f aca="false">AO15</f>
        <v>203.84193599217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232194</v>
      </c>
      <c r="C39" s="4" t="n">
        <v>46.748667</v>
      </c>
      <c r="D39" s="4" t="n">
        <v>27.333333</v>
      </c>
      <c r="E39" s="4" t="n">
        <v>0.766094</v>
      </c>
      <c r="AS39" s="6" t="n">
        <f aca="false">AS38</f>
        <v>203.84193599217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03213</v>
      </c>
      <c r="C40" s="4" t="n">
        <v>44.423333</v>
      </c>
      <c r="D40" s="4" t="n">
        <v>24.666667</v>
      </c>
      <c r="E40" s="4" t="n">
        <v>0.7684815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139383</v>
      </c>
      <c r="C41" s="4" t="n">
        <v>39.645556</v>
      </c>
      <c r="D41" s="4" t="n">
        <v>27.333333</v>
      </c>
      <c r="E41" s="4" t="n">
        <v>0.7637515</v>
      </c>
      <c r="AS41" s="6" t="n">
        <f aca="false">AO16</f>
        <v>195.950247212226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045594</v>
      </c>
      <c r="C42" s="4" t="n">
        <v>35.762</v>
      </c>
      <c r="D42" s="4" t="n">
        <v>24.666667</v>
      </c>
      <c r="E42" s="4" t="n">
        <v>0.7572715</v>
      </c>
      <c r="AS42" s="6" t="n">
        <f aca="false">AS41</f>
        <v>195.950247212226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64743</v>
      </c>
      <c r="C43" s="4" t="n">
        <v>31.984222</v>
      </c>
      <c r="D43" s="4" t="n">
        <v>27.333333</v>
      </c>
      <c r="E43" s="4" t="n">
        <v>0.7771975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15807</v>
      </c>
      <c r="C44" s="4" t="n">
        <v>27.762</v>
      </c>
      <c r="D44" s="4" t="n">
        <v>32</v>
      </c>
      <c r="E44" s="4" t="n">
        <v>0.7708205</v>
      </c>
      <c r="AS44" s="6" t="n">
        <f aca="false">AO17</f>
        <v>205.815011527665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503041</v>
      </c>
      <c r="C45" s="4" t="n">
        <v>26.984222</v>
      </c>
      <c r="D45" s="4" t="n">
        <v>32.666667</v>
      </c>
      <c r="E45" s="4" t="n">
        <v>0.7844005</v>
      </c>
      <c r="AS45" s="6" t="n">
        <f aca="false">AS44</f>
        <v>205.815011527665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589125</v>
      </c>
      <c r="C46" s="4" t="n">
        <v>26.653556</v>
      </c>
      <c r="D46" s="4" t="n">
        <v>32.666667</v>
      </c>
      <c r="E46" s="4" t="n">
        <v>0.795872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398613</v>
      </c>
      <c r="C47" s="4" t="n">
        <v>25.434</v>
      </c>
      <c r="D47" s="4" t="n">
        <v>34.666667</v>
      </c>
      <c r="E47" s="4" t="n">
        <v>0.7731415</v>
      </c>
      <c r="AS47" s="6" t="n">
        <f aca="false">AO18</f>
        <v>200.081968623845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760315</v>
      </c>
      <c r="C48" s="4" t="n">
        <v>27.767333</v>
      </c>
      <c r="D48" s="4" t="n">
        <v>31.333333</v>
      </c>
      <c r="E48" s="4" t="n">
        <v>0.8033755</v>
      </c>
      <c r="AS48" s="6" t="n">
        <f aca="false">AS47</f>
        <v>200.081968623845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558188</v>
      </c>
      <c r="C49" s="4" t="n">
        <v>29.100667</v>
      </c>
      <c r="D49" s="4" t="n">
        <v>24</v>
      </c>
      <c r="E49" s="4" t="n">
        <v>0.813066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165548</v>
      </c>
      <c r="C50" s="4" t="n">
        <v>29.77</v>
      </c>
      <c r="D50" s="4" t="n">
        <v>20.666667</v>
      </c>
      <c r="E50" s="4" t="n">
        <v>0.7983105</v>
      </c>
      <c r="AS50" s="6" t="n">
        <f aca="false">AO19</f>
        <v>194.05346457340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37889</v>
      </c>
      <c r="C51" s="4" t="n">
        <v>33.881111</v>
      </c>
      <c r="D51" s="4" t="n">
        <v>17.333333</v>
      </c>
      <c r="E51" s="4" t="n">
        <v>0.8142065</v>
      </c>
      <c r="AS51" s="6" t="n">
        <f aca="false">AS50</f>
        <v>194.05346457340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51759</v>
      </c>
      <c r="C52" s="4" t="n">
        <v>36.328222</v>
      </c>
      <c r="D52" s="4" t="n">
        <v>17.333333</v>
      </c>
      <c r="E52" s="4" t="n">
        <v>0.8148545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11529</v>
      </c>
      <c r="C53" s="4" t="n">
        <v>36.333556</v>
      </c>
      <c r="D53" s="4" t="n">
        <v>20</v>
      </c>
      <c r="E53" s="4" t="n">
        <v>0.8281955</v>
      </c>
      <c r="AS53" s="6" t="n">
        <f aca="false">AO20</f>
        <v>162.58271869809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2.636567</v>
      </c>
      <c r="C54" s="4" t="n">
        <v>33.555778</v>
      </c>
      <c r="D54" s="4" t="n">
        <v>27.333333</v>
      </c>
      <c r="E54" s="4" t="n">
        <v>0.8510725</v>
      </c>
      <c r="AS54" s="6" t="n">
        <f aca="false">AS53</f>
        <v>162.58271869809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2.16946</v>
      </c>
      <c r="C55" s="4" t="n">
        <v>36.891778</v>
      </c>
      <c r="D55" s="4" t="n">
        <v>29.333333</v>
      </c>
      <c r="E55" s="4" t="n">
        <v>0.8703955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94629</v>
      </c>
      <c r="C56" s="4" t="n">
        <v>30.839333</v>
      </c>
      <c r="D56" s="4" t="n">
        <v>28</v>
      </c>
      <c r="E56" s="4" t="n">
        <v>0.8483985</v>
      </c>
      <c r="AS56" s="6" t="n">
        <f aca="false">AO21</f>
        <v>194.2022558558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777055</v>
      </c>
      <c r="C57" s="4" t="n">
        <v>34.730889</v>
      </c>
      <c r="D57" s="4" t="n">
        <v>29.333333</v>
      </c>
      <c r="E57" s="4" t="n">
        <v>0.8408305</v>
      </c>
      <c r="AS57" s="6" t="n">
        <f aca="false">AS56</f>
        <v>194.2022558558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19608</v>
      </c>
      <c r="C58" s="4" t="n">
        <v>38.730889</v>
      </c>
      <c r="D58" s="4" t="n">
        <v>31.333333</v>
      </c>
      <c r="E58" s="4" t="n">
        <v>0.8630205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032374</v>
      </c>
      <c r="C59" s="4" t="n">
        <v>40.842</v>
      </c>
      <c r="D59" s="4" t="n">
        <v>29.333333</v>
      </c>
      <c r="E59" s="4" t="n">
        <v>0.868325</v>
      </c>
      <c r="AS59" s="6" t="n">
        <f aca="false">AO22</f>
        <v>216.318606460878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543012</v>
      </c>
      <c r="C60" s="4" t="n">
        <v>42.286444</v>
      </c>
      <c r="D60" s="4" t="n">
        <v>27.333333</v>
      </c>
      <c r="E60" s="4" t="n">
        <v>0.856021</v>
      </c>
      <c r="AS60" s="6" t="n">
        <f aca="false">AS59</f>
        <v>216.318606460878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3.128119</v>
      </c>
      <c r="C61" s="4" t="n">
        <v>44.397556</v>
      </c>
      <c r="D61" s="4" t="n">
        <v>24.666667</v>
      </c>
      <c r="E61" s="4" t="n">
        <v>0.872066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3.425991</v>
      </c>
      <c r="C62" s="4" t="n">
        <v>42.730889</v>
      </c>
      <c r="D62" s="4" t="n">
        <v>22.666667</v>
      </c>
      <c r="E62" s="4" t="n">
        <v>0.8763585</v>
      </c>
      <c r="AS62" s="6" t="n">
        <f aca="false">AO23</f>
        <v>215.453857174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3.713225</v>
      </c>
      <c r="C63" s="4" t="n">
        <v>39.508667</v>
      </c>
      <c r="D63" s="4" t="n">
        <v>22</v>
      </c>
      <c r="E63" s="4" t="n">
        <v>0.8916165</v>
      </c>
      <c r="AS63" s="6" t="n">
        <f aca="false">AS62</f>
        <v>215.453857174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4.021736</v>
      </c>
      <c r="C64" s="4" t="n">
        <v>35.286444</v>
      </c>
      <c r="D64" s="4" t="n">
        <v>20.666667</v>
      </c>
      <c r="E64" s="4" t="n">
        <v>0.8757285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3.661011</v>
      </c>
      <c r="C65" s="4" t="n">
        <v>28.733556</v>
      </c>
      <c r="D65" s="4" t="n">
        <v>22.666667</v>
      </c>
      <c r="E65" s="4" t="n">
        <v>0.909657</v>
      </c>
      <c r="AS65" s="6" t="n">
        <f aca="false">AO24</f>
        <v>183.624481666072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3.129096</v>
      </c>
      <c r="C66" s="4" t="n">
        <v>26.511333</v>
      </c>
      <c r="D66" s="4" t="n">
        <v>25.333333</v>
      </c>
      <c r="E66" s="4" t="n">
        <v>0.9194805</v>
      </c>
      <c r="AS66" s="6" t="n">
        <f aca="false">AS65</f>
        <v>183.624481666072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2.565267</v>
      </c>
      <c r="C67" s="4" t="n">
        <v>25.844667</v>
      </c>
      <c r="D67" s="4" t="n">
        <v>28.666667</v>
      </c>
      <c r="E67" s="4" t="n">
        <v>0.9073145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956419</v>
      </c>
      <c r="C68" s="4" t="n">
        <v>19.509556</v>
      </c>
      <c r="D68" s="4" t="n">
        <v>21.333333</v>
      </c>
      <c r="E68" s="4" t="n">
        <v>0.867523</v>
      </c>
      <c r="AS68" s="6" t="n">
        <f aca="false">AO25</f>
        <v>228.31589215206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1.573441</v>
      </c>
      <c r="C69" s="4" t="n">
        <v>20.620667</v>
      </c>
      <c r="D69" s="4" t="n">
        <v>25.333333</v>
      </c>
      <c r="E69" s="4" t="n">
        <v>0.8766415</v>
      </c>
      <c r="AS69" s="6" t="n">
        <f aca="false">AS68</f>
        <v>228.31589215206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1.286207</v>
      </c>
      <c r="C70" s="4" t="n">
        <v>22.620667</v>
      </c>
      <c r="D70" s="4" t="n">
        <v>27.333333</v>
      </c>
      <c r="E70" s="4" t="n">
        <v>0.867329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1.105356</v>
      </c>
      <c r="C71" s="4" t="n">
        <v>25.509556</v>
      </c>
      <c r="D71" s="4" t="n">
        <v>28.666667</v>
      </c>
      <c r="E71" s="4" t="n">
        <v>0.8838845</v>
      </c>
      <c r="AS71" s="6" t="n">
        <f aca="false">AO26</f>
        <v>205.012662147852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1.052164</v>
      </c>
      <c r="C72" s="4" t="n">
        <v>27.842889</v>
      </c>
      <c r="D72" s="4" t="n">
        <v>32</v>
      </c>
      <c r="E72" s="4" t="n">
        <v>0.895788</v>
      </c>
      <c r="AS72" s="6" t="n">
        <f aca="false">AS71</f>
        <v>205.012662147852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1.126632</v>
      </c>
      <c r="C73" s="4" t="n">
        <v>28.620667</v>
      </c>
      <c r="D73" s="4" t="n">
        <v>31.333333</v>
      </c>
      <c r="E73" s="4" t="n">
        <v>0.915679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1.337443</v>
      </c>
      <c r="C74" s="4" t="n">
        <v>28.059778</v>
      </c>
      <c r="D74" s="4" t="n">
        <v>26</v>
      </c>
      <c r="E74" s="4" t="n">
        <v>0.924054</v>
      </c>
      <c r="AS74" s="6" t="n">
        <f aca="false">AO27</f>
        <v>209.928051635415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422549</v>
      </c>
      <c r="C75" s="4" t="n">
        <v>26.837556</v>
      </c>
      <c r="D75" s="4" t="n">
        <v>27.333333</v>
      </c>
      <c r="E75" s="4" t="n">
        <v>0.9075705</v>
      </c>
      <c r="AS75" s="6" t="n">
        <f aca="false">AS74</f>
        <v>209.928051635415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443826</v>
      </c>
      <c r="C76" s="4" t="n">
        <v>28.059778</v>
      </c>
      <c r="D76" s="4" t="n">
        <v>3.333333</v>
      </c>
      <c r="E76" s="4" t="n">
        <v>0.921566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337443</v>
      </c>
      <c r="C77" s="4" t="n">
        <v>27.393111</v>
      </c>
      <c r="D77" s="4" t="n">
        <v>18</v>
      </c>
      <c r="E77" s="4" t="n">
        <v>0.9124145</v>
      </c>
      <c r="AS77" s="6" t="n">
        <f aca="false">AO28</f>
        <v>228.051284543081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209783</v>
      </c>
      <c r="C78" s="4" t="n">
        <v>25.726444</v>
      </c>
      <c r="D78" s="4" t="n">
        <v>36.666667</v>
      </c>
      <c r="E78" s="4" t="n">
        <v>0.946668</v>
      </c>
      <c r="AS78" s="6" t="n">
        <f aca="false">AS77</f>
        <v>228.051284543081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177868</v>
      </c>
      <c r="C79" s="4" t="n">
        <v>26.170889</v>
      </c>
      <c r="D79" s="4" t="n">
        <v>43.333333</v>
      </c>
      <c r="E79" s="4" t="n">
        <v>0.955056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1.241698</v>
      </c>
      <c r="C80" s="4" t="n">
        <v>27.170889</v>
      </c>
      <c r="D80" s="4" t="n">
        <v>40.666667</v>
      </c>
      <c r="E80" s="4" t="n">
        <v>0.946668</v>
      </c>
      <c r="AS80" s="6" t="n">
        <f aca="false">AO29</f>
        <v>228.019563683042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1.325826</v>
      </c>
      <c r="C81" s="4" t="n">
        <v>27.390444</v>
      </c>
      <c r="D81" s="4" t="n">
        <v>42.666667</v>
      </c>
      <c r="E81" s="4" t="n">
        <v>0.93771</v>
      </c>
      <c r="AS81" s="6" t="n">
        <f aca="false">AS80</f>
        <v>228.019563683042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1.357741</v>
      </c>
      <c r="C82" s="4" t="n">
        <v>27.612667</v>
      </c>
      <c r="D82" s="4" t="n">
        <v>40.666667</v>
      </c>
      <c r="E82" s="4" t="n">
        <v>0.9414735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1.357741</v>
      </c>
      <c r="C83" s="4" t="n">
        <v>29.168222</v>
      </c>
      <c r="D83" s="4" t="n">
        <v>40</v>
      </c>
      <c r="E83" s="4" t="n">
        <v>0.9670345</v>
      </c>
      <c r="AS83" s="6" t="n">
        <f aca="false">AO30</f>
        <v>213.4217276329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1.24072</v>
      </c>
      <c r="C84" s="4" t="n">
        <v>27.612667</v>
      </c>
      <c r="D84" s="4" t="n">
        <v>42.666667</v>
      </c>
      <c r="E84" s="4" t="n">
        <v>0.949402</v>
      </c>
      <c r="AS84" s="6" t="n">
        <f aca="false">AS83</f>
        <v>213.4217276329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1.187529</v>
      </c>
      <c r="C85" s="4" t="n">
        <v>24.390444</v>
      </c>
      <c r="D85" s="4" t="n">
        <v>32</v>
      </c>
      <c r="E85" s="4" t="n">
        <v>0.94122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1.102422</v>
      </c>
      <c r="C86" s="4" t="n">
        <v>22.390444</v>
      </c>
      <c r="D86" s="4" t="n">
        <v>32.666667</v>
      </c>
      <c r="E86" s="4" t="n">
        <v>0.97243</v>
      </c>
      <c r="AS86" s="6" t="n">
        <f aca="false">AO31</f>
        <v>226.579396665782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1.059869</v>
      </c>
      <c r="C87" s="4" t="n">
        <v>21.057111</v>
      </c>
      <c r="D87" s="4" t="n">
        <v>34.666667</v>
      </c>
      <c r="E87" s="4" t="n">
        <v>0.978082</v>
      </c>
      <c r="AS87" s="6" t="n">
        <f aca="false">AS86</f>
        <v>226.579396665782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1.091784</v>
      </c>
      <c r="C88" s="4" t="n">
        <v>19.279333</v>
      </c>
      <c r="D88" s="4" t="n">
        <v>34.666667</v>
      </c>
      <c r="E88" s="4" t="n">
        <v>0.972208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156591</v>
      </c>
      <c r="C89" s="4" t="n">
        <v>17.504222</v>
      </c>
      <c r="D89" s="4" t="n">
        <v>32</v>
      </c>
      <c r="E89" s="4" t="n">
        <v>0.991486</v>
      </c>
      <c r="AS89" s="6" t="n">
        <f aca="false">AO32</f>
        <v>219.634720008309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273613</v>
      </c>
      <c r="C90" s="4" t="n">
        <v>15.059778</v>
      </c>
      <c r="D90" s="4" t="n">
        <v>32</v>
      </c>
      <c r="E90" s="4" t="n">
        <v>0.957432</v>
      </c>
      <c r="AS90" s="6" t="n">
        <f aca="false">AS89</f>
        <v>219.634720008309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602422</v>
      </c>
      <c r="C91" s="4" t="n">
        <v>11.612667</v>
      </c>
      <c r="D91" s="4" t="n">
        <v>28.666667</v>
      </c>
      <c r="E91" s="4" t="n">
        <v>0.997069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2.560847</v>
      </c>
      <c r="C92" s="4" t="n">
        <v>9.059778</v>
      </c>
      <c r="D92" s="4" t="n">
        <v>24.666667</v>
      </c>
      <c r="E92" s="4" t="n">
        <v>0.9828795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3.252336</v>
      </c>
      <c r="C93" s="4" t="n">
        <v>11.837556</v>
      </c>
      <c r="D93" s="4" t="n">
        <v>25.333333</v>
      </c>
      <c r="E93" s="4" t="n">
        <v>1.0083355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3.050209</v>
      </c>
      <c r="C94" s="4" t="n">
        <v>18.615333</v>
      </c>
      <c r="D94" s="4" t="n">
        <v>35.333333</v>
      </c>
      <c r="E94" s="4" t="n">
        <v>0.974476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2.53957</v>
      </c>
      <c r="C95" s="4" t="n">
        <v>28.837556</v>
      </c>
      <c r="D95" s="4" t="n">
        <v>40.666667</v>
      </c>
      <c r="E95" s="4" t="n">
        <v>0.999874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2.1034</v>
      </c>
      <c r="C96" s="4" t="n">
        <v>37.726444</v>
      </c>
      <c r="D96" s="4" t="n">
        <v>61.333333</v>
      </c>
      <c r="E96" s="4" t="n">
        <v>0.975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1.656591</v>
      </c>
      <c r="C97" s="4" t="n">
        <v>43.948667</v>
      </c>
      <c r="D97" s="4" t="n">
        <v>59.333333</v>
      </c>
      <c r="E97" s="4" t="n">
        <v>1.01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1.47574</v>
      </c>
      <c r="C98" s="4" t="n">
        <v>49.948667</v>
      </c>
      <c r="D98" s="4" t="n">
        <v>46.666667</v>
      </c>
      <c r="E98" s="4" t="n">
        <v>0.991534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1.371313</v>
      </c>
      <c r="C99" s="4" t="n">
        <v>54.287333</v>
      </c>
      <c r="D99" s="4" t="n">
        <v>49.333333</v>
      </c>
      <c r="E99" s="4" t="n">
        <v>1.008954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1.254292</v>
      </c>
      <c r="C100" s="4" t="n">
        <v>61.065111</v>
      </c>
      <c r="D100" s="4" t="n">
        <v>47.333333</v>
      </c>
      <c r="E100" s="4" t="n">
        <v>0.992461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1.243653</v>
      </c>
      <c r="C101" s="4" t="n">
        <v>67.287333</v>
      </c>
      <c r="D101" s="4" t="n">
        <v>42.666667</v>
      </c>
      <c r="E101" s="4" t="n">
        <v>1.008771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1.241698</v>
      </c>
      <c r="C102" s="4" t="n">
        <v>62.948667</v>
      </c>
      <c r="D102" s="4" t="n">
        <v>36.666667</v>
      </c>
      <c r="E102" s="4" t="n">
        <v>1.025469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1.156591</v>
      </c>
      <c r="C103" s="4" t="n">
        <v>54.504222</v>
      </c>
      <c r="D103" s="4" t="n">
        <v>37.333333</v>
      </c>
      <c r="E103" s="4" t="n">
        <v>1.022993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07655</v>
      </c>
      <c r="C104" s="4" t="n">
        <v>45.726444</v>
      </c>
      <c r="D104" s="4" t="n">
        <v>38.666667</v>
      </c>
      <c r="E104" s="4" t="n">
        <v>1.037429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933187</v>
      </c>
      <c r="C105" s="4" t="n">
        <v>42.837556</v>
      </c>
      <c r="D105" s="4" t="n">
        <v>36.666667</v>
      </c>
      <c r="E105" s="4" t="n">
        <v>1.031777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592762</v>
      </c>
      <c r="C106" s="4" t="n">
        <v>48.059778</v>
      </c>
      <c r="D106" s="4" t="n">
        <v>16.666667</v>
      </c>
      <c r="E106" s="4" t="n">
        <v>1.073724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7.36263</v>
      </c>
      <c r="C107" s="4" t="n">
        <v>18.737111</v>
      </c>
      <c r="D107" s="4" t="n">
        <v>24</v>
      </c>
      <c r="E107" s="4" t="n">
        <v>1.133174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8.277524</v>
      </c>
      <c r="C108" s="4" t="n">
        <v>25.181556</v>
      </c>
      <c r="D108" s="4" t="n">
        <v>18.666667</v>
      </c>
      <c r="E108" s="4" t="n">
        <v>1.144484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8.757225</v>
      </c>
      <c r="C109" s="4" t="n">
        <v>48.962</v>
      </c>
      <c r="D109" s="4" t="n">
        <v>20</v>
      </c>
      <c r="E109" s="4" t="n">
        <v>1.138695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9.065736</v>
      </c>
      <c r="C110" s="4" t="n">
        <v>92.295333</v>
      </c>
      <c r="D110" s="4" t="n">
        <v>20</v>
      </c>
      <c r="E110" s="4" t="n">
        <v>1.172759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8.523183</v>
      </c>
      <c r="C111" s="4" t="n">
        <v>141.517556</v>
      </c>
      <c r="D111" s="4" t="n">
        <v>8</v>
      </c>
      <c r="E111" s="4" t="n">
        <v>1.1473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7.459353</v>
      </c>
      <c r="C112" s="4" t="n">
        <v>169.628667</v>
      </c>
      <c r="D112" s="4" t="n">
        <v>6</v>
      </c>
      <c r="E112" s="4" t="n">
        <v>1.172759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6.331693</v>
      </c>
      <c r="C113" s="4" t="n">
        <v>171.184222</v>
      </c>
      <c r="D113" s="4" t="n">
        <v>11.333333</v>
      </c>
      <c r="E113" s="4" t="n">
        <v>1.190504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5.331693</v>
      </c>
      <c r="C114" s="4" t="n">
        <v>165.739778</v>
      </c>
      <c r="D114" s="4" t="n">
        <v>14</v>
      </c>
      <c r="E114" s="4" t="n">
        <v>1.17085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4.681779</v>
      </c>
      <c r="C115" s="4" t="n">
        <v>157.070444</v>
      </c>
      <c r="D115" s="4" t="n">
        <v>15.333333</v>
      </c>
      <c r="E115" s="4" t="n">
        <v>1.191370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4.233015</v>
      </c>
      <c r="C116" s="4" t="n">
        <v>139.842889</v>
      </c>
      <c r="D116" s="4" t="n">
        <v>17.333333</v>
      </c>
      <c r="E116" s="4" t="n">
        <v>1.19076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3.953486</v>
      </c>
      <c r="C117" s="4" t="n">
        <v>110.279333</v>
      </c>
      <c r="D117" s="4" t="n">
        <v>17.333333</v>
      </c>
      <c r="E117" s="4" t="n">
        <v>1.184616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3.760041</v>
      </c>
      <c r="C118" s="4" t="n">
        <v>74.829556</v>
      </c>
      <c r="D118" s="4" t="n">
        <v>18</v>
      </c>
      <c r="E118" s="4" t="n">
        <v>1.215817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3.703916</v>
      </c>
      <c r="C119" s="4" t="n">
        <v>42.710444</v>
      </c>
      <c r="D119" s="4" t="n">
        <v>15.333333</v>
      </c>
      <c r="E119" s="4" t="n">
        <v>1.21524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3.616854</v>
      </c>
      <c r="C120" s="4" t="n">
        <v>37.816222</v>
      </c>
      <c r="D120" s="4" t="n">
        <v>15.333333</v>
      </c>
      <c r="E120" s="4" t="n">
        <v>1.243866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3.43307</v>
      </c>
      <c r="C121" s="4" t="n">
        <v>37.363778</v>
      </c>
      <c r="D121" s="4" t="n">
        <v>14</v>
      </c>
      <c r="E121" s="4" t="n">
        <v>1.22763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3.272518</v>
      </c>
      <c r="C122" s="4" t="n">
        <v>36.138889</v>
      </c>
      <c r="D122" s="4" t="n">
        <v>17.333333</v>
      </c>
      <c r="E122" s="4" t="n">
        <v>1.21606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3.090689</v>
      </c>
      <c r="C123" s="4" t="n">
        <v>34.802889</v>
      </c>
      <c r="D123" s="4" t="n">
        <v>17.333333</v>
      </c>
      <c r="E123" s="4" t="n">
        <v>1.21524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2.97269</v>
      </c>
      <c r="C124" s="4" t="n">
        <v>35.466889</v>
      </c>
      <c r="D124" s="4" t="n">
        <v>17.333333</v>
      </c>
      <c r="E124" s="4" t="n">
        <v>1.224184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2.87499</v>
      </c>
      <c r="C125" s="4" t="n">
        <v>35.906</v>
      </c>
      <c r="D125" s="4" t="n">
        <v>17.333333</v>
      </c>
      <c r="E125" s="4" t="n">
        <v>1.23571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2.788905</v>
      </c>
      <c r="C126" s="4" t="n">
        <v>33.347778</v>
      </c>
      <c r="D126" s="4" t="n">
        <v>16.666667</v>
      </c>
      <c r="E126" s="4" t="n">
        <v>1.232371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2.628353</v>
      </c>
      <c r="C127" s="4" t="n">
        <v>30.567333</v>
      </c>
      <c r="D127" s="4" t="n">
        <v>17.333333</v>
      </c>
      <c r="E127" s="4" t="n">
        <v>1.243519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2.499716</v>
      </c>
      <c r="C128" s="4" t="n">
        <v>27.898</v>
      </c>
      <c r="D128" s="4" t="n">
        <v>17.333333</v>
      </c>
      <c r="E128" s="4" t="n">
        <v>1.229837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2.329503</v>
      </c>
      <c r="C129" s="4" t="n">
        <v>26.120222</v>
      </c>
      <c r="D129" s="4" t="n">
        <v>18</v>
      </c>
      <c r="E129" s="4" t="n">
        <v>1.235289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2.137036</v>
      </c>
      <c r="C130" s="4" t="n">
        <v>24.117556</v>
      </c>
      <c r="D130" s="4" t="n">
        <v>18.666667</v>
      </c>
      <c r="E130" s="4" t="n">
        <v>1.244079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794655</v>
      </c>
      <c r="C131" s="4" t="n">
        <v>21.667778</v>
      </c>
      <c r="D131" s="4" t="n">
        <v>22</v>
      </c>
      <c r="E131" s="4" t="n">
        <v>1.24702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305293</v>
      </c>
      <c r="C132" s="4" t="n">
        <v>10.89</v>
      </c>
      <c r="D132" s="4" t="n">
        <v>26</v>
      </c>
      <c r="E132" s="4" t="n">
        <v>1.25458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1.144741</v>
      </c>
      <c r="C133" s="4" t="n">
        <v>8.109556</v>
      </c>
      <c r="D133" s="4" t="n">
        <v>27.333333</v>
      </c>
      <c r="E133" s="4" t="n">
        <v>1.251599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091549</v>
      </c>
      <c r="C134" s="4" t="n">
        <v>7.554</v>
      </c>
      <c r="D134" s="4" t="n">
        <v>26</v>
      </c>
      <c r="E134" s="4" t="n">
        <v>1.27427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038358</v>
      </c>
      <c r="C135" s="4" t="n">
        <v>6.442889</v>
      </c>
      <c r="D135" s="4" t="n">
        <v>28</v>
      </c>
      <c r="E135" s="4" t="n">
        <v>1.319498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17081</v>
      </c>
      <c r="C136" s="4" t="n">
        <v>5.776222</v>
      </c>
      <c r="D136" s="4" t="n">
        <v>30</v>
      </c>
      <c r="E136" s="4" t="n">
        <v>1.30249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94827</v>
      </c>
      <c r="C137" s="4" t="n">
        <v>4.884667</v>
      </c>
      <c r="D137" s="4" t="n">
        <v>31.333333</v>
      </c>
      <c r="E137" s="4" t="n">
        <v>1.308319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1.207593</v>
      </c>
      <c r="C138" s="4" t="n">
        <v>4.218</v>
      </c>
      <c r="D138" s="4" t="n">
        <v>28.666667</v>
      </c>
      <c r="E138" s="4" t="n">
        <v>1.313975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1.484189</v>
      </c>
      <c r="C139" s="4" t="n">
        <v>5.440222</v>
      </c>
      <c r="D139" s="4" t="n">
        <v>28</v>
      </c>
      <c r="E139" s="4" t="n">
        <v>1.3310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813976</v>
      </c>
      <c r="C140" s="4" t="n">
        <v>5.662444</v>
      </c>
      <c r="D140" s="4" t="n">
        <v>25.333333</v>
      </c>
      <c r="E140" s="4" t="n">
        <v>1.367867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218231</v>
      </c>
      <c r="C141" s="4" t="n">
        <v>5.662444</v>
      </c>
      <c r="D141" s="4" t="n">
        <v>21.333333</v>
      </c>
      <c r="E141" s="4" t="n">
        <v>1.3712665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750146</v>
      </c>
      <c r="C142" s="4" t="n">
        <v>6.106889</v>
      </c>
      <c r="D142" s="4" t="n">
        <v>17.333333</v>
      </c>
      <c r="E142" s="4" t="n">
        <v>1.37692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3.090572</v>
      </c>
      <c r="C143" s="4" t="n">
        <v>7.662444</v>
      </c>
      <c r="D143" s="4" t="n">
        <v>14.666667</v>
      </c>
      <c r="E143" s="4" t="n">
        <v>1.37672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3.10121</v>
      </c>
      <c r="C144" s="4" t="n">
        <v>8.551333</v>
      </c>
      <c r="D144" s="4" t="n">
        <v>14.666667</v>
      </c>
      <c r="E144" s="4" t="n">
        <v>1.3962765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782061</v>
      </c>
      <c r="C145" s="4" t="n">
        <v>9.106889</v>
      </c>
      <c r="D145" s="4" t="n">
        <v>17.333333</v>
      </c>
      <c r="E145" s="4" t="n">
        <v>1.404833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611848</v>
      </c>
      <c r="C146" s="4" t="n">
        <v>9.440222</v>
      </c>
      <c r="D146" s="4" t="n">
        <v>18</v>
      </c>
      <c r="E146" s="4" t="n">
        <v>1.407916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484189</v>
      </c>
      <c r="C147" s="4" t="n">
        <v>8.995778</v>
      </c>
      <c r="D147" s="4" t="n">
        <v>13.333333</v>
      </c>
      <c r="E147" s="4" t="n">
        <v>1.43586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484189</v>
      </c>
      <c r="C148" s="4" t="n">
        <v>7.662444</v>
      </c>
      <c r="D148" s="4" t="n">
        <v>13.333333</v>
      </c>
      <c r="E148" s="4" t="n">
        <v>1.418767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675678</v>
      </c>
      <c r="C149" s="4" t="n">
        <v>7.218</v>
      </c>
      <c r="D149" s="4" t="n">
        <v>11.333333</v>
      </c>
      <c r="E149" s="4" t="n">
        <v>1.4500715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3.026742</v>
      </c>
      <c r="C150" s="4" t="n">
        <v>8.995778</v>
      </c>
      <c r="D150" s="4" t="n">
        <v>9.333333</v>
      </c>
      <c r="E150" s="4" t="n">
        <v>1.4018005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3.30236</v>
      </c>
      <c r="C151" s="4" t="n">
        <v>12.104222</v>
      </c>
      <c r="D151" s="4" t="n">
        <v>6.666667</v>
      </c>
      <c r="E151" s="4" t="n">
        <v>1.430945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3.344913</v>
      </c>
      <c r="C152" s="4" t="n">
        <v>13.215333</v>
      </c>
      <c r="D152" s="4" t="n">
        <v>7.333333</v>
      </c>
      <c r="E152" s="4" t="n">
        <v>1.402462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3.30236</v>
      </c>
      <c r="C153" s="4" t="n">
        <v>12.437556</v>
      </c>
      <c r="D153" s="4" t="n">
        <v>15.333333</v>
      </c>
      <c r="E153" s="4" t="n">
        <v>1.385977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3.195977</v>
      </c>
      <c r="C154" s="4" t="n">
        <v>9.659778</v>
      </c>
      <c r="D154" s="4" t="n">
        <v>14.666667</v>
      </c>
      <c r="E154" s="4" t="n">
        <v>1.425293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3.089594</v>
      </c>
      <c r="C155" s="4" t="n">
        <v>10.659778</v>
      </c>
      <c r="D155" s="4" t="n">
        <v>18</v>
      </c>
      <c r="E155" s="4" t="n">
        <v>1.4320405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970617</v>
      </c>
      <c r="C156" s="4" t="n">
        <v>12.098889</v>
      </c>
      <c r="D156" s="4" t="n">
        <v>18</v>
      </c>
      <c r="E156" s="4" t="n">
        <v>1.428236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94934</v>
      </c>
      <c r="C157" s="4" t="n">
        <v>13.765556</v>
      </c>
      <c r="D157" s="4" t="n">
        <v>17.333333</v>
      </c>
      <c r="E157" s="4" t="n">
        <v>1.4223545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70617</v>
      </c>
      <c r="C158" s="4" t="n">
        <v>12.765556</v>
      </c>
      <c r="D158" s="4" t="n">
        <v>17.333333</v>
      </c>
      <c r="E158" s="4" t="n">
        <v>1.4397905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036402</v>
      </c>
      <c r="C159" s="4" t="n">
        <v>10.993111</v>
      </c>
      <c r="D159" s="4" t="n">
        <v>16.666667</v>
      </c>
      <c r="E159" s="4" t="n">
        <v>1.445712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261762</v>
      </c>
      <c r="C160" s="4" t="n">
        <v>6.442889</v>
      </c>
      <c r="D160" s="4" t="n">
        <v>12.666667</v>
      </c>
      <c r="E160" s="4" t="n">
        <v>1.4445775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3.208571</v>
      </c>
      <c r="C161" s="4" t="n">
        <v>4.887333</v>
      </c>
      <c r="D161" s="4" t="n">
        <v>11.333333</v>
      </c>
      <c r="E161" s="4" t="n">
        <v>1.447493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3.113804</v>
      </c>
      <c r="C162" s="4" t="n">
        <v>4.445556</v>
      </c>
      <c r="D162" s="4" t="n">
        <v>14</v>
      </c>
      <c r="E162" s="4" t="n">
        <v>1.470109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3.092527</v>
      </c>
      <c r="C163" s="4" t="n">
        <v>4.223333</v>
      </c>
      <c r="D163" s="4" t="n">
        <v>13.333333</v>
      </c>
      <c r="E163" s="4" t="n">
        <v>1.475952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3.028697</v>
      </c>
      <c r="C164" s="4" t="n">
        <v>5.445556</v>
      </c>
      <c r="D164" s="4" t="n">
        <v>14.666667</v>
      </c>
      <c r="E164" s="4" t="n">
        <v>1.475595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954229</v>
      </c>
      <c r="C165" s="4" t="n">
        <v>6.445556</v>
      </c>
      <c r="D165" s="4" t="n">
        <v>15.333333</v>
      </c>
      <c r="E165" s="4" t="n">
        <v>1.504219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901038</v>
      </c>
      <c r="C166" s="4" t="n">
        <v>6.556667</v>
      </c>
      <c r="D166" s="4" t="n">
        <v>14.666667</v>
      </c>
      <c r="E166" s="4" t="n">
        <v>1.486759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901038</v>
      </c>
      <c r="C167" s="4" t="n">
        <v>6.001111</v>
      </c>
      <c r="D167" s="4" t="n">
        <v>14.666667</v>
      </c>
      <c r="E167" s="4" t="n">
        <v>1.498379</v>
      </c>
    </row>
    <row r="168" customFormat="false" ht="15" hidden="false" customHeight="false" outlineLevel="0" collapsed="false">
      <c r="A168" s="4" t="n">
        <v>3.32</v>
      </c>
      <c r="B168" s="4" t="n">
        <v>3.020015</v>
      </c>
      <c r="C168" s="4" t="n">
        <v>7.339778</v>
      </c>
      <c r="D168" s="4" t="n">
        <v>14.666667</v>
      </c>
      <c r="E168" s="4" t="n">
        <v>1.5096875</v>
      </c>
    </row>
    <row r="169" customFormat="false" ht="15" hidden="false" customHeight="false" outlineLevel="0" collapsed="false">
      <c r="A169" s="4" t="n">
        <v>3.34</v>
      </c>
      <c r="B169" s="4" t="n">
        <v>3.081889</v>
      </c>
      <c r="C169" s="4" t="n">
        <v>8.778889</v>
      </c>
      <c r="D169" s="4" t="n">
        <v>14</v>
      </c>
      <c r="E169" s="4" t="n">
        <v>1.489248</v>
      </c>
    </row>
    <row r="170" customFormat="false" ht="15" hidden="false" customHeight="false" outlineLevel="0" collapsed="false">
      <c r="A170" s="4" t="n">
        <v>3.36</v>
      </c>
      <c r="B170" s="4" t="n">
        <v>3.188272</v>
      </c>
      <c r="C170" s="4" t="n">
        <v>9.667778</v>
      </c>
      <c r="D170" s="4" t="n">
        <v>13.333333</v>
      </c>
      <c r="E170" s="4" t="n">
        <v>1.5064885</v>
      </c>
    </row>
    <row r="171" customFormat="false" ht="15" hidden="false" customHeight="false" outlineLevel="0" collapsed="false">
      <c r="A171" s="4" t="n">
        <v>3.38</v>
      </c>
      <c r="B171" s="4" t="n">
        <v>3.275334</v>
      </c>
      <c r="C171" s="4" t="n">
        <v>10.562</v>
      </c>
      <c r="D171" s="4" t="n">
        <v>11.333333</v>
      </c>
      <c r="E171" s="4" t="n">
        <v>1.535048</v>
      </c>
    </row>
    <row r="172" customFormat="false" ht="15" hidden="false" customHeight="false" outlineLevel="0" collapsed="false">
      <c r="A172" s="4" t="n">
        <v>3.4</v>
      </c>
      <c r="B172" s="4" t="n">
        <v>3.379761</v>
      </c>
      <c r="C172" s="4" t="n">
        <v>10.334444</v>
      </c>
      <c r="D172" s="4" t="n">
        <v>11.333333</v>
      </c>
      <c r="E172" s="4" t="n">
        <v>1.512144</v>
      </c>
    </row>
    <row r="173" customFormat="false" ht="15" hidden="false" customHeight="false" outlineLevel="0" collapsed="false">
      <c r="A173" s="4" t="n">
        <v>3.42</v>
      </c>
      <c r="B173" s="4" t="n">
        <v>3.401038</v>
      </c>
      <c r="C173" s="4" t="n">
        <v>11.334444</v>
      </c>
      <c r="D173" s="4" t="n">
        <v>11.333333</v>
      </c>
      <c r="E173" s="4" t="n">
        <v>1.5321425</v>
      </c>
    </row>
    <row r="174" customFormat="false" ht="15" hidden="false" customHeight="false" outlineLevel="0" collapsed="false">
      <c r="A174" s="4" t="n">
        <v>3.44</v>
      </c>
      <c r="B174" s="4" t="n">
        <v>3.443591</v>
      </c>
      <c r="C174" s="4" t="n">
        <v>10.556667</v>
      </c>
      <c r="D174" s="4" t="n">
        <v>10</v>
      </c>
      <c r="E174" s="4" t="n">
        <v>1.5320015</v>
      </c>
    </row>
    <row r="175" customFormat="false" ht="15" hidden="false" customHeight="false" outlineLevel="0" collapsed="false">
      <c r="A175" s="4" t="n">
        <v>3.46</v>
      </c>
      <c r="B175" s="4" t="n">
        <v>3.432953</v>
      </c>
      <c r="C175" s="4" t="n">
        <v>9.556667</v>
      </c>
      <c r="D175" s="4" t="n">
        <v>10.666667</v>
      </c>
      <c r="E175" s="4" t="n">
        <v>1.531782</v>
      </c>
    </row>
    <row r="176" customFormat="false" ht="15" hidden="false" customHeight="false" outlineLevel="0" collapsed="false">
      <c r="A176" s="4" t="n">
        <v>3.48</v>
      </c>
      <c r="B176" s="4" t="n">
        <v>3.454229</v>
      </c>
      <c r="C176" s="4" t="n">
        <v>11.778889</v>
      </c>
      <c r="D176" s="4" t="n">
        <v>10</v>
      </c>
      <c r="E176" s="4" t="n">
        <v>1.5205695</v>
      </c>
    </row>
    <row r="177" customFormat="false" ht="15" hidden="false" customHeight="false" outlineLevel="0" collapsed="false">
      <c r="A177" s="4" t="n">
        <v>3.5</v>
      </c>
      <c r="B177" s="4" t="n">
        <v>3.507421</v>
      </c>
      <c r="C177" s="4" t="n">
        <v>11.223333</v>
      </c>
      <c r="D177" s="4" t="n">
        <v>9.333333</v>
      </c>
      <c r="E177" s="4" t="n">
        <v>1.5231875</v>
      </c>
    </row>
    <row r="178" customFormat="false" ht="15" hidden="false" customHeight="false" outlineLevel="0" collapsed="false">
      <c r="A178" s="4" t="n">
        <v>3.52</v>
      </c>
      <c r="B178" s="4" t="n">
        <v>3.656357</v>
      </c>
      <c r="C178" s="4" t="n">
        <v>11.223333</v>
      </c>
      <c r="D178" s="4" t="n">
        <v>10</v>
      </c>
      <c r="E178" s="4" t="n">
        <v>1.5430945</v>
      </c>
    </row>
    <row r="179" customFormat="false" ht="15" hidden="false" customHeight="false" outlineLevel="0" collapsed="false">
      <c r="A179" s="4" t="n">
        <v>3.54</v>
      </c>
      <c r="B179" s="4" t="n">
        <v>3.814954</v>
      </c>
      <c r="C179" s="4" t="n">
        <v>11.998444</v>
      </c>
      <c r="D179" s="4" t="n">
        <v>6.666667</v>
      </c>
      <c r="E179" s="4" t="n">
        <v>1.574483</v>
      </c>
    </row>
    <row r="180" customFormat="false" ht="15" hidden="false" customHeight="false" outlineLevel="0" collapsed="false">
      <c r="A180" s="4" t="n">
        <v>3.56</v>
      </c>
      <c r="B180" s="4" t="n">
        <v>3.858485</v>
      </c>
      <c r="C180" s="4" t="n">
        <v>11.556667</v>
      </c>
      <c r="D180" s="4" t="n">
        <v>7.333333</v>
      </c>
      <c r="E180" s="4" t="n">
        <v>1.551862</v>
      </c>
    </row>
    <row r="181" customFormat="false" ht="15" hidden="false" customHeight="false" outlineLevel="0" collapsed="false">
      <c r="A181" s="4" t="n">
        <v>3.58</v>
      </c>
      <c r="B181" s="4" t="n">
        <v>3.804315</v>
      </c>
      <c r="C181" s="4" t="n">
        <v>10.887333</v>
      </c>
      <c r="D181" s="4" t="n">
        <v>6.666667</v>
      </c>
      <c r="E181" s="4" t="n">
        <v>1.571472</v>
      </c>
    </row>
    <row r="182" customFormat="false" ht="15" hidden="false" customHeight="false" outlineLevel="0" collapsed="false">
      <c r="A182" s="4" t="n">
        <v>3.6</v>
      </c>
      <c r="B182" s="4" t="n">
        <v>3.687294</v>
      </c>
      <c r="C182" s="4" t="n">
        <v>11.331778</v>
      </c>
      <c r="D182" s="4" t="n">
        <v>6.666667</v>
      </c>
      <c r="E182" s="4" t="n">
        <v>1.585667</v>
      </c>
    </row>
    <row r="183" customFormat="false" ht="15" hidden="false" customHeight="false" outlineLevel="0" collapsed="false">
      <c r="A183" s="4" t="n">
        <v>3.62</v>
      </c>
      <c r="B183" s="4" t="n">
        <v>3.453252</v>
      </c>
      <c r="C183" s="4" t="n">
        <v>12.109556</v>
      </c>
      <c r="D183" s="4" t="n">
        <v>9.333333</v>
      </c>
      <c r="E183" s="4" t="n">
        <v>1.5743555</v>
      </c>
    </row>
    <row r="184" customFormat="false" ht="15" hidden="false" customHeight="false" outlineLevel="0" collapsed="false">
      <c r="A184" s="4" t="n">
        <v>3.64</v>
      </c>
      <c r="B184" s="4" t="n">
        <v>3.219209</v>
      </c>
      <c r="C184" s="4" t="n">
        <v>11.220667</v>
      </c>
      <c r="D184" s="4" t="n">
        <v>10</v>
      </c>
      <c r="E184" s="4" t="n">
        <v>1.5288755</v>
      </c>
    </row>
    <row r="185" customFormat="false" ht="15" hidden="false" customHeight="false" outlineLevel="0" collapsed="false">
      <c r="A185" s="4" t="n">
        <v>3.66</v>
      </c>
      <c r="B185" s="4" t="n">
        <v>2.985166</v>
      </c>
      <c r="C185" s="4" t="n">
        <v>10.665111</v>
      </c>
      <c r="D185" s="4" t="n">
        <v>12.666667</v>
      </c>
      <c r="E185" s="4" t="n">
        <v>1.5943465</v>
      </c>
    </row>
    <row r="186" customFormat="false" ht="15" hidden="false" customHeight="false" outlineLevel="0" collapsed="false">
      <c r="A186" s="4" t="n">
        <v>3.68</v>
      </c>
      <c r="B186" s="4" t="n">
        <v>2.792699</v>
      </c>
      <c r="C186" s="4" t="n">
        <v>9.773556</v>
      </c>
      <c r="D186" s="4" t="n">
        <v>12.666667</v>
      </c>
      <c r="E186" s="4" t="n">
        <v>1.611177</v>
      </c>
    </row>
    <row r="187" customFormat="false" ht="15" hidden="false" customHeight="false" outlineLevel="0" collapsed="false">
      <c r="A187" s="4" t="n">
        <v>3.7</v>
      </c>
      <c r="B187" s="4" t="n">
        <v>2.558657</v>
      </c>
      <c r="C187" s="4" t="n">
        <v>9.329111</v>
      </c>
      <c r="D187" s="4" t="n">
        <v>14.666667</v>
      </c>
      <c r="E187" s="4" t="n">
        <v>1.6113115</v>
      </c>
    </row>
    <row r="188" customFormat="false" ht="15" hidden="false" customHeight="false" outlineLevel="0" collapsed="false">
      <c r="A188" s="4" t="n">
        <v>3.72</v>
      </c>
      <c r="B188" s="4" t="n">
        <v>2.335252</v>
      </c>
      <c r="C188" s="4" t="n">
        <v>8.884667</v>
      </c>
      <c r="D188" s="4" t="n">
        <v>15.333333</v>
      </c>
      <c r="E188" s="4" t="n">
        <v>1.5971035</v>
      </c>
    </row>
    <row r="189" customFormat="false" ht="15" hidden="false" customHeight="false" outlineLevel="0" collapsed="false">
      <c r="A189" s="4" t="n">
        <v>3.74</v>
      </c>
      <c r="B189" s="4" t="n">
        <v>2.16504</v>
      </c>
      <c r="C189" s="4" t="n">
        <v>8.106889</v>
      </c>
      <c r="D189" s="4" t="n">
        <v>17.333333</v>
      </c>
      <c r="E189" s="4" t="n">
        <v>1.6281435</v>
      </c>
    </row>
    <row r="190" customFormat="false" ht="15" hidden="false" customHeight="false" outlineLevel="0" collapsed="false">
      <c r="A190" s="4" t="n">
        <v>3.76</v>
      </c>
      <c r="B190" s="4" t="n">
        <v>2.036402</v>
      </c>
      <c r="C190" s="4" t="n">
        <v>6.882</v>
      </c>
      <c r="D190" s="4" t="n">
        <v>18</v>
      </c>
      <c r="E190" s="4" t="n">
        <v>1.599751</v>
      </c>
    </row>
    <row r="191" customFormat="false" ht="15" hidden="false" customHeight="false" outlineLevel="0" collapsed="false">
      <c r="A191" s="4" t="n">
        <v>3.78</v>
      </c>
      <c r="B191" s="4" t="n">
        <v>2.015126</v>
      </c>
      <c r="C191" s="4" t="n">
        <v>7.882</v>
      </c>
      <c r="D191" s="4" t="n">
        <v>17.333333</v>
      </c>
      <c r="E191" s="4" t="n">
        <v>1.616719</v>
      </c>
    </row>
    <row r="192" customFormat="false" ht="15" hidden="false" customHeight="false" outlineLevel="0" collapsed="false">
      <c r="A192" s="4" t="n">
        <v>3.8</v>
      </c>
      <c r="B192" s="4" t="n">
        <v>2.036402</v>
      </c>
      <c r="C192" s="4" t="n">
        <v>6.993111</v>
      </c>
      <c r="D192" s="4" t="n">
        <v>16.666667</v>
      </c>
      <c r="E192" s="4" t="n">
        <v>1.6449985</v>
      </c>
    </row>
    <row r="193" customFormat="false" ht="15" hidden="false" customHeight="false" outlineLevel="0" collapsed="false">
      <c r="A193" s="4" t="n">
        <v>3.82</v>
      </c>
      <c r="B193" s="4" t="n">
        <v>2.153424</v>
      </c>
      <c r="C193" s="4" t="n">
        <v>7.104222</v>
      </c>
      <c r="D193" s="4" t="n">
        <v>14.666667</v>
      </c>
      <c r="E193" s="4" t="n">
        <v>1.616719</v>
      </c>
    </row>
    <row r="194" customFormat="false" ht="15" hidden="false" customHeight="false" outlineLevel="0" collapsed="false">
      <c r="A194" s="4" t="n">
        <v>3.84</v>
      </c>
      <c r="B194" s="4" t="n">
        <v>2.164062</v>
      </c>
      <c r="C194" s="4" t="n">
        <v>8.770889</v>
      </c>
      <c r="D194" s="4" t="n">
        <v>15.333333</v>
      </c>
      <c r="E194" s="4" t="n">
        <v>1.6194975</v>
      </c>
    </row>
    <row r="195" customFormat="false" ht="15" hidden="false" customHeight="false" outlineLevel="0" collapsed="false">
      <c r="A195" s="4" t="n">
        <v>3.86</v>
      </c>
      <c r="B195" s="4" t="n">
        <v>2.132147</v>
      </c>
      <c r="C195" s="4" t="n">
        <v>8.993111</v>
      </c>
      <c r="D195" s="4" t="n">
        <v>15.333333</v>
      </c>
      <c r="E195" s="4" t="n">
        <v>1.642224</v>
      </c>
    </row>
    <row r="196" customFormat="false" ht="15" hidden="false" customHeight="false" outlineLevel="0" collapsed="false">
      <c r="A196" s="4" t="n">
        <v>3.88</v>
      </c>
      <c r="B196" s="4" t="n">
        <v>2.077</v>
      </c>
      <c r="C196" s="4" t="n">
        <v>6.432222</v>
      </c>
      <c r="D196" s="4" t="n">
        <v>16.666667</v>
      </c>
      <c r="E196" s="4" t="n">
        <v>1.6393425</v>
      </c>
    </row>
    <row r="197" customFormat="false" ht="15" hidden="false" customHeight="false" outlineLevel="0" collapsed="false">
      <c r="A197" s="4" t="n">
        <v>3.9</v>
      </c>
      <c r="B197" s="4" t="n">
        <v>2.14083</v>
      </c>
      <c r="C197" s="4" t="n">
        <v>5.654444</v>
      </c>
      <c r="D197" s="4" t="n">
        <v>15.333333</v>
      </c>
      <c r="E197" s="4" t="n">
        <v>1.6533515</v>
      </c>
    </row>
    <row r="198" customFormat="false" ht="15" hidden="false" customHeight="false" outlineLevel="0" collapsed="false">
      <c r="A198" s="4" t="n">
        <v>3.92</v>
      </c>
      <c r="B198" s="4" t="n">
        <v>2.215298</v>
      </c>
      <c r="C198" s="4" t="n">
        <v>6.432222</v>
      </c>
      <c r="D198" s="4" t="n">
        <v>14</v>
      </c>
      <c r="E198" s="4" t="n">
        <v>1.664746</v>
      </c>
    </row>
    <row r="199" customFormat="false" ht="15" hidden="false" customHeight="false" outlineLevel="0" collapsed="false">
      <c r="A199" s="4" t="n">
        <v>3.94</v>
      </c>
      <c r="B199" s="4" t="n">
        <v>2.247213</v>
      </c>
      <c r="C199" s="4" t="n">
        <v>5.987778</v>
      </c>
      <c r="D199" s="4" t="n">
        <v>14.666667</v>
      </c>
      <c r="E199" s="4" t="n">
        <v>1.662207</v>
      </c>
    </row>
    <row r="200" customFormat="false" ht="15" hidden="false" customHeight="false" outlineLevel="0" collapsed="false">
      <c r="A200" s="4" t="n">
        <v>3.96</v>
      </c>
      <c r="B200" s="4" t="n">
        <v>2.225936</v>
      </c>
      <c r="C200" s="4" t="n">
        <v>5.432222</v>
      </c>
      <c r="D200" s="4" t="n">
        <v>14</v>
      </c>
      <c r="E200" s="4" t="n">
        <v>1.690156</v>
      </c>
    </row>
    <row r="201" customFormat="false" ht="15" hidden="false" customHeight="false" outlineLevel="0" collapsed="false">
      <c r="A201" s="4" t="n">
        <v>3.98</v>
      </c>
      <c r="B201" s="4" t="n">
        <v>2.098277</v>
      </c>
      <c r="C201" s="4" t="n">
        <v>7.21</v>
      </c>
      <c r="D201" s="4" t="n">
        <v>14</v>
      </c>
      <c r="E201" s="4" t="n">
        <v>1.664746</v>
      </c>
    </row>
    <row r="202" customFormat="false" ht="15" hidden="false" customHeight="false" outlineLevel="0" collapsed="false">
      <c r="A202" s="4" t="n">
        <v>4</v>
      </c>
      <c r="B202" s="4" t="n">
        <v>2.065384</v>
      </c>
      <c r="C202" s="4" t="n">
        <v>10.207333</v>
      </c>
      <c r="D202" s="4" t="n">
        <v>14.666667</v>
      </c>
      <c r="E202" s="4" t="n">
        <v>1.667531</v>
      </c>
    </row>
    <row r="203" customFormat="false" ht="15" hidden="false" customHeight="false" outlineLevel="0" collapsed="false">
      <c r="A203" s="4" t="n">
        <v>4.02</v>
      </c>
      <c r="B203" s="4" t="n">
        <v>2.022831</v>
      </c>
      <c r="C203" s="4" t="n">
        <v>13.429556</v>
      </c>
      <c r="D203" s="4" t="n">
        <v>15.333333</v>
      </c>
      <c r="E203" s="4" t="n">
        <v>1.659008</v>
      </c>
    </row>
    <row r="204" customFormat="false" ht="15" hidden="false" customHeight="false" outlineLevel="0" collapsed="false">
      <c r="A204" s="4" t="n">
        <v>4.04</v>
      </c>
      <c r="B204" s="4" t="n">
        <v>1.948363</v>
      </c>
      <c r="C204" s="4" t="n">
        <v>15.096222</v>
      </c>
      <c r="D204" s="4" t="n">
        <v>15.333333</v>
      </c>
      <c r="E204" s="4" t="n">
        <v>1.707322</v>
      </c>
    </row>
    <row r="205" customFormat="false" ht="15" hidden="false" customHeight="false" outlineLevel="0" collapsed="false">
      <c r="A205" s="4" t="n">
        <v>4.06</v>
      </c>
      <c r="B205" s="4" t="n">
        <v>1.990916</v>
      </c>
      <c r="C205" s="4" t="n">
        <v>17.429556</v>
      </c>
      <c r="D205" s="4" t="n">
        <v>14.666667</v>
      </c>
      <c r="E205" s="4" t="n">
        <v>1.7099955</v>
      </c>
    </row>
    <row r="206" customFormat="false" ht="15" hidden="false" customHeight="false" outlineLevel="0" collapsed="false">
      <c r="A206" s="4" t="n">
        <v>4.08</v>
      </c>
      <c r="B206" s="4" t="n">
        <v>2.076022</v>
      </c>
      <c r="C206" s="4" t="n">
        <v>19.874</v>
      </c>
      <c r="D206" s="4" t="n">
        <v>13.333333</v>
      </c>
      <c r="E206" s="4" t="n">
        <v>1.698782</v>
      </c>
    </row>
    <row r="207" customFormat="false" ht="15" hidden="false" customHeight="false" outlineLevel="0" collapsed="false">
      <c r="A207" s="4" t="n">
        <v>4.1</v>
      </c>
      <c r="B207" s="4" t="n">
        <v>2.267512</v>
      </c>
      <c r="C207" s="4" t="n">
        <v>22.540667</v>
      </c>
      <c r="D207" s="4" t="n">
        <v>11.333333</v>
      </c>
      <c r="E207" s="4" t="n">
        <v>1.701558</v>
      </c>
    </row>
    <row r="208" customFormat="false" ht="15" hidden="false" customHeight="false" outlineLevel="0" collapsed="false">
      <c r="A208" s="4" t="n">
        <v>4.12</v>
      </c>
      <c r="B208" s="4" t="n">
        <v>2.436747</v>
      </c>
      <c r="C208" s="4" t="n">
        <v>25.426889</v>
      </c>
      <c r="D208" s="4" t="n">
        <v>10</v>
      </c>
      <c r="E208" s="4" t="n">
        <v>1.7127115</v>
      </c>
    </row>
    <row r="209" customFormat="false" ht="15" hidden="false" customHeight="false" outlineLevel="0" collapsed="false">
      <c r="A209" s="4" t="n">
        <v>4.14</v>
      </c>
      <c r="B209" s="4" t="n">
        <v>2.373895</v>
      </c>
      <c r="C209" s="4" t="n">
        <v>28.096222</v>
      </c>
      <c r="D209" s="4" t="n">
        <v>5.333333</v>
      </c>
      <c r="E209" s="4" t="n">
        <v>1.704156</v>
      </c>
    </row>
    <row r="210" customFormat="false" ht="15" hidden="false" customHeight="false" outlineLevel="0" collapsed="false">
      <c r="A210" s="4" t="n">
        <v>4.16</v>
      </c>
      <c r="B210" s="4" t="n">
        <v>2.224958</v>
      </c>
      <c r="C210" s="4" t="n">
        <v>27.540667</v>
      </c>
      <c r="D210" s="4" t="n">
        <v>10</v>
      </c>
      <c r="E210" s="4" t="n">
        <v>1.721168</v>
      </c>
    </row>
    <row r="211" customFormat="false" ht="15" hidden="false" customHeight="false" outlineLevel="0" collapsed="false">
      <c r="A211" s="4" t="n">
        <v>4.18</v>
      </c>
      <c r="B211" s="4" t="n">
        <v>2.139852</v>
      </c>
      <c r="C211" s="4" t="n">
        <v>26.874</v>
      </c>
      <c r="D211" s="4" t="n">
        <v>10.666667</v>
      </c>
      <c r="E211" s="4" t="n">
        <v>1.721168</v>
      </c>
    </row>
    <row r="212" customFormat="false" ht="15" hidden="false" customHeight="false" outlineLevel="0" collapsed="false">
      <c r="A212" s="4" t="n">
        <v>4.2</v>
      </c>
      <c r="B212" s="4" t="n">
        <v>2.107937</v>
      </c>
      <c r="C212" s="4" t="n">
        <v>24.985111</v>
      </c>
      <c r="D212" s="4" t="n">
        <v>12.666667</v>
      </c>
      <c r="E212" s="4" t="n">
        <v>1.7637745</v>
      </c>
    </row>
    <row r="213" customFormat="false" ht="15" hidden="false" customHeight="false" outlineLevel="0" collapsed="false">
      <c r="A213" s="4" t="n">
        <v>4.22</v>
      </c>
      <c r="B213" s="4" t="n">
        <v>2.097299</v>
      </c>
      <c r="C213" s="4" t="n">
        <v>22.874</v>
      </c>
      <c r="D213" s="4" t="n">
        <v>11.333333</v>
      </c>
      <c r="E213" s="4" t="n">
        <v>1.7325415</v>
      </c>
    </row>
    <row r="214" customFormat="false" ht="15" hidden="false" customHeight="false" outlineLevel="0" collapsed="false">
      <c r="A214" s="4" t="n">
        <v>4.24</v>
      </c>
      <c r="B214" s="4" t="n">
        <v>2.202704</v>
      </c>
      <c r="C214" s="4" t="n">
        <v>19.204667</v>
      </c>
      <c r="D214" s="4" t="n">
        <v>10.666667</v>
      </c>
      <c r="E214" s="4" t="n">
        <v>1.7635385</v>
      </c>
    </row>
    <row r="215" customFormat="false" ht="15" hidden="false" customHeight="false" outlineLevel="0" collapsed="false">
      <c r="A215" s="4" t="n">
        <v>4.26</v>
      </c>
      <c r="B215" s="4" t="n">
        <v>2.553768</v>
      </c>
      <c r="C215" s="4" t="n">
        <v>13.982444</v>
      </c>
      <c r="D215" s="4" t="n">
        <v>6.666667</v>
      </c>
      <c r="E215" s="4" t="n">
        <v>1.738069</v>
      </c>
    </row>
    <row r="216" customFormat="false" ht="15" hidden="false" customHeight="false" outlineLevel="0" collapsed="false">
      <c r="A216" s="4" t="n">
        <v>4.28</v>
      </c>
      <c r="B216" s="4" t="n">
        <v>3.266534</v>
      </c>
      <c r="C216" s="4" t="n">
        <v>10.649111</v>
      </c>
      <c r="D216" s="4" t="n">
        <v>0.666667</v>
      </c>
      <c r="E216" s="4" t="n">
        <v>1.7748835</v>
      </c>
    </row>
    <row r="217" customFormat="false" ht="15" hidden="false" customHeight="false" outlineLevel="0" collapsed="false">
      <c r="A217" s="4" t="n">
        <v>4.3</v>
      </c>
      <c r="B217" s="4" t="n">
        <v>3.628236</v>
      </c>
      <c r="C217" s="4" t="n">
        <v>7.760222</v>
      </c>
      <c r="D217" s="4" t="n">
        <v>4</v>
      </c>
      <c r="E217" s="4" t="n">
        <v>1.763525</v>
      </c>
    </row>
    <row r="218" customFormat="false" ht="15" hidden="false" customHeight="false" outlineLevel="0" collapsed="false">
      <c r="A218" s="4" t="n">
        <v>4.32</v>
      </c>
      <c r="B218" s="4" t="n">
        <v>3.531513</v>
      </c>
      <c r="C218" s="4" t="n">
        <v>9.424222</v>
      </c>
      <c r="D218" s="4" t="n">
        <v>1.333333</v>
      </c>
      <c r="E218" s="4" t="n">
        <v>1.7493965</v>
      </c>
    </row>
    <row r="219" customFormat="false" ht="15" hidden="false" customHeight="false" outlineLevel="0" collapsed="false">
      <c r="A219" s="4" t="n">
        <v>4.34</v>
      </c>
      <c r="B219" s="4" t="n">
        <v>3.276194</v>
      </c>
      <c r="C219" s="4" t="n">
        <v>11.757556</v>
      </c>
      <c r="D219" s="4" t="n">
        <v>0.666667</v>
      </c>
      <c r="E219" s="4" t="n">
        <v>1.766367</v>
      </c>
    </row>
    <row r="220" customFormat="false" ht="15" hidden="false" customHeight="false" outlineLevel="0" collapsed="false">
      <c r="A220" s="4" t="n">
        <v>4.36</v>
      </c>
      <c r="B220" s="4" t="n">
        <v>3.020875</v>
      </c>
      <c r="C220" s="4" t="n">
        <v>14.202</v>
      </c>
      <c r="D220" s="4" t="n">
        <v>0.666667</v>
      </c>
      <c r="E220" s="4" t="n">
        <v>1.7918135</v>
      </c>
    </row>
    <row r="221" customFormat="false" ht="15" hidden="false" customHeight="false" outlineLevel="0" collapsed="false">
      <c r="A221" s="4" t="n">
        <v>4.38</v>
      </c>
      <c r="B221" s="4" t="n">
        <v>2.754918</v>
      </c>
      <c r="C221" s="4" t="n">
        <v>17.090889</v>
      </c>
      <c r="D221" s="4" t="n">
        <v>5.333333</v>
      </c>
      <c r="E221" s="4" t="n">
        <v>1.7663985</v>
      </c>
    </row>
    <row r="222" customFormat="false" ht="15" hidden="false" customHeight="false" outlineLevel="0" collapsed="false">
      <c r="A222" s="4" t="n">
        <v>4.4</v>
      </c>
      <c r="B222" s="4" t="n">
        <v>2.542152</v>
      </c>
      <c r="C222" s="4" t="n">
        <v>19.424222</v>
      </c>
      <c r="D222" s="4" t="n">
        <v>9.333333</v>
      </c>
      <c r="E222" s="4" t="n">
        <v>1.766367</v>
      </c>
    </row>
    <row r="223" customFormat="false" ht="15" hidden="false" customHeight="false" outlineLevel="0" collapsed="false">
      <c r="A223" s="4" t="n">
        <v>4.42</v>
      </c>
      <c r="B223" s="4" t="n">
        <v>2.370961</v>
      </c>
      <c r="C223" s="4" t="n">
        <v>20.199333</v>
      </c>
      <c r="D223" s="4" t="n">
        <v>7.333333</v>
      </c>
      <c r="E223" s="4" t="n">
        <v>1.774843</v>
      </c>
    </row>
    <row r="224" customFormat="false" ht="15" hidden="false" customHeight="false" outlineLevel="0" collapsed="false">
      <c r="A224" s="4" t="n">
        <v>4.44</v>
      </c>
      <c r="B224" s="4" t="n">
        <v>2.296493</v>
      </c>
      <c r="C224" s="4" t="n">
        <v>20.421556</v>
      </c>
      <c r="D224" s="4" t="n">
        <v>8</v>
      </c>
      <c r="E224" s="4" t="n">
        <v>1.8004545</v>
      </c>
    </row>
    <row r="225" customFormat="false" ht="15" hidden="false" customHeight="false" outlineLevel="0" collapsed="false">
      <c r="A225" s="4" t="n">
        <v>4.46</v>
      </c>
      <c r="B225" s="4" t="n">
        <v>2.413514</v>
      </c>
      <c r="C225" s="4" t="n">
        <v>18.977111</v>
      </c>
      <c r="D225" s="4" t="n">
        <v>7.333333</v>
      </c>
      <c r="E225" s="4" t="n">
        <v>1.769385</v>
      </c>
    </row>
    <row r="226" customFormat="false" ht="15" hidden="false" customHeight="false" outlineLevel="0" collapsed="false">
      <c r="A226" s="4" t="n">
        <v>4.48</v>
      </c>
      <c r="B226" s="4" t="n">
        <v>2.796493</v>
      </c>
      <c r="C226" s="4" t="n">
        <v>17.643778</v>
      </c>
      <c r="D226" s="4" t="n">
        <v>4</v>
      </c>
      <c r="E226" s="4" t="n">
        <v>1.7890745</v>
      </c>
    </row>
    <row r="227" customFormat="false" ht="15" hidden="false" customHeight="false" outlineLevel="0" collapsed="false">
      <c r="A227" s="4" t="n">
        <v>4.5</v>
      </c>
      <c r="B227" s="4" t="n">
        <v>4.136919</v>
      </c>
      <c r="C227" s="4" t="n">
        <v>18.088222</v>
      </c>
      <c r="D227" s="4" t="n">
        <v>7.333333</v>
      </c>
      <c r="E227" s="4" t="n">
        <v>1.8059955</v>
      </c>
    </row>
    <row r="228" customFormat="false" ht="15" hidden="false" customHeight="false" outlineLevel="0" collapsed="false">
      <c r="A228" s="4" t="n">
        <v>4.52</v>
      </c>
      <c r="B228" s="4" t="n">
        <v>4.083727</v>
      </c>
      <c r="C228" s="4" t="n">
        <v>20.088222</v>
      </c>
      <c r="D228" s="4" t="n">
        <v>5.333333</v>
      </c>
      <c r="E228" s="4" t="n">
        <v>1.808806</v>
      </c>
    </row>
    <row r="229" customFormat="false" ht="15" hidden="false" customHeight="false" outlineLevel="0" collapsed="false">
      <c r="A229" s="4" t="n">
        <v>4.54</v>
      </c>
      <c r="B229" s="4" t="n">
        <v>3.549857</v>
      </c>
      <c r="C229" s="4" t="n">
        <v>18.971778</v>
      </c>
      <c r="D229" s="4" t="n">
        <v>3.333333</v>
      </c>
      <c r="E229" s="4" t="n">
        <v>1.817309</v>
      </c>
    </row>
    <row r="230" customFormat="false" ht="15" hidden="false" customHeight="false" outlineLevel="0" collapsed="false">
      <c r="A230" s="4" t="n">
        <v>4.56</v>
      </c>
      <c r="B230" s="4" t="n">
        <v>3.017942</v>
      </c>
      <c r="C230" s="4" t="n">
        <v>18.971778</v>
      </c>
      <c r="D230" s="4" t="n">
        <v>2.666667</v>
      </c>
      <c r="E230" s="4" t="n">
        <v>1.8314335</v>
      </c>
    </row>
    <row r="231" customFormat="false" ht="15" hidden="false" customHeight="false" outlineLevel="0" collapsed="false">
      <c r="A231" s="4" t="n">
        <v>4.58</v>
      </c>
      <c r="B231" s="4" t="n">
        <v>2.623347</v>
      </c>
      <c r="C231" s="4" t="n">
        <v>19.746889</v>
      </c>
      <c r="D231" s="4" t="n">
        <v>10</v>
      </c>
      <c r="E231" s="4" t="n">
        <v>1.7890745</v>
      </c>
    </row>
    <row r="232" customFormat="false" ht="15" hidden="false" customHeight="false" outlineLevel="0" collapsed="false">
      <c r="A232" s="4" t="n">
        <v>4.6</v>
      </c>
      <c r="B232" s="4" t="n">
        <v>2.325475</v>
      </c>
      <c r="C232" s="4" t="n">
        <v>20.080222</v>
      </c>
      <c r="D232" s="4" t="n">
        <v>8</v>
      </c>
      <c r="E232" s="4" t="n">
        <v>1.8145025</v>
      </c>
    </row>
    <row r="233" customFormat="false" ht="15" hidden="false" customHeight="false" outlineLevel="0" collapsed="false">
      <c r="A233" s="4" t="n">
        <v>4.62</v>
      </c>
      <c r="B233" s="4" t="n">
        <v>2.176539</v>
      </c>
      <c r="C233" s="4" t="n">
        <v>19.858</v>
      </c>
      <c r="D233" s="4" t="n">
        <v>10</v>
      </c>
      <c r="E233" s="4" t="n">
        <v>1.8116215</v>
      </c>
    </row>
    <row r="234" customFormat="false" ht="15" hidden="false" customHeight="false" outlineLevel="0" collapsed="false">
      <c r="A234" s="4" t="n">
        <v>4.64</v>
      </c>
      <c r="B234" s="4" t="n">
        <v>2.144624</v>
      </c>
      <c r="C234" s="4" t="n">
        <v>17.635778</v>
      </c>
      <c r="D234" s="4" t="n">
        <v>10.666667</v>
      </c>
      <c r="E234" s="4" t="n">
        <v>1.839936</v>
      </c>
    </row>
    <row r="235" customFormat="false" ht="15" hidden="false" customHeight="false" outlineLevel="0" collapsed="false">
      <c r="A235" s="4" t="n">
        <v>4.66</v>
      </c>
      <c r="B235" s="4" t="n">
        <v>2.335135</v>
      </c>
      <c r="C235" s="4" t="n">
        <v>15.077556</v>
      </c>
      <c r="D235" s="4" t="n">
        <v>6.666667</v>
      </c>
      <c r="E235" s="4" t="n">
        <v>1.848499</v>
      </c>
    </row>
    <row r="236" customFormat="false" ht="15" hidden="false" customHeight="false" outlineLevel="0" collapsed="false">
      <c r="A236" s="4" t="n">
        <v>4.68</v>
      </c>
      <c r="B236" s="4" t="n">
        <v>2.952157</v>
      </c>
      <c r="C236" s="4" t="n">
        <v>13.410889</v>
      </c>
      <c r="D236" s="4" t="n">
        <v>2</v>
      </c>
      <c r="E236" s="4" t="n">
        <v>1.837186</v>
      </c>
    </row>
    <row r="237" customFormat="false" ht="15" hidden="false" customHeight="false" outlineLevel="0" collapsed="false">
      <c r="A237" s="4" t="n">
        <v>4.7</v>
      </c>
      <c r="B237" s="4" t="n">
        <v>3.569178</v>
      </c>
      <c r="C237" s="4" t="n">
        <v>13.299778</v>
      </c>
      <c r="D237" s="4" t="n">
        <v>4</v>
      </c>
      <c r="E237" s="4" t="n">
        <v>1.876726</v>
      </c>
    </row>
    <row r="238" customFormat="false" ht="15" hidden="false" customHeight="false" outlineLevel="0" collapsed="false">
      <c r="A238" s="4" t="n">
        <v>4.72</v>
      </c>
      <c r="B238" s="4" t="n">
        <v>3.259689</v>
      </c>
      <c r="C238" s="4" t="n">
        <v>13.186</v>
      </c>
      <c r="D238" s="4" t="n">
        <v>0</v>
      </c>
      <c r="E238" s="4" t="n">
        <v>1.856876</v>
      </c>
    </row>
    <row r="239" customFormat="false" ht="15" hidden="false" customHeight="false" outlineLevel="0" collapsed="false">
      <c r="A239" s="4" t="n">
        <v>4.74</v>
      </c>
      <c r="B239" s="4" t="n">
        <v>2.908626</v>
      </c>
      <c r="C239" s="4" t="n">
        <v>10.297111</v>
      </c>
      <c r="D239" s="4" t="n">
        <v>5.333333</v>
      </c>
      <c r="E239" s="4" t="n">
        <v>1.856876</v>
      </c>
    </row>
    <row r="240" customFormat="false" ht="15" hidden="false" customHeight="false" outlineLevel="0" collapsed="false">
      <c r="A240" s="4" t="n">
        <v>4.76</v>
      </c>
      <c r="B240" s="4" t="n">
        <v>2.599137</v>
      </c>
      <c r="C240" s="4" t="n">
        <v>9.516667</v>
      </c>
      <c r="D240" s="4" t="n">
        <v>4</v>
      </c>
      <c r="E240" s="4" t="n">
        <v>1.859717</v>
      </c>
    </row>
    <row r="241" customFormat="false" ht="15" hidden="false" customHeight="false" outlineLevel="0" collapsed="false">
      <c r="A241" s="4" t="n">
        <v>4.78</v>
      </c>
      <c r="B241" s="4" t="n">
        <v>2.386371</v>
      </c>
      <c r="C241" s="4" t="n">
        <v>10.294444</v>
      </c>
      <c r="D241" s="4" t="n">
        <v>6</v>
      </c>
      <c r="E241" s="4" t="n">
        <v>1.8909565</v>
      </c>
    </row>
    <row r="242" customFormat="false" ht="15" hidden="false" customHeight="false" outlineLevel="0" collapsed="false">
      <c r="A242" s="4" t="n">
        <v>4.8</v>
      </c>
      <c r="B242" s="4" t="n">
        <v>2.26935</v>
      </c>
      <c r="C242" s="4" t="n">
        <v>10.738889</v>
      </c>
      <c r="D242" s="4" t="n">
        <v>10</v>
      </c>
      <c r="E242" s="4" t="n">
        <v>1.879533</v>
      </c>
    </row>
    <row r="243" customFormat="false" ht="15" hidden="false" customHeight="false" outlineLevel="0" collapsed="false">
      <c r="A243" s="4" t="n">
        <v>4.82</v>
      </c>
      <c r="B243" s="4" t="n">
        <v>2.248073</v>
      </c>
      <c r="C243" s="4" t="n">
        <v>10.85</v>
      </c>
      <c r="D243" s="4" t="n">
        <v>5.333333</v>
      </c>
      <c r="E243" s="4" t="n">
        <v>1.876726</v>
      </c>
    </row>
    <row r="244" customFormat="false" ht="15" hidden="false" customHeight="false" outlineLevel="0" collapsed="false">
      <c r="A244" s="4" t="n">
        <v>4.84</v>
      </c>
      <c r="B244" s="4" t="n">
        <v>2.386371</v>
      </c>
      <c r="C244" s="4" t="n">
        <v>10.516667</v>
      </c>
      <c r="D244" s="4" t="n">
        <v>4</v>
      </c>
      <c r="E244" s="4" t="n">
        <v>1.871069</v>
      </c>
    </row>
    <row r="245" customFormat="false" ht="15" hidden="false" customHeight="false" outlineLevel="0" collapsed="false">
      <c r="A245" s="4" t="n">
        <v>4.86</v>
      </c>
      <c r="B245" s="4" t="n">
        <v>2.682288</v>
      </c>
      <c r="C245" s="4" t="n">
        <v>9.511333</v>
      </c>
      <c r="D245" s="4" t="n">
        <v>0</v>
      </c>
      <c r="E245" s="4" t="n">
        <v>1.882438</v>
      </c>
    </row>
    <row r="246" customFormat="false" ht="15" hidden="false" customHeight="false" outlineLevel="0" collapsed="false">
      <c r="A246" s="4" t="n">
        <v>4.88</v>
      </c>
      <c r="B246" s="4" t="n">
        <v>2.767394</v>
      </c>
      <c r="C246" s="4" t="n">
        <v>8.178</v>
      </c>
      <c r="D246" s="4" t="n">
        <v>0.666667</v>
      </c>
      <c r="E246" s="4" t="n">
        <v>1.8939115</v>
      </c>
    </row>
    <row r="247" customFormat="false" ht="15" hidden="false" customHeight="false" outlineLevel="0" collapsed="false">
      <c r="A247" s="4" t="n">
        <v>4.9</v>
      </c>
      <c r="B247" s="4" t="n">
        <v>2.490799</v>
      </c>
      <c r="C247" s="4" t="n">
        <v>8.400222</v>
      </c>
      <c r="D247" s="4" t="n">
        <v>2.666667</v>
      </c>
      <c r="E247" s="4" t="n">
        <v>1.9219415</v>
      </c>
    </row>
    <row r="248" customFormat="false" ht="15" hidden="false" customHeight="false" outlineLevel="0" collapsed="false">
      <c r="A248" s="4" t="n">
        <v>4.92</v>
      </c>
      <c r="B248" s="4" t="n">
        <v>2.24514</v>
      </c>
      <c r="C248" s="4" t="n">
        <v>9.064222</v>
      </c>
      <c r="D248" s="4" t="n">
        <v>10</v>
      </c>
      <c r="E248" s="4" t="n">
        <v>1.891037</v>
      </c>
    </row>
    <row r="249" customFormat="false" ht="15" hidden="false" customHeight="false" outlineLevel="0" collapsed="false">
      <c r="A249" s="4" t="n">
        <v>4.94</v>
      </c>
      <c r="B249" s="4" t="n">
        <v>2.053651</v>
      </c>
      <c r="C249" s="4" t="n">
        <v>9.064222</v>
      </c>
      <c r="D249" s="4" t="n">
        <v>13.333333</v>
      </c>
      <c r="E249" s="4" t="n">
        <v>1.922104</v>
      </c>
    </row>
    <row r="250" customFormat="false" ht="15" hidden="false" customHeight="false" outlineLevel="0" collapsed="false">
      <c r="A250" s="4" t="n">
        <v>4.96</v>
      </c>
      <c r="B250" s="4" t="n">
        <v>1.862161</v>
      </c>
      <c r="C250" s="4" t="n">
        <v>9.508667</v>
      </c>
      <c r="D250" s="4" t="n">
        <v>13.333333</v>
      </c>
      <c r="E250" s="4" t="n">
        <v>1.905009</v>
      </c>
    </row>
    <row r="251" customFormat="false" ht="15" hidden="false" customHeight="false" outlineLevel="0" collapsed="false">
      <c r="A251" s="4" t="n">
        <v>4.98</v>
      </c>
      <c r="B251" s="4" t="n">
        <v>1.734502</v>
      </c>
      <c r="C251" s="4" t="n">
        <v>9.064222</v>
      </c>
      <c r="D251" s="4" t="n">
        <v>14.666667</v>
      </c>
      <c r="E251" s="4" t="n">
        <v>1.9078625</v>
      </c>
    </row>
    <row r="252" customFormat="false" ht="15" hidden="false" customHeight="false" outlineLevel="0" collapsed="false">
      <c r="A252" s="4" t="n">
        <v>5</v>
      </c>
      <c r="B252" s="4" t="n">
        <v>1.61748</v>
      </c>
      <c r="C252" s="4" t="n">
        <v>9.397556</v>
      </c>
      <c r="D252" s="4" t="n">
        <v>16.666667</v>
      </c>
      <c r="E252" s="4" t="n">
        <v>1.939003</v>
      </c>
    </row>
    <row r="253" customFormat="false" ht="15" hidden="false" customHeight="false" outlineLevel="0" collapsed="false">
      <c r="A253" s="4" t="n">
        <v>5.02</v>
      </c>
      <c r="B253" s="4" t="n">
        <v>1.531396</v>
      </c>
      <c r="C253" s="4" t="n">
        <v>9.283778</v>
      </c>
      <c r="D253" s="4" t="n">
        <v>14.666667</v>
      </c>
      <c r="E253" s="4" t="n">
        <v>1.9361455</v>
      </c>
    </row>
    <row r="254" customFormat="false" ht="15" hidden="false" customHeight="false" outlineLevel="0" collapsed="false">
      <c r="A254" s="4" t="n">
        <v>5.04</v>
      </c>
      <c r="B254" s="4" t="n">
        <v>1.499481</v>
      </c>
      <c r="C254" s="4" t="n">
        <v>8.283778</v>
      </c>
      <c r="D254" s="4" t="n">
        <v>15.333333</v>
      </c>
      <c r="E254" s="4" t="n">
        <v>1.924974</v>
      </c>
    </row>
    <row r="255" customFormat="false" ht="15" hidden="false" customHeight="false" outlineLevel="0" collapsed="false">
      <c r="A255" s="4" t="n">
        <v>5.06</v>
      </c>
      <c r="B255" s="4" t="n">
        <v>1.552673</v>
      </c>
      <c r="C255" s="4" t="n">
        <v>6.506</v>
      </c>
      <c r="D255" s="4" t="n">
        <v>14.666667</v>
      </c>
      <c r="E255" s="4" t="n">
        <v>1.961576</v>
      </c>
    </row>
    <row r="256" customFormat="false" ht="15" hidden="false" customHeight="false" outlineLevel="0" collapsed="false">
      <c r="A256" s="4" t="n">
        <v>5.08</v>
      </c>
      <c r="B256" s="4" t="n">
        <v>1.765439</v>
      </c>
      <c r="C256" s="4" t="n">
        <v>3.394889</v>
      </c>
      <c r="D256" s="4" t="n">
        <v>12.666667</v>
      </c>
      <c r="E256" s="4" t="n">
        <v>1.9530705</v>
      </c>
    </row>
    <row r="257" customFormat="false" ht="15" hidden="false" customHeight="false" outlineLevel="0" collapsed="false">
      <c r="A257" s="4" t="n">
        <v>5.1</v>
      </c>
      <c r="B257" s="4" t="n">
        <v>1.88246</v>
      </c>
      <c r="C257" s="4" t="n">
        <v>1.283778</v>
      </c>
      <c r="D257" s="4" t="n">
        <v>10</v>
      </c>
      <c r="E257" s="4" t="n">
        <v>1.987192</v>
      </c>
    </row>
    <row r="258" customFormat="false" ht="15" hidden="false" customHeight="false" outlineLevel="0" collapsed="false">
      <c r="A258" s="4" t="n">
        <v>5.12</v>
      </c>
      <c r="B258" s="4" t="n">
        <v>1.861183</v>
      </c>
      <c r="C258" s="4" t="n">
        <v>5.283778</v>
      </c>
      <c r="D258" s="4" t="n">
        <v>11.333333</v>
      </c>
      <c r="E258" s="4" t="n">
        <v>1.9762075</v>
      </c>
    </row>
    <row r="259" customFormat="false" ht="15" hidden="false" customHeight="false" outlineLevel="0" collapsed="false">
      <c r="A259" s="4" t="n">
        <v>5.14</v>
      </c>
      <c r="B259" s="4" t="n">
        <v>1.775099</v>
      </c>
      <c r="C259" s="4" t="n">
        <v>7.614444</v>
      </c>
      <c r="D259" s="4" t="n">
        <v>11.333333</v>
      </c>
      <c r="E259" s="4" t="n">
        <v>1.9676595</v>
      </c>
    </row>
    <row r="260" customFormat="false" ht="15" hidden="false" customHeight="false" outlineLevel="0" collapsed="false">
      <c r="A260" s="4" t="n">
        <v>5.16</v>
      </c>
      <c r="B260" s="4" t="n">
        <v>1.626163</v>
      </c>
      <c r="C260" s="4" t="n">
        <v>8.947778</v>
      </c>
      <c r="D260" s="4" t="n">
        <v>5.333333</v>
      </c>
      <c r="E260" s="4" t="n">
        <v>1.984509</v>
      </c>
    </row>
    <row r="261" customFormat="false" ht="15" hidden="false" customHeight="false" outlineLevel="0" collapsed="false">
      <c r="A261" s="4" t="n">
        <v>5.18</v>
      </c>
      <c r="B261" s="4" t="n">
        <v>1.595226</v>
      </c>
      <c r="C261" s="4" t="n">
        <v>10.283778</v>
      </c>
      <c r="D261" s="4" t="n">
        <v>10.666667</v>
      </c>
      <c r="E261" s="4" t="n">
        <v>1.984408</v>
      </c>
    </row>
    <row r="262" customFormat="false" ht="15" hidden="false" customHeight="false" outlineLevel="0" collapsed="false">
      <c r="A262" s="4" t="n">
        <v>5.2</v>
      </c>
      <c r="B262" s="4" t="n">
        <v>1.595226</v>
      </c>
      <c r="C262" s="4" t="n">
        <v>10.950444</v>
      </c>
      <c r="D262" s="4" t="n">
        <v>10.666667</v>
      </c>
      <c r="E262" s="4" t="n">
        <v>1.987816</v>
      </c>
    </row>
    <row r="263" customFormat="false" ht="15" hidden="false" customHeight="false" outlineLevel="0" collapsed="false">
      <c r="A263" s="4" t="n">
        <v>5.22</v>
      </c>
      <c r="B263" s="4" t="n">
        <v>1.669694</v>
      </c>
      <c r="C263" s="4" t="n">
        <v>10.172667</v>
      </c>
      <c r="D263" s="4" t="n">
        <v>10</v>
      </c>
      <c r="E263" s="4" t="n">
        <v>2.0155645</v>
      </c>
    </row>
    <row r="264" customFormat="false" ht="15" hidden="false" customHeight="false" outlineLevel="0" collapsed="false">
      <c r="A264" s="4" t="n">
        <v>5.24</v>
      </c>
      <c r="B264" s="4" t="n">
        <v>1.839907</v>
      </c>
      <c r="C264" s="4" t="n">
        <v>8.728222</v>
      </c>
      <c r="D264" s="4" t="n">
        <v>9.333333</v>
      </c>
      <c r="E264" s="4" t="n">
        <v>1.9962175</v>
      </c>
    </row>
    <row r="265" customFormat="false" ht="15" hidden="false" customHeight="false" outlineLevel="0" collapsed="false">
      <c r="A265" s="4" t="n">
        <v>5.26</v>
      </c>
      <c r="B265" s="4" t="n">
        <v>1.94629</v>
      </c>
      <c r="C265" s="4" t="n">
        <v>7.172667</v>
      </c>
      <c r="D265" s="4" t="n">
        <v>8</v>
      </c>
      <c r="E265" s="4" t="n">
        <v>1.9989685</v>
      </c>
    </row>
    <row r="266" customFormat="false" ht="15" hidden="false" customHeight="false" outlineLevel="0" collapsed="false">
      <c r="A266" s="4" t="n">
        <v>5.28</v>
      </c>
      <c r="B266" s="4" t="n">
        <v>2.031396</v>
      </c>
      <c r="C266" s="4" t="n">
        <v>8.506</v>
      </c>
      <c r="D266" s="4" t="n">
        <v>9.333333</v>
      </c>
      <c r="E266" s="4" t="n">
        <v>2.0188365</v>
      </c>
    </row>
    <row r="267" customFormat="false" ht="15" hidden="false" customHeight="false" outlineLevel="0" collapsed="false">
      <c r="A267" s="4" t="n">
        <v>5.3</v>
      </c>
      <c r="B267" s="4" t="n">
        <v>2.031396</v>
      </c>
      <c r="C267" s="4" t="n">
        <v>9.617111</v>
      </c>
      <c r="D267" s="4" t="n">
        <v>8</v>
      </c>
      <c r="E267" s="4" t="n">
        <v>2.0133445</v>
      </c>
    </row>
    <row r="268" customFormat="false" ht="15" hidden="false" customHeight="false" outlineLevel="0" collapsed="false">
      <c r="A268" s="4" t="n">
        <v>5.32</v>
      </c>
      <c r="B268" s="4" t="n">
        <v>1.986027</v>
      </c>
      <c r="C268" s="4" t="n">
        <v>11.194</v>
      </c>
      <c r="D268" s="4" t="n">
        <v>13.333333</v>
      </c>
      <c r="E268" s="4" t="n">
        <v>2.0480675</v>
      </c>
    </row>
    <row r="269" customFormat="false" ht="15" hidden="false" customHeight="false" outlineLevel="0" collapsed="false">
      <c r="A269" s="4" t="n">
        <v>5.34</v>
      </c>
      <c r="B269" s="4" t="n">
        <v>1.943474</v>
      </c>
      <c r="C269" s="4" t="n">
        <v>11.416222</v>
      </c>
      <c r="D269" s="4" t="n">
        <v>14.666667</v>
      </c>
      <c r="E269" s="4" t="n">
        <v>2.078454</v>
      </c>
    </row>
    <row r="270" customFormat="false" ht="15" hidden="false" customHeight="false" outlineLevel="0" collapsed="false">
      <c r="A270" s="4" t="n">
        <v>5.36</v>
      </c>
      <c r="B270" s="4" t="n">
        <v>1.900921</v>
      </c>
      <c r="C270" s="4" t="n">
        <v>12.416222</v>
      </c>
      <c r="D270" s="4" t="n">
        <v>14</v>
      </c>
      <c r="E270" s="4" t="n">
        <v>2.0589445</v>
      </c>
    </row>
    <row r="271" customFormat="false" ht="15" hidden="false" customHeight="false" outlineLevel="0" collapsed="false">
      <c r="A271" s="4" t="n">
        <v>5.38</v>
      </c>
      <c r="B271" s="4" t="n">
        <v>1.911559</v>
      </c>
      <c r="C271" s="4" t="n">
        <v>12.749556</v>
      </c>
      <c r="D271" s="4" t="n">
        <v>12.666667</v>
      </c>
      <c r="E271" s="4" t="n">
        <v>2.0874145</v>
      </c>
    </row>
    <row r="272" customFormat="false" ht="15" hidden="false" customHeight="false" outlineLevel="0" collapsed="false">
      <c r="A272" s="4" t="n">
        <v>5.4</v>
      </c>
      <c r="B272" s="4" t="n">
        <v>1.900921</v>
      </c>
      <c r="C272" s="4" t="n">
        <v>14.527333</v>
      </c>
      <c r="D272" s="4" t="n">
        <v>17.333333</v>
      </c>
      <c r="E272" s="4" t="n">
        <v>2.064598</v>
      </c>
    </row>
    <row r="273" customFormat="false" ht="15" hidden="false" customHeight="false" outlineLevel="0" collapsed="false">
      <c r="A273" s="4" t="n">
        <v>5.42</v>
      </c>
      <c r="B273" s="4" t="n">
        <v>1.900921</v>
      </c>
      <c r="C273" s="4" t="n">
        <v>14.971778</v>
      </c>
      <c r="D273" s="4" t="n">
        <v>14.666667</v>
      </c>
      <c r="E273" s="4" t="n">
        <v>2.0897625</v>
      </c>
    </row>
    <row r="274" customFormat="false" ht="15" hidden="false" customHeight="false" outlineLevel="0" collapsed="false">
      <c r="A274" s="4" t="n">
        <v>5.44</v>
      </c>
      <c r="B274" s="4" t="n">
        <v>1.783899</v>
      </c>
      <c r="C274" s="4" t="n">
        <v>14.527333</v>
      </c>
      <c r="D274" s="4" t="n">
        <v>15.333333</v>
      </c>
      <c r="E274" s="4" t="n">
        <v>2.095104</v>
      </c>
    </row>
    <row r="275" customFormat="false" ht="15" hidden="false" customHeight="false" outlineLevel="0" collapsed="false">
      <c r="A275" s="4" t="n">
        <v>5.46</v>
      </c>
      <c r="B275" s="4" t="n">
        <v>1.709431</v>
      </c>
      <c r="C275" s="4" t="n">
        <v>16.971778</v>
      </c>
      <c r="D275" s="4" t="n">
        <v>18</v>
      </c>
      <c r="E275" s="4" t="n">
        <v>2.0874145</v>
      </c>
    </row>
    <row r="276" customFormat="false" ht="15" hidden="false" customHeight="false" outlineLevel="0" collapsed="false">
      <c r="A276" s="4" t="n">
        <v>5.48</v>
      </c>
      <c r="B276" s="4" t="n">
        <v>1.570156</v>
      </c>
      <c r="C276" s="4" t="n">
        <v>19.302444</v>
      </c>
      <c r="D276" s="4" t="n">
        <v>18</v>
      </c>
      <c r="E276" s="4" t="n">
        <v>2.1067255</v>
      </c>
    </row>
    <row r="277" customFormat="false" ht="15" hidden="false" customHeight="false" outlineLevel="0" collapsed="false">
      <c r="A277" s="4" t="n">
        <v>5.5</v>
      </c>
      <c r="B277" s="4" t="n">
        <v>1.442496</v>
      </c>
      <c r="C277" s="4" t="n">
        <v>22.524667</v>
      </c>
      <c r="D277" s="4" t="n">
        <v>25.333333</v>
      </c>
      <c r="E277" s="4" t="n">
        <v>2.0955965</v>
      </c>
    </row>
    <row r="278" customFormat="false" ht="15" hidden="false" customHeight="false" outlineLevel="0" collapsed="false">
      <c r="A278" s="4" t="n">
        <v>5.52</v>
      </c>
      <c r="B278" s="4" t="n">
        <v>1.35739</v>
      </c>
      <c r="C278" s="4" t="n">
        <v>26.191333</v>
      </c>
      <c r="D278" s="4" t="n">
        <v>28</v>
      </c>
      <c r="E278" s="4" t="n">
        <v>2.1177245</v>
      </c>
    </row>
    <row r="279" customFormat="false" ht="15" hidden="false" customHeight="false" outlineLevel="0" collapsed="false">
      <c r="A279" s="4" t="n">
        <v>5.54</v>
      </c>
      <c r="B279" s="4" t="n">
        <v>1.35739</v>
      </c>
      <c r="C279" s="4" t="n">
        <v>31.746889</v>
      </c>
      <c r="D279" s="4" t="n">
        <v>26</v>
      </c>
      <c r="E279" s="4" t="n">
        <v>2.118034</v>
      </c>
    </row>
    <row r="280" customFormat="false" ht="15" hidden="false" customHeight="false" outlineLevel="0" collapsed="false">
      <c r="A280" s="4" t="n">
        <v>5.56</v>
      </c>
      <c r="B280" s="4" t="n">
        <v>1.515986</v>
      </c>
      <c r="C280" s="4" t="n">
        <v>37.855333</v>
      </c>
      <c r="D280" s="4" t="n">
        <v>24</v>
      </c>
      <c r="E280" s="4" t="n">
        <v>2.1125575</v>
      </c>
    </row>
    <row r="281" customFormat="false" ht="15" hidden="false" customHeight="false" outlineLevel="0" collapsed="false">
      <c r="A281" s="4" t="n">
        <v>5.58</v>
      </c>
      <c r="B281" s="4" t="n">
        <v>1.686199</v>
      </c>
      <c r="C281" s="4" t="n">
        <v>43.410889</v>
      </c>
      <c r="D281" s="4" t="n">
        <v>21.333333</v>
      </c>
      <c r="E281" s="4" t="n">
        <v>2.1213325</v>
      </c>
    </row>
    <row r="282" customFormat="false" ht="15" hidden="false" customHeight="false" outlineLevel="0" collapsed="false">
      <c r="A282" s="4" t="n">
        <v>5.6</v>
      </c>
      <c r="B282" s="4" t="n">
        <v>1.845774</v>
      </c>
      <c r="C282" s="4" t="n">
        <v>42.744222</v>
      </c>
      <c r="D282" s="4" t="n">
        <v>22</v>
      </c>
      <c r="E282" s="4" t="n">
        <v>2.1213325</v>
      </c>
    </row>
    <row r="283" customFormat="false" ht="15" hidden="false" customHeight="false" outlineLevel="0" collapsed="false">
      <c r="A283" s="4" t="n">
        <v>5.62</v>
      </c>
      <c r="B283" s="4" t="n">
        <v>1.887349</v>
      </c>
      <c r="C283" s="4" t="n">
        <v>38.963778</v>
      </c>
      <c r="D283" s="4" t="n">
        <v>21.333333</v>
      </c>
      <c r="E283" s="4" t="n">
        <v>2.13557</v>
      </c>
    </row>
    <row r="284" customFormat="false" ht="15" hidden="false" customHeight="false" outlineLevel="0" collapsed="false">
      <c r="A284" s="4" t="n">
        <v>5.64</v>
      </c>
      <c r="B284" s="4" t="n">
        <v>1.844796</v>
      </c>
      <c r="C284" s="4" t="n">
        <v>35.519333</v>
      </c>
      <c r="D284" s="4" t="n">
        <v>22</v>
      </c>
      <c r="E284" s="4" t="n">
        <v>2.1326385</v>
      </c>
    </row>
    <row r="285" customFormat="false" ht="15" hidden="false" customHeight="false" outlineLevel="0" collapsed="false">
      <c r="A285" s="4" t="n">
        <v>5.66</v>
      </c>
      <c r="B285" s="4" t="n">
        <v>1.737435</v>
      </c>
      <c r="C285" s="4" t="n">
        <v>32.85</v>
      </c>
      <c r="D285" s="4" t="n">
        <v>21.333333</v>
      </c>
      <c r="E285" s="4" t="n">
        <v>2.135173</v>
      </c>
    </row>
    <row r="286" customFormat="false" ht="15" hidden="false" customHeight="false" outlineLevel="0" collapsed="false">
      <c r="A286" s="4" t="n">
        <v>5.68</v>
      </c>
      <c r="B286" s="4" t="n">
        <v>1.597182</v>
      </c>
      <c r="C286" s="4" t="n">
        <v>31.400222</v>
      </c>
      <c r="D286" s="4" t="n">
        <v>22.666667</v>
      </c>
      <c r="E286" s="4" t="n">
        <v>2.1461455</v>
      </c>
    </row>
    <row r="287" customFormat="false" ht="15" hidden="false" customHeight="false" outlineLevel="0" collapsed="false">
      <c r="A287" s="4" t="n">
        <v>5.7</v>
      </c>
      <c r="B287" s="4" t="n">
        <v>1.501437</v>
      </c>
      <c r="C287" s="4" t="n">
        <v>31.400222</v>
      </c>
      <c r="D287" s="4" t="n">
        <v>22.666667</v>
      </c>
      <c r="E287" s="4" t="n">
        <v>2.163269</v>
      </c>
    </row>
    <row r="288" customFormat="false" ht="15" hidden="false" customHeight="false" outlineLevel="0" collapsed="false">
      <c r="A288" s="4" t="n">
        <v>5.72</v>
      </c>
      <c r="B288" s="4" t="n">
        <v>1.501437</v>
      </c>
      <c r="C288" s="4" t="n">
        <v>32.955778</v>
      </c>
      <c r="D288" s="4" t="n">
        <v>22.666667</v>
      </c>
      <c r="E288" s="4" t="n">
        <v>2.1463055</v>
      </c>
    </row>
    <row r="289" customFormat="false" ht="15" hidden="false" customHeight="false" outlineLevel="0" collapsed="false">
      <c r="A289" s="4" t="n">
        <v>5.74</v>
      </c>
      <c r="B289" s="4" t="n">
        <v>1.425991</v>
      </c>
      <c r="C289" s="4" t="n">
        <v>35.397556</v>
      </c>
      <c r="D289" s="4" t="n">
        <v>24.666667</v>
      </c>
      <c r="E289" s="4" t="n">
        <v>2.157978</v>
      </c>
    </row>
    <row r="290" customFormat="false" ht="15" hidden="false" customHeight="false" outlineLevel="0" collapsed="false">
      <c r="A290" s="4" t="n">
        <v>5.76</v>
      </c>
      <c r="B290" s="4" t="n">
        <v>1.3728</v>
      </c>
      <c r="C290" s="4" t="n">
        <v>37.175333</v>
      </c>
      <c r="D290" s="4" t="n">
        <v>25.333333</v>
      </c>
      <c r="E290" s="4" t="n">
        <v>2.168923</v>
      </c>
    </row>
    <row r="291" customFormat="false" ht="15" hidden="false" customHeight="false" outlineLevel="0" collapsed="false">
      <c r="A291" s="4" t="n">
        <v>5.78</v>
      </c>
      <c r="B291" s="4" t="n">
        <v>1.467566</v>
      </c>
      <c r="C291" s="4" t="n">
        <v>39.506</v>
      </c>
      <c r="D291" s="4" t="n">
        <v>22.666667</v>
      </c>
      <c r="E291" s="4" t="n">
        <v>2.164533</v>
      </c>
    </row>
    <row r="292" customFormat="false" ht="15" hidden="false" customHeight="false" outlineLevel="0" collapsed="false">
      <c r="A292" s="4" t="n">
        <v>5.8</v>
      </c>
      <c r="B292" s="4" t="n">
        <v>1.81863</v>
      </c>
      <c r="C292" s="4" t="n">
        <v>41.839333</v>
      </c>
      <c r="D292" s="4" t="n">
        <v>16.666667</v>
      </c>
      <c r="E292" s="4" t="n">
        <v>2.1950315</v>
      </c>
    </row>
    <row r="293" customFormat="false" ht="15" hidden="false" customHeight="false" outlineLevel="0" collapsed="false">
      <c r="A293" s="4" t="n">
        <v>5.82</v>
      </c>
      <c r="B293" s="4" t="n">
        <v>2.168716</v>
      </c>
      <c r="C293" s="4" t="n">
        <v>42.17</v>
      </c>
      <c r="D293" s="4" t="n">
        <v>6.666667</v>
      </c>
      <c r="E293" s="4" t="n">
        <v>2.1782975</v>
      </c>
    </row>
    <row r="294" customFormat="false" ht="15" hidden="false" customHeight="false" outlineLevel="0" collapsed="false">
      <c r="A294" s="4" t="n">
        <v>5.84</v>
      </c>
      <c r="B294" s="4" t="n">
        <v>2.326335</v>
      </c>
      <c r="C294" s="4" t="n">
        <v>44.609111</v>
      </c>
      <c r="D294" s="4" t="n">
        <v>6.666667</v>
      </c>
      <c r="E294" s="4" t="n">
        <v>2.1611155</v>
      </c>
    </row>
    <row r="295" customFormat="false" ht="15" hidden="false" customHeight="false" outlineLevel="0" collapsed="false">
      <c r="A295" s="4" t="n">
        <v>5.86</v>
      </c>
      <c r="B295" s="4" t="n">
        <v>2.283782</v>
      </c>
      <c r="C295" s="4" t="n">
        <v>40.164667</v>
      </c>
      <c r="D295" s="4" t="n">
        <v>8</v>
      </c>
      <c r="E295" s="4" t="n">
        <v>2.1613415</v>
      </c>
    </row>
    <row r="296" customFormat="false" ht="15" hidden="false" customHeight="false" outlineLevel="0" collapsed="false">
      <c r="A296" s="4" t="n">
        <v>5.88</v>
      </c>
      <c r="B296" s="4" t="n">
        <v>2.048762</v>
      </c>
      <c r="C296" s="4" t="n">
        <v>36.939778</v>
      </c>
      <c r="D296" s="4" t="n">
        <v>10</v>
      </c>
      <c r="E296" s="4" t="n">
        <v>2.1753575</v>
      </c>
    </row>
    <row r="297" customFormat="false" ht="15" hidden="false" customHeight="false" outlineLevel="0" collapsed="false">
      <c r="A297" s="4" t="n">
        <v>5.9</v>
      </c>
      <c r="B297" s="4" t="n">
        <v>1.953017</v>
      </c>
      <c r="C297" s="4" t="n">
        <v>37.273111</v>
      </c>
      <c r="D297" s="4" t="n">
        <v>10.666667</v>
      </c>
      <c r="E297" s="4" t="n">
        <v>2.192315</v>
      </c>
    </row>
    <row r="298" customFormat="false" ht="15" hidden="false" customHeight="false" outlineLevel="0" collapsed="false">
      <c r="A298" s="4" t="n">
        <v>5.92</v>
      </c>
      <c r="B298" s="4" t="n">
        <v>1.835018</v>
      </c>
      <c r="C298" s="4" t="n">
        <v>39.159333</v>
      </c>
      <c r="D298" s="4" t="n">
        <v>10.666667</v>
      </c>
      <c r="E298" s="4" t="n">
        <v>2.195491</v>
      </c>
    </row>
    <row r="299" customFormat="false" ht="15" hidden="false" customHeight="false" outlineLevel="0" collapsed="false">
      <c r="A299" s="4" t="n">
        <v>5.94</v>
      </c>
      <c r="B299" s="4" t="n">
        <v>1.898848</v>
      </c>
      <c r="C299" s="4" t="n">
        <v>42.048222</v>
      </c>
      <c r="D299" s="4" t="n">
        <v>10</v>
      </c>
      <c r="E299" s="4" t="n">
        <v>2.201393</v>
      </c>
    </row>
    <row r="300" customFormat="false" ht="15" hidden="false" customHeight="false" outlineLevel="0" collapsed="false">
      <c r="A300" s="4" t="n">
        <v>5.96</v>
      </c>
      <c r="B300" s="4" t="n">
        <v>2.163827</v>
      </c>
      <c r="C300" s="4" t="n">
        <v>45.045556</v>
      </c>
      <c r="D300" s="4" t="n">
        <v>8</v>
      </c>
      <c r="E300" s="4" t="n">
        <v>2.2043495</v>
      </c>
    </row>
    <row r="301" customFormat="false" ht="15" hidden="false" customHeight="false" outlineLevel="0" collapsed="false">
      <c r="A301" s="4" t="n">
        <v>5.98</v>
      </c>
      <c r="B301" s="4" t="n">
        <v>2.524552</v>
      </c>
      <c r="C301" s="4" t="n">
        <v>47.042889</v>
      </c>
      <c r="D301" s="4" t="n">
        <v>2</v>
      </c>
      <c r="E301" s="4" t="n">
        <v>2.200906</v>
      </c>
    </row>
    <row r="302" customFormat="false" ht="15" hidden="false" customHeight="false" outlineLevel="0" collapsed="false">
      <c r="A302" s="4" t="n">
        <v>6</v>
      </c>
      <c r="B302" s="4" t="n">
        <v>2.630935</v>
      </c>
      <c r="C302" s="4" t="n">
        <v>43.376222</v>
      </c>
      <c r="D302" s="4" t="n">
        <v>0</v>
      </c>
      <c r="E302" s="4" t="n">
        <v>2.2090585</v>
      </c>
    </row>
    <row r="303" customFormat="false" ht="15" hidden="false" customHeight="false" outlineLevel="0" collapsed="false">
      <c r="A303" s="4" t="n">
        <v>6.02</v>
      </c>
      <c r="B303" s="4" t="n">
        <v>2.458766</v>
      </c>
      <c r="C303" s="4" t="n">
        <v>38.926444</v>
      </c>
      <c r="D303" s="4" t="n">
        <v>0</v>
      </c>
      <c r="E303" s="4" t="n">
        <v>2.209743</v>
      </c>
    </row>
    <row r="304" customFormat="false" ht="15" hidden="false" customHeight="false" outlineLevel="0" collapsed="false">
      <c r="A304" s="4" t="n">
        <v>6.04</v>
      </c>
      <c r="B304" s="4" t="n">
        <v>2.255661</v>
      </c>
      <c r="C304" s="4" t="n">
        <v>38.812667</v>
      </c>
      <c r="D304" s="4" t="n">
        <v>0</v>
      </c>
      <c r="E304" s="4" t="n">
        <v>2.2147115</v>
      </c>
    </row>
    <row r="305" customFormat="false" ht="15" hidden="false" customHeight="false" outlineLevel="0" collapsed="false">
      <c r="A305" s="4" t="n">
        <v>6.06</v>
      </c>
      <c r="B305" s="4" t="n">
        <v>2.07481</v>
      </c>
      <c r="C305" s="4" t="n">
        <v>38.257111</v>
      </c>
      <c r="D305" s="4" t="n">
        <v>3.333333</v>
      </c>
      <c r="E305" s="4" t="n">
        <v>2.2090585</v>
      </c>
    </row>
    <row r="306" customFormat="false" ht="15" hidden="false" customHeight="false" outlineLevel="0" collapsed="false">
      <c r="A306" s="4" t="n">
        <v>6.08</v>
      </c>
      <c r="B306" s="4" t="n">
        <v>1.957789</v>
      </c>
      <c r="C306" s="4" t="n">
        <v>34.812667</v>
      </c>
      <c r="D306" s="4" t="n">
        <v>3.333333</v>
      </c>
      <c r="E306" s="4" t="n">
        <v>2.2230905</v>
      </c>
    </row>
    <row r="307" customFormat="false" ht="15" hidden="false" customHeight="false" outlineLevel="0" collapsed="false">
      <c r="A307" s="4" t="n">
        <v>6.1</v>
      </c>
      <c r="B307" s="4" t="n">
        <v>1.829151</v>
      </c>
      <c r="C307" s="4" t="n">
        <v>30.587778</v>
      </c>
      <c r="D307" s="4" t="n">
        <v>4</v>
      </c>
      <c r="E307" s="4" t="n">
        <v>2.2375355</v>
      </c>
    </row>
    <row r="308" customFormat="false" ht="15" hidden="false" customHeight="false" outlineLevel="0" collapsed="false">
      <c r="A308" s="4" t="n">
        <v>6.12</v>
      </c>
      <c r="B308" s="4" t="n">
        <v>1.669577</v>
      </c>
      <c r="C308" s="4" t="n">
        <v>29.698889</v>
      </c>
      <c r="D308" s="4" t="n">
        <v>10.666667</v>
      </c>
      <c r="E308" s="4" t="n">
        <v>2.2205775</v>
      </c>
    </row>
    <row r="309" customFormat="false" ht="15" hidden="false" customHeight="false" outlineLevel="0" collapsed="false">
      <c r="A309" s="4" t="n">
        <v>6.14</v>
      </c>
      <c r="B309" s="4" t="n">
        <v>1.540939</v>
      </c>
      <c r="C309" s="4" t="n">
        <v>31.696222</v>
      </c>
      <c r="D309" s="4" t="n">
        <v>6.666667</v>
      </c>
      <c r="E309" s="4" t="n">
        <v>2.2429775</v>
      </c>
    </row>
    <row r="310" customFormat="false" ht="15" hidden="false" customHeight="false" outlineLevel="0" collapsed="false">
      <c r="A310" s="4" t="n">
        <v>6.16</v>
      </c>
      <c r="B310" s="4" t="n">
        <v>1.540939</v>
      </c>
      <c r="C310" s="4" t="n">
        <v>31.696222</v>
      </c>
      <c r="D310" s="4" t="n">
        <v>5.333333</v>
      </c>
      <c r="E310" s="4" t="n">
        <v>2.2371275</v>
      </c>
    </row>
    <row r="311" customFormat="false" ht="15" hidden="false" customHeight="false" outlineLevel="0" collapsed="false">
      <c r="A311" s="4" t="n">
        <v>6.18</v>
      </c>
      <c r="B311" s="4" t="n">
        <v>1.360088</v>
      </c>
      <c r="C311" s="4" t="n">
        <v>38.362889</v>
      </c>
      <c r="D311" s="4" t="n">
        <v>7.333333</v>
      </c>
      <c r="E311" s="4" t="n">
        <v>2.2488405</v>
      </c>
    </row>
    <row r="312" customFormat="false" ht="15" hidden="false" customHeight="false" outlineLevel="0" collapsed="false">
      <c r="A312" s="4" t="n">
        <v>6.2</v>
      </c>
      <c r="B312" s="4" t="n">
        <v>1.34945</v>
      </c>
      <c r="C312" s="4" t="n">
        <v>45.140667</v>
      </c>
      <c r="D312" s="4" t="n">
        <v>7.333333</v>
      </c>
      <c r="E312" s="4" t="n">
        <v>2.265799</v>
      </c>
    </row>
    <row r="313" customFormat="false" ht="15" hidden="false" customHeight="false" outlineLevel="0" collapsed="false">
      <c r="A313" s="4" t="n">
        <v>6.22</v>
      </c>
      <c r="B313" s="4" t="n">
        <v>1.34945</v>
      </c>
      <c r="C313" s="4" t="n">
        <v>49.807333</v>
      </c>
      <c r="D313" s="4" t="n">
        <v>6</v>
      </c>
      <c r="E313" s="4" t="n">
        <v>2.266021</v>
      </c>
    </row>
    <row r="314" customFormat="false" ht="15" hidden="false" customHeight="false" outlineLevel="0" collapsed="false">
      <c r="A314" s="4" t="n">
        <v>6.24</v>
      </c>
      <c r="B314" s="4" t="n">
        <v>1.338812</v>
      </c>
      <c r="C314" s="4" t="n">
        <v>52.585111</v>
      </c>
      <c r="D314" s="4" t="n">
        <v>5.333333</v>
      </c>
      <c r="E314" s="4" t="n">
        <v>2.2794395</v>
      </c>
    </row>
    <row r="315" customFormat="false" ht="15" hidden="false" customHeight="false" outlineLevel="0" collapsed="false">
      <c r="A315" s="4" t="n">
        <v>6.26</v>
      </c>
      <c r="B315" s="4" t="n">
        <v>1.466471</v>
      </c>
      <c r="C315" s="4" t="n">
        <v>48.362889</v>
      </c>
      <c r="D315" s="4" t="n">
        <v>2</v>
      </c>
      <c r="E315" s="4" t="n">
        <v>2.2570115</v>
      </c>
    </row>
    <row r="316" customFormat="false" ht="15" hidden="false" customHeight="false" outlineLevel="0" collapsed="false">
      <c r="A316" s="4" t="n">
        <v>6.28</v>
      </c>
      <c r="B316" s="4" t="n">
        <v>1.466471</v>
      </c>
      <c r="C316" s="4" t="n">
        <v>46.696222</v>
      </c>
      <c r="D316" s="4" t="n">
        <v>18</v>
      </c>
      <c r="E316" s="4" t="n">
        <v>2.2708705</v>
      </c>
    </row>
    <row r="317" customFormat="false" ht="15" hidden="false" customHeight="false" outlineLevel="0" collapsed="false">
      <c r="A317" s="4" t="n">
        <v>6.3</v>
      </c>
      <c r="B317" s="4" t="n">
        <v>1.602814</v>
      </c>
      <c r="C317" s="4" t="n">
        <v>43.246444</v>
      </c>
      <c r="D317" s="4" t="n">
        <v>48.666667</v>
      </c>
      <c r="E317" s="4" t="n">
        <v>2.2633115</v>
      </c>
    </row>
    <row r="318" customFormat="false" ht="15" hidden="false" customHeight="false" outlineLevel="0" collapsed="false">
      <c r="A318" s="4" t="n">
        <v>6.32</v>
      </c>
      <c r="B318" s="4" t="n">
        <v>1.932601</v>
      </c>
      <c r="C318" s="4" t="n">
        <v>40.135333</v>
      </c>
      <c r="D318" s="4" t="n">
        <v>78</v>
      </c>
      <c r="E318" s="4" t="n">
        <v>2.2685195</v>
      </c>
    </row>
    <row r="319" customFormat="false" ht="15" hidden="false" customHeight="false" outlineLevel="0" collapsed="false">
      <c r="A319" s="4" t="n">
        <v>6.34</v>
      </c>
      <c r="B319" s="4" t="n">
        <v>2.197581</v>
      </c>
      <c r="C319" s="4" t="n">
        <v>40.799333</v>
      </c>
      <c r="D319" s="4" t="n">
        <v>82.666667</v>
      </c>
      <c r="E319" s="4" t="n">
        <v>2.265799</v>
      </c>
    </row>
    <row r="320" customFormat="false" ht="15" hidden="false" customHeight="false" outlineLevel="0" collapsed="false">
      <c r="A320" s="4" t="n">
        <v>6.36</v>
      </c>
      <c r="B320" s="4" t="n">
        <v>2.080559</v>
      </c>
      <c r="C320" s="4" t="n">
        <v>39.466</v>
      </c>
      <c r="D320" s="4" t="n">
        <v>50</v>
      </c>
      <c r="E320" s="4" t="n">
        <v>2.274387</v>
      </c>
    </row>
    <row r="321" customFormat="false" ht="15" hidden="false" customHeight="false" outlineLevel="0" collapsed="false">
      <c r="A321" s="4" t="n">
        <v>6.38</v>
      </c>
      <c r="B321" s="4" t="n">
        <v>1.899708</v>
      </c>
      <c r="C321" s="4" t="n">
        <v>43.354889</v>
      </c>
      <c r="D321" s="4" t="n">
        <v>40.666667</v>
      </c>
      <c r="E321" s="4" t="n">
        <v>2.2716735</v>
      </c>
    </row>
    <row r="322" customFormat="false" ht="15" hidden="false" customHeight="false" outlineLevel="0" collapsed="false">
      <c r="A322" s="4" t="n">
        <v>6.4</v>
      </c>
      <c r="B322" s="4" t="n">
        <v>1.729496</v>
      </c>
      <c r="C322" s="4" t="n">
        <v>49.354889</v>
      </c>
      <c r="D322" s="4" t="n">
        <v>38</v>
      </c>
      <c r="E322" s="4" t="n">
        <v>2.274387</v>
      </c>
    </row>
    <row r="323" customFormat="false" ht="15" hidden="false" customHeight="false" outlineLevel="0" collapsed="false">
      <c r="A323" s="4" t="n">
        <v>6.42</v>
      </c>
      <c r="B323" s="4" t="n">
        <v>1.494475</v>
      </c>
      <c r="C323" s="4" t="n">
        <v>55.685556</v>
      </c>
      <c r="D323" s="4" t="n">
        <v>44</v>
      </c>
      <c r="E323" s="4" t="n">
        <v>2.2934875</v>
      </c>
    </row>
    <row r="324" customFormat="false" ht="15" hidden="false" customHeight="false" outlineLevel="0" collapsed="false">
      <c r="A324" s="4" t="n">
        <v>6.44</v>
      </c>
      <c r="B324" s="4" t="n">
        <v>1.409369</v>
      </c>
      <c r="C324" s="4" t="n">
        <v>54.241111</v>
      </c>
      <c r="D324" s="4" t="n">
        <v>37.333333</v>
      </c>
      <c r="E324" s="4" t="n">
        <v>2.285279</v>
      </c>
    </row>
    <row r="325" customFormat="false" ht="15" hidden="false" customHeight="false" outlineLevel="0" collapsed="false">
      <c r="A325" s="4" t="n">
        <v>6.46</v>
      </c>
      <c r="B325" s="4" t="n">
        <v>1.334901</v>
      </c>
      <c r="C325" s="4" t="n">
        <v>59.796667</v>
      </c>
      <c r="D325" s="4" t="n">
        <v>29.333333</v>
      </c>
      <c r="E325" s="4" t="n">
        <v>2.2909325</v>
      </c>
    </row>
    <row r="326" customFormat="false" ht="15" hidden="false" customHeight="false" outlineLevel="0" collapsed="false">
      <c r="A326" s="4" t="n">
        <v>6.48</v>
      </c>
      <c r="B326" s="4" t="n">
        <v>1.217879</v>
      </c>
      <c r="C326" s="4" t="n">
        <v>64.574444</v>
      </c>
      <c r="D326" s="4" t="n">
        <v>27.333333</v>
      </c>
      <c r="E326" s="4" t="n">
        <v>2.304796</v>
      </c>
    </row>
    <row r="327" customFormat="false" ht="15" hidden="false" customHeight="false" outlineLevel="0" collapsed="false">
      <c r="A327" s="4" t="n">
        <v>6.5</v>
      </c>
      <c r="B327" s="4" t="n">
        <v>1.185965</v>
      </c>
      <c r="C327" s="4" t="n">
        <v>66.463333</v>
      </c>
      <c r="D327" s="4" t="n">
        <v>26</v>
      </c>
      <c r="E327" s="4" t="n">
        <v>2.2934875</v>
      </c>
    </row>
    <row r="328" customFormat="false" ht="15" hidden="false" customHeight="false" outlineLevel="0" collapsed="false">
      <c r="A328" s="4" t="n">
        <v>6.52</v>
      </c>
      <c r="B328" s="4" t="n">
        <v>1.22754</v>
      </c>
      <c r="C328" s="4" t="n">
        <v>67.016222</v>
      </c>
      <c r="D328" s="4" t="n">
        <v>25.333333</v>
      </c>
      <c r="E328" s="4" t="n">
        <v>2.2911315</v>
      </c>
    </row>
    <row r="329" customFormat="false" ht="15" hidden="false" customHeight="false" outlineLevel="0" collapsed="false">
      <c r="A329" s="4" t="n">
        <v>6.54</v>
      </c>
      <c r="B329" s="4" t="n">
        <v>1.887114</v>
      </c>
      <c r="C329" s="4" t="n">
        <v>64.238444</v>
      </c>
      <c r="D329" s="4" t="n">
        <v>107.333333</v>
      </c>
      <c r="E329" s="4" t="n">
        <v>2.2798255</v>
      </c>
    </row>
    <row r="330" customFormat="false" ht="15" hidden="false" customHeight="false" outlineLevel="0" collapsed="false">
      <c r="A330" s="4" t="n">
        <v>6.56</v>
      </c>
      <c r="B330" s="4" t="n">
        <v>3.004136</v>
      </c>
      <c r="C330" s="4" t="n">
        <v>58.016222</v>
      </c>
      <c r="D330" s="4" t="n">
        <v>207.333333</v>
      </c>
      <c r="E330" s="4" t="n">
        <v>2.304796</v>
      </c>
    </row>
    <row r="331" customFormat="false" ht="15" hidden="false" customHeight="false" outlineLevel="0" collapsed="false">
      <c r="A331" s="4" t="n">
        <v>6.58</v>
      </c>
      <c r="B331" s="4" t="n">
        <v>3.270093</v>
      </c>
      <c r="C331" s="4" t="n">
        <v>54.682889</v>
      </c>
      <c r="D331" s="4" t="n">
        <v>114</v>
      </c>
      <c r="E331" s="4" t="n">
        <v>2.3162805</v>
      </c>
    </row>
    <row r="332" customFormat="false" ht="15" hidden="false" customHeight="false" outlineLevel="0" collapsed="false">
      <c r="A332" s="4" t="n">
        <v>6.6</v>
      </c>
      <c r="B332" s="4" t="n">
        <v>3.035073</v>
      </c>
      <c r="C332" s="4" t="n">
        <v>53.235778</v>
      </c>
      <c r="D332" s="4" t="n">
        <v>36.666667</v>
      </c>
      <c r="E332" s="4" t="n">
        <v>2.3166745</v>
      </c>
    </row>
    <row r="333" customFormat="false" ht="15" hidden="false" customHeight="false" outlineLevel="0" collapsed="false">
      <c r="A333" s="4" t="n">
        <v>6.62</v>
      </c>
      <c r="B333" s="4" t="n">
        <v>2.641456</v>
      </c>
      <c r="C333" s="4" t="n">
        <v>49.346889</v>
      </c>
      <c r="D333" s="4" t="n">
        <v>30</v>
      </c>
      <c r="E333" s="4" t="n">
        <v>2.3358125</v>
      </c>
    </row>
    <row r="334" customFormat="false" ht="15" hidden="false" customHeight="false" outlineLevel="0" collapsed="false">
      <c r="A334" s="4" t="n">
        <v>6.64</v>
      </c>
      <c r="B334" s="4" t="n">
        <v>2.003158</v>
      </c>
      <c r="C334" s="4" t="n">
        <v>48.235778</v>
      </c>
      <c r="D334" s="4" t="n">
        <v>22</v>
      </c>
      <c r="E334" s="4" t="n">
        <v>2.336566</v>
      </c>
    </row>
    <row r="335" customFormat="false" ht="15" hidden="false" customHeight="false" outlineLevel="0" collapsed="false">
      <c r="A335" s="4" t="n">
        <v>6.66</v>
      </c>
      <c r="B335" s="4" t="n">
        <v>1.705286</v>
      </c>
      <c r="C335" s="4" t="n">
        <v>50.569111</v>
      </c>
      <c r="D335" s="4" t="n">
        <v>18</v>
      </c>
      <c r="E335" s="4" t="n">
        <v>2.3503915</v>
      </c>
    </row>
    <row r="336" customFormat="false" ht="15" hidden="false" customHeight="false" outlineLevel="0" collapsed="false">
      <c r="A336" s="4" t="n">
        <v>6.68</v>
      </c>
      <c r="B336" s="4" t="n">
        <v>1.543756</v>
      </c>
      <c r="C336" s="4" t="n">
        <v>59.341556</v>
      </c>
      <c r="D336" s="4" t="n">
        <v>15.333333</v>
      </c>
      <c r="E336" s="4" t="n">
        <v>2.344939</v>
      </c>
    </row>
    <row r="337" customFormat="false" ht="15" hidden="false" customHeight="false" outlineLevel="0" collapsed="false">
      <c r="A337" s="4" t="n">
        <v>6.7</v>
      </c>
      <c r="B337" s="4" t="n">
        <v>1.756522</v>
      </c>
      <c r="C337" s="4" t="n">
        <v>71.452667</v>
      </c>
      <c r="D337" s="4" t="n">
        <v>19.333333</v>
      </c>
      <c r="E337" s="4" t="n">
        <v>2.358431</v>
      </c>
    </row>
    <row r="338" customFormat="false" ht="15" hidden="false" customHeight="false" outlineLevel="0" collapsed="false">
      <c r="A338" s="4" t="n">
        <v>6.72</v>
      </c>
      <c r="B338" s="4" t="n">
        <v>2.096947</v>
      </c>
      <c r="C338" s="4" t="n">
        <v>81.674889</v>
      </c>
      <c r="D338" s="4" t="n">
        <v>108.666667</v>
      </c>
      <c r="E338" s="4" t="n">
        <v>2.3728205</v>
      </c>
    </row>
    <row r="339" customFormat="false" ht="15" hidden="false" customHeight="false" outlineLevel="0" collapsed="false">
      <c r="A339" s="4" t="n">
        <v>6.74</v>
      </c>
      <c r="B339" s="4" t="n">
        <v>2.511841</v>
      </c>
      <c r="C339" s="4" t="n">
        <v>83.563778</v>
      </c>
      <c r="D339" s="4" t="n">
        <v>156</v>
      </c>
      <c r="E339" s="4" t="n">
        <v>2.356459</v>
      </c>
    </row>
    <row r="340" customFormat="false" ht="15" hidden="false" customHeight="false" outlineLevel="0" collapsed="false">
      <c r="A340" s="4" t="n">
        <v>6.76</v>
      </c>
      <c r="B340" s="4" t="n">
        <v>2.691714</v>
      </c>
      <c r="C340" s="4" t="n">
        <v>69.227778</v>
      </c>
      <c r="D340" s="4" t="n">
        <v>103.333333</v>
      </c>
      <c r="E340" s="4" t="n">
        <v>2.37593</v>
      </c>
    </row>
    <row r="341" customFormat="false" ht="15" hidden="false" customHeight="false" outlineLevel="0" collapsed="false">
      <c r="A341" s="4" t="n">
        <v>6.78</v>
      </c>
      <c r="B341" s="4" t="n">
        <v>2.616268</v>
      </c>
      <c r="C341" s="4" t="n">
        <v>76.780667</v>
      </c>
      <c r="D341" s="4" t="n">
        <v>66</v>
      </c>
      <c r="E341" s="4" t="n">
        <v>2.3730055</v>
      </c>
    </row>
    <row r="342" customFormat="false" ht="15" hidden="false" customHeight="false" outlineLevel="0" collapsed="false">
      <c r="A342" s="4" t="n">
        <v>6.8</v>
      </c>
      <c r="B342" s="4" t="n">
        <v>2.456694</v>
      </c>
      <c r="C342" s="4" t="n">
        <v>80.891778</v>
      </c>
      <c r="D342" s="4" t="n">
        <v>53.333333</v>
      </c>
      <c r="E342" s="4" t="n">
        <v>2.3896115</v>
      </c>
    </row>
    <row r="343" customFormat="false" ht="15" hidden="false" customHeight="false" outlineLevel="0" collapsed="false">
      <c r="A343" s="4" t="n">
        <v>6.82</v>
      </c>
      <c r="B343" s="4" t="n">
        <v>2.222651</v>
      </c>
      <c r="C343" s="4" t="n">
        <v>84.558444</v>
      </c>
      <c r="D343" s="4" t="n">
        <v>38.666667</v>
      </c>
      <c r="E343" s="4" t="n">
        <v>2.400764</v>
      </c>
    </row>
    <row r="344" customFormat="false" ht="15" hidden="false" customHeight="false" outlineLevel="0" collapsed="false">
      <c r="A344" s="4" t="n">
        <v>6.84</v>
      </c>
      <c r="B344" s="4" t="n">
        <v>2.11529</v>
      </c>
      <c r="C344" s="4" t="n">
        <v>87.333556</v>
      </c>
      <c r="D344" s="4" t="n">
        <v>30.666667</v>
      </c>
      <c r="E344" s="4" t="n">
        <v>2.381392</v>
      </c>
    </row>
    <row r="345" customFormat="false" ht="15" hidden="false" customHeight="false" outlineLevel="0" collapsed="false">
      <c r="A345" s="4" t="n">
        <v>6.86</v>
      </c>
      <c r="B345" s="4" t="n">
        <v>2.040822</v>
      </c>
      <c r="C345" s="4" t="n">
        <v>87.222444</v>
      </c>
      <c r="D345" s="4" t="n">
        <v>26.666667</v>
      </c>
      <c r="E345" s="4" t="n">
        <v>2.403831</v>
      </c>
    </row>
    <row r="346" customFormat="false" ht="15" hidden="false" customHeight="false" outlineLevel="0" collapsed="false">
      <c r="A346" s="4" t="n">
        <v>6.88</v>
      </c>
      <c r="B346" s="4" t="n">
        <v>1.891886</v>
      </c>
      <c r="C346" s="4" t="n">
        <v>89.222444</v>
      </c>
      <c r="D346" s="4" t="n">
        <v>23.333333</v>
      </c>
      <c r="E346" s="4" t="n">
        <v>2.393094</v>
      </c>
    </row>
    <row r="347" customFormat="false" ht="15" hidden="false" customHeight="false" outlineLevel="0" collapsed="false">
      <c r="A347" s="4" t="n">
        <v>6.9</v>
      </c>
      <c r="B347" s="4" t="n">
        <v>1.751633</v>
      </c>
      <c r="C347" s="4" t="n">
        <v>81.106</v>
      </c>
      <c r="D347" s="4" t="n">
        <v>22.666667</v>
      </c>
      <c r="E347" s="4" t="n">
        <v>2.412074</v>
      </c>
    </row>
    <row r="348" customFormat="false" ht="15" hidden="false" customHeight="false" outlineLevel="0" collapsed="false">
      <c r="A348" s="4" t="n">
        <v>6.92</v>
      </c>
      <c r="B348" s="4" t="n">
        <v>1.794186</v>
      </c>
      <c r="C348" s="4" t="n">
        <v>77.217111</v>
      </c>
      <c r="D348" s="4" t="n">
        <v>28</v>
      </c>
      <c r="E348" s="4" t="n">
        <v>2.3983535</v>
      </c>
    </row>
    <row r="349" customFormat="false" ht="15" hidden="false" customHeight="false" outlineLevel="0" collapsed="false">
      <c r="A349" s="4" t="n">
        <v>6.94</v>
      </c>
      <c r="B349" s="4" t="n">
        <v>2.144272</v>
      </c>
      <c r="C349" s="4" t="n">
        <v>80.103333</v>
      </c>
      <c r="D349" s="4" t="n">
        <v>67.333333</v>
      </c>
      <c r="E349" s="4" t="n">
        <v>2.3980135</v>
      </c>
    </row>
    <row r="350" customFormat="false" ht="15" hidden="false" customHeight="false" outlineLevel="0" collapsed="false">
      <c r="A350" s="4" t="n">
        <v>6.96</v>
      </c>
      <c r="B350" s="4" t="n">
        <v>2.504996</v>
      </c>
      <c r="C350" s="4" t="n">
        <v>80.767333</v>
      </c>
      <c r="D350" s="4" t="n">
        <v>124.666667</v>
      </c>
      <c r="E350" s="4" t="n">
        <v>2.420632</v>
      </c>
    </row>
    <row r="351" customFormat="false" ht="15" hidden="false" customHeight="false" outlineLevel="0" collapsed="false">
      <c r="A351" s="4" t="n">
        <v>6.98</v>
      </c>
      <c r="B351" s="4" t="n">
        <v>2.41989</v>
      </c>
      <c r="C351" s="4" t="n">
        <v>70.989556</v>
      </c>
      <c r="D351" s="4" t="n">
        <v>118.666667</v>
      </c>
      <c r="E351" s="4" t="n">
        <v>2.4177285</v>
      </c>
    </row>
    <row r="352" customFormat="false" ht="15" hidden="false" customHeight="false" outlineLevel="0" collapsed="false">
      <c r="A352" s="4" t="n">
        <v>7</v>
      </c>
      <c r="B352" s="4" t="n">
        <v>2.206146</v>
      </c>
      <c r="C352" s="4" t="n">
        <v>71.653556</v>
      </c>
      <c r="D352" s="4" t="n">
        <v>112.666667</v>
      </c>
      <c r="E352" s="4" t="n">
        <v>2.4290385</v>
      </c>
    </row>
    <row r="353" customFormat="false" ht="15" hidden="false" customHeight="false" outlineLevel="0" collapsed="false">
      <c r="A353" s="4" t="n">
        <v>7.02</v>
      </c>
      <c r="B353" s="4" t="n">
        <v>2.045594</v>
      </c>
      <c r="C353" s="4" t="n">
        <v>76.206444</v>
      </c>
      <c r="D353" s="4" t="n">
        <v>102.666667</v>
      </c>
      <c r="E353" s="4" t="n">
        <v>2.4149775</v>
      </c>
    </row>
    <row r="354" customFormat="false" ht="15" hidden="false" customHeight="false" outlineLevel="0" collapsed="false">
      <c r="A354" s="4" t="n">
        <v>7.04</v>
      </c>
      <c r="B354" s="4" t="n">
        <v>1.854104</v>
      </c>
      <c r="C354" s="4" t="n">
        <v>80.873111</v>
      </c>
      <c r="D354" s="4" t="n">
        <v>92.666667</v>
      </c>
      <c r="E354" s="4" t="n">
        <v>2.4319415</v>
      </c>
    </row>
    <row r="355" customFormat="false" ht="15" hidden="false" customHeight="false" outlineLevel="0" collapsed="false">
      <c r="A355" s="4" t="n">
        <v>7.06</v>
      </c>
      <c r="B355" s="4" t="n">
        <v>1.671298</v>
      </c>
      <c r="C355" s="4" t="n">
        <v>86.201111</v>
      </c>
      <c r="D355" s="4" t="n">
        <v>85.333333</v>
      </c>
      <c r="E355" s="4" t="n">
        <v>2.4261385</v>
      </c>
    </row>
    <row r="356" customFormat="false" ht="15" hidden="false" customHeight="false" outlineLevel="0" collapsed="false">
      <c r="A356" s="4" t="n">
        <v>7.08</v>
      </c>
      <c r="B356" s="4" t="n">
        <v>1.554277</v>
      </c>
      <c r="C356" s="4" t="n">
        <v>87.201111</v>
      </c>
      <c r="D356" s="4" t="n">
        <v>82</v>
      </c>
      <c r="E356" s="4" t="n">
        <v>2.426287</v>
      </c>
    </row>
    <row r="357" customFormat="false" ht="15" hidden="false" customHeight="false" outlineLevel="0" collapsed="false">
      <c r="A357" s="4" t="n">
        <v>7.1</v>
      </c>
      <c r="B357" s="4" t="n">
        <v>1.511723</v>
      </c>
      <c r="C357" s="4" t="n">
        <v>86.534444</v>
      </c>
      <c r="D357" s="4" t="n">
        <v>80.666667</v>
      </c>
      <c r="E357" s="4" t="n">
        <v>2.4456205</v>
      </c>
    </row>
    <row r="358" customFormat="false" ht="15" hidden="false" customHeight="false" outlineLevel="0" collapsed="false">
      <c r="A358" s="4" t="n">
        <v>7.12</v>
      </c>
      <c r="B358" s="4" t="n">
        <v>1.478831</v>
      </c>
      <c r="C358" s="4" t="n">
        <v>86.198444</v>
      </c>
      <c r="D358" s="4" t="n">
        <v>80.666667</v>
      </c>
      <c r="E358" s="4" t="n">
        <v>2.448504</v>
      </c>
    </row>
    <row r="359" customFormat="false" ht="15" hidden="false" customHeight="false" outlineLevel="0" collapsed="false">
      <c r="A359" s="4" t="n">
        <v>7.14</v>
      </c>
      <c r="B359" s="4" t="n">
        <v>1.457554</v>
      </c>
      <c r="C359" s="4" t="n">
        <v>83.087333</v>
      </c>
      <c r="D359" s="4" t="n">
        <v>78.666667</v>
      </c>
      <c r="E359" s="4" t="n">
        <v>2.448906</v>
      </c>
    </row>
    <row r="360" customFormat="false" ht="15" hidden="false" customHeight="false" outlineLevel="0" collapsed="false">
      <c r="A360" s="4" t="n">
        <v>7.16</v>
      </c>
      <c r="B360" s="4" t="n">
        <v>1.436277</v>
      </c>
      <c r="C360" s="4" t="n">
        <v>79.976222</v>
      </c>
      <c r="D360" s="4" t="n">
        <v>76.666667</v>
      </c>
      <c r="E360" s="4" t="n">
        <v>2.449308</v>
      </c>
    </row>
    <row r="361" customFormat="false" ht="15" hidden="false" customHeight="false" outlineLevel="0" collapsed="false">
      <c r="A361" s="4" t="n">
        <v>7.18</v>
      </c>
      <c r="B361" s="4" t="n">
        <v>1.471126</v>
      </c>
      <c r="C361" s="4" t="n">
        <v>54.317556</v>
      </c>
      <c r="D361" s="4" t="n">
        <v>92.666667</v>
      </c>
      <c r="E361" s="4" t="n">
        <v>2.47102</v>
      </c>
    </row>
    <row r="362" customFormat="false" ht="15" hidden="false" customHeight="false" outlineLevel="0" collapsed="false">
      <c r="A362" s="4" t="n">
        <v>7.2</v>
      </c>
      <c r="B362" s="4" t="n">
        <v>1.535933</v>
      </c>
      <c r="C362" s="4" t="n">
        <v>52.986889</v>
      </c>
      <c r="D362" s="4" t="n">
        <v>96</v>
      </c>
      <c r="E362" s="4" t="n">
        <v>2.4684835</v>
      </c>
    </row>
    <row r="363" customFormat="false" ht="15" hidden="false" customHeight="false" outlineLevel="0" collapsed="false">
      <c r="A363" s="4" t="n">
        <v>7.22</v>
      </c>
      <c r="B363" s="4" t="n">
        <v>1.769976</v>
      </c>
      <c r="C363" s="4" t="n">
        <v>53.764667</v>
      </c>
      <c r="D363" s="4" t="n">
        <v>104.666667</v>
      </c>
      <c r="E363" s="4" t="n">
        <v>2.4854495</v>
      </c>
    </row>
    <row r="364" customFormat="false" ht="15" hidden="false" customHeight="false" outlineLevel="0" collapsed="false">
      <c r="A364" s="4" t="n">
        <v>7.24</v>
      </c>
      <c r="B364" s="4" t="n">
        <v>2.376359</v>
      </c>
      <c r="C364" s="4" t="n">
        <v>52.431333</v>
      </c>
      <c r="D364" s="4" t="n">
        <v>119.333333</v>
      </c>
      <c r="E364" s="4" t="n">
        <v>2.4878145</v>
      </c>
    </row>
    <row r="365" customFormat="false" ht="15" hidden="false" customHeight="false" outlineLevel="0" collapsed="false">
      <c r="A365" s="4" t="n">
        <v>7.26</v>
      </c>
      <c r="B365" s="4" t="n">
        <v>3.05721</v>
      </c>
      <c r="C365" s="4" t="n">
        <v>50.986889</v>
      </c>
      <c r="D365" s="4" t="n">
        <v>110</v>
      </c>
      <c r="E365" s="4" t="n">
        <v>2.5047835</v>
      </c>
    </row>
    <row r="366" customFormat="false" ht="15" hidden="false" customHeight="false" outlineLevel="0" collapsed="false">
      <c r="A366" s="4" t="n">
        <v>7.28</v>
      </c>
      <c r="B366" s="4" t="n">
        <v>3.760315</v>
      </c>
      <c r="C366" s="4" t="n">
        <v>47.100667</v>
      </c>
      <c r="D366" s="4" t="n">
        <v>122</v>
      </c>
      <c r="E366" s="4" t="n">
        <v>2.498964</v>
      </c>
    </row>
    <row r="367" customFormat="false" ht="15" hidden="false" customHeight="false" outlineLevel="0" collapsed="false">
      <c r="A367" s="4" t="n">
        <v>7.3</v>
      </c>
      <c r="B367" s="4" t="n">
        <v>4.175209</v>
      </c>
      <c r="C367" s="4" t="n">
        <v>41.878444</v>
      </c>
      <c r="D367" s="4" t="n">
        <v>126.666667</v>
      </c>
      <c r="E367" s="4" t="n">
        <v>2.5018115</v>
      </c>
    </row>
    <row r="368" customFormat="false" ht="15" hidden="false" customHeight="false" outlineLevel="0" collapsed="false">
      <c r="A368" s="4" t="n">
        <v>7.32</v>
      </c>
      <c r="B368" s="4" t="n">
        <v>4.207124</v>
      </c>
      <c r="C368" s="4" t="n">
        <v>38.878444</v>
      </c>
      <c r="D368" s="4" t="n">
        <v>124.666667</v>
      </c>
      <c r="E368" s="4" t="n">
        <v>2.5102775</v>
      </c>
    </row>
    <row r="369" customFormat="false" ht="15" hidden="false" customHeight="false" outlineLevel="0" collapsed="false">
      <c r="A369" s="4" t="n">
        <v>7.34</v>
      </c>
      <c r="B369" s="4" t="n">
        <v>4.068826</v>
      </c>
      <c r="C369" s="4" t="n">
        <v>42.545111</v>
      </c>
      <c r="D369" s="4" t="n">
        <v>120</v>
      </c>
      <c r="E369" s="4" t="n">
        <v>2.507433</v>
      </c>
    </row>
    <row r="370" customFormat="false" ht="15" hidden="false" customHeight="false" outlineLevel="0" collapsed="false">
      <c r="A370" s="4" t="n">
        <v>7.36</v>
      </c>
      <c r="B370" s="4" t="n">
        <v>3.887975</v>
      </c>
      <c r="C370" s="4" t="n">
        <v>45.656222</v>
      </c>
      <c r="D370" s="4" t="n">
        <v>118.666667</v>
      </c>
      <c r="E370" s="4" t="n">
        <v>2.5159755</v>
      </c>
    </row>
    <row r="371" customFormat="false" ht="15" hidden="false" customHeight="false" outlineLevel="0" collapsed="false">
      <c r="A371" s="4" t="n">
        <v>7.38</v>
      </c>
      <c r="B371" s="4" t="n">
        <v>3.749677</v>
      </c>
      <c r="C371" s="4" t="n">
        <v>55.100667</v>
      </c>
      <c r="D371" s="4" t="n">
        <v>100.666667</v>
      </c>
      <c r="E371" s="4" t="n">
        <v>2.5301425</v>
      </c>
    </row>
    <row r="372" customFormat="false" ht="15" hidden="false" customHeight="false" outlineLevel="0" collapsed="false">
      <c r="A372" s="4" t="n">
        <v>7.4</v>
      </c>
      <c r="B372" s="4" t="n">
        <v>3.239039</v>
      </c>
      <c r="C372" s="4" t="n">
        <v>64.767333</v>
      </c>
      <c r="D372" s="4" t="n">
        <v>78.666667</v>
      </c>
      <c r="E372" s="4" t="n">
        <v>2.5248025</v>
      </c>
    </row>
    <row r="373" customFormat="false" ht="15" hidden="false" customHeight="false" outlineLevel="0" collapsed="false">
      <c r="A373" s="4" t="n">
        <v>7.42</v>
      </c>
      <c r="B373" s="4" t="n">
        <v>2.632656</v>
      </c>
      <c r="C373" s="4" t="n">
        <v>69.545111</v>
      </c>
      <c r="D373" s="4" t="n">
        <v>60</v>
      </c>
      <c r="E373" s="4" t="n">
        <v>2.5387215</v>
      </c>
    </row>
    <row r="374" customFormat="false" ht="15" hidden="false" customHeight="false" outlineLevel="0" collapsed="false">
      <c r="A374" s="4" t="n">
        <v>7.44</v>
      </c>
      <c r="B374" s="4" t="n">
        <v>2.037889</v>
      </c>
      <c r="C374" s="4" t="n">
        <v>74.881111</v>
      </c>
      <c r="D374" s="4" t="n">
        <v>42.666667</v>
      </c>
      <c r="E374" s="4" t="n">
        <v>2.5189625</v>
      </c>
    </row>
    <row r="375" customFormat="false" ht="15" hidden="false" customHeight="false" outlineLevel="0" collapsed="false">
      <c r="A375" s="4" t="n">
        <v>7.46</v>
      </c>
      <c r="B375" s="4" t="n">
        <v>1.65491</v>
      </c>
      <c r="C375" s="4" t="n">
        <v>79.436667</v>
      </c>
      <c r="D375" s="4" t="n">
        <v>32.666667</v>
      </c>
      <c r="E375" s="4" t="n">
        <v>2.5360165</v>
      </c>
    </row>
    <row r="376" customFormat="false" ht="15" hidden="false" customHeight="false" outlineLevel="0" collapsed="false">
      <c r="A376" s="4" t="n">
        <v>7.48</v>
      </c>
      <c r="B376" s="4" t="n">
        <v>1.463421</v>
      </c>
      <c r="C376" s="4" t="n">
        <v>84.992222</v>
      </c>
      <c r="D376" s="4" t="n">
        <v>29.333333</v>
      </c>
      <c r="E376" s="4" t="n">
        <v>2.5360165</v>
      </c>
    </row>
    <row r="377" customFormat="false" ht="15" hidden="false" customHeight="false" outlineLevel="0" collapsed="false">
      <c r="A377" s="4" t="n">
        <v>7.5</v>
      </c>
      <c r="B377" s="4" t="n">
        <v>1.345422</v>
      </c>
      <c r="C377" s="4" t="n">
        <v>87.545111</v>
      </c>
      <c r="D377" s="4" t="n">
        <v>25.333333</v>
      </c>
      <c r="E377" s="4" t="n">
        <v>2.5499685</v>
      </c>
    </row>
    <row r="378" customFormat="false" ht="15" hidden="false" customHeight="false" outlineLevel="0" collapsed="false">
      <c r="A378" s="4" t="n">
        <v>7.52</v>
      </c>
      <c r="B378" s="4" t="n">
        <v>1.269976</v>
      </c>
      <c r="C378" s="4" t="n">
        <v>88.542444</v>
      </c>
      <c r="D378" s="4" t="n">
        <v>24</v>
      </c>
      <c r="E378" s="4" t="n">
        <v>2.555691</v>
      </c>
    </row>
    <row r="379" customFormat="false" ht="15" hidden="false" customHeight="false" outlineLevel="0" collapsed="false">
      <c r="A379" s="4" t="n">
        <v>7.54</v>
      </c>
      <c r="B379" s="4" t="n">
        <v>1.206146</v>
      </c>
      <c r="C379" s="4" t="n">
        <v>84.320222</v>
      </c>
      <c r="D379" s="4" t="n">
        <v>20.666667</v>
      </c>
      <c r="E379" s="4" t="n">
        <v>2.5500345</v>
      </c>
    </row>
    <row r="380" customFormat="false" ht="15" hidden="false" customHeight="false" outlineLevel="0" collapsed="false">
      <c r="A380" s="4" t="n">
        <v>7.56</v>
      </c>
      <c r="B380" s="4" t="n">
        <v>1.183892</v>
      </c>
      <c r="C380" s="4" t="n">
        <v>78.984222</v>
      </c>
      <c r="D380" s="4" t="n">
        <v>19.333333</v>
      </c>
      <c r="E380" s="4" t="n">
        <v>2.5697975</v>
      </c>
    </row>
    <row r="381" customFormat="false" ht="15" hidden="false" customHeight="false" outlineLevel="0" collapsed="false">
      <c r="A381" s="4" t="n">
        <v>7.58</v>
      </c>
      <c r="B381" s="4" t="n">
        <v>1.086191</v>
      </c>
      <c r="C381" s="4" t="n">
        <v>71.312222</v>
      </c>
      <c r="D381" s="4" t="n">
        <v>19.333333</v>
      </c>
      <c r="E381" s="4" t="n">
        <v>2.5668855</v>
      </c>
    </row>
    <row r="382" customFormat="false" ht="15" hidden="false" customHeight="false" outlineLevel="0" collapsed="false">
      <c r="A382" s="4" t="n">
        <v>7.6</v>
      </c>
      <c r="B382" s="4" t="n">
        <v>0.989469</v>
      </c>
      <c r="C382" s="4" t="n">
        <v>64.087333</v>
      </c>
      <c r="D382" s="4" t="n">
        <v>18</v>
      </c>
      <c r="E382" s="4" t="n">
        <v>2.57005</v>
      </c>
    </row>
    <row r="383" customFormat="false" ht="15" hidden="false" customHeight="false" outlineLevel="0" collapsed="false">
      <c r="A383" s="4" t="n">
        <v>7.62</v>
      </c>
      <c r="B383" s="4" t="n">
        <v>0.915001</v>
      </c>
      <c r="C383" s="4" t="n">
        <v>57.420667</v>
      </c>
      <c r="D383" s="4" t="n">
        <v>16</v>
      </c>
      <c r="E383" s="4" t="n">
        <v>2.578484</v>
      </c>
    </row>
    <row r="384" customFormat="false" ht="15" hidden="false" customHeight="false" outlineLevel="0" collapsed="false">
      <c r="A384" s="4" t="n">
        <v>7.64</v>
      </c>
      <c r="B384" s="4" t="n">
        <v>0.818278</v>
      </c>
      <c r="C384" s="4" t="n">
        <v>49.751333</v>
      </c>
      <c r="D384" s="4" t="n">
        <v>16</v>
      </c>
      <c r="E384" s="4" t="n">
        <v>2.5809495</v>
      </c>
    </row>
    <row r="385" customFormat="false" ht="15" hidden="false" customHeight="false" outlineLevel="0" collapsed="false">
      <c r="A385" s="4" t="n">
        <v>7.66</v>
      </c>
      <c r="B385" s="4" t="n">
        <v>0.860832</v>
      </c>
      <c r="C385" s="4" t="n">
        <v>44.640222</v>
      </c>
      <c r="D385" s="4" t="n">
        <v>15.333333</v>
      </c>
      <c r="E385" s="4" t="n">
        <v>2.575395</v>
      </c>
    </row>
    <row r="386" customFormat="false" ht="15" hidden="false" customHeight="false" outlineLevel="0" collapsed="false">
      <c r="A386" s="4" t="n">
        <v>7.68</v>
      </c>
      <c r="B386" s="4" t="n">
        <v>0.882108</v>
      </c>
      <c r="C386" s="4" t="n">
        <v>44.195778</v>
      </c>
      <c r="D386" s="4" t="n">
        <v>16</v>
      </c>
      <c r="E386" s="4" t="n">
        <v>2.586767</v>
      </c>
    </row>
    <row r="387" customFormat="false" ht="15" hidden="false" customHeight="false" outlineLevel="0" collapsed="false">
      <c r="A387" s="4" t="n">
        <v>7.7</v>
      </c>
      <c r="B387" s="4" t="n">
        <v>0.849216</v>
      </c>
      <c r="C387" s="4" t="n">
        <v>41.970889</v>
      </c>
      <c r="D387" s="4" t="n">
        <v>18</v>
      </c>
      <c r="E387" s="4" t="n">
        <v>2.592365</v>
      </c>
    </row>
    <row r="388" customFormat="false" ht="15" hidden="false" customHeight="false" outlineLevel="0" collapsed="false">
      <c r="A388" s="4" t="n">
        <v>7.72</v>
      </c>
      <c r="B388" s="4" t="n">
        <v>0.817301</v>
      </c>
      <c r="C388" s="4" t="n">
        <v>37.637556</v>
      </c>
      <c r="D388" s="4" t="n">
        <v>16.666667</v>
      </c>
      <c r="E388" s="4" t="n">
        <v>2.586767</v>
      </c>
    </row>
    <row r="389" customFormat="false" ht="15" hidden="false" customHeight="false" outlineLevel="0" collapsed="false">
      <c r="A389" s="4" t="n">
        <v>7.74</v>
      </c>
      <c r="B389" s="4" t="n">
        <v>0.796024</v>
      </c>
      <c r="C389" s="4" t="n">
        <v>33.526444</v>
      </c>
      <c r="D389" s="4" t="n">
        <v>16.666667</v>
      </c>
      <c r="E389" s="4" t="n">
        <v>2.586838</v>
      </c>
    </row>
    <row r="390" customFormat="false" ht="15" hidden="false" customHeight="false" outlineLevel="0" collapsed="false">
      <c r="A390" s="4" t="n">
        <v>7.76</v>
      </c>
      <c r="B390" s="4" t="n">
        <v>0.785386</v>
      </c>
      <c r="C390" s="4" t="n">
        <v>32.304222</v>
      </c>
      <c r="D390" s="4" t="n">
        <v>16.666667</v>
      </c>
      <c r="E390" s="4" t="n">
        <v>2.600942</v>
      </c>
    </row>
    <row r="391" customFormat="false" ht="15" hidden="false" customHeight="false" outlineLevel="0" collapsed="false">
      <c r="A391" s="4" t="n">
        <v>7.78</v>
      </c>
      <c r="B391" s="4" t="n">
        <v>0.742833</v>
      </c>
      <c r="C391" s="4" t="n">
        <v>31.304222</v>
      </c>
      <c r="D391" s="4" t="n">
        <v>16.666667</v>
      </c>
      <c r="E391" s="4" t="n">
        <v>2.6149455</v>
      </c>
    </row>
    <row r="392" customFormat="false" ht="15" hidden="false" customHeight="false" outlineLevel="0" collapsed="false">
      <c r="A392" s="4" t="n">
        <v>7.8</v>
      </c>
      <c r="B392" s="4" t="n">
        <v>0.733172</v>
      </c>
      <c r="C392" s="4" t="n">
        <v>29.529111</v>
      </c>
      <c r="D392" s="4" t="n">
        <v>16</v>
      </c>
      <c r="E392" s="4" t="n">
        <v>2.6148905</v>
      </c>
    </row>
    <row r="393" customFormat="false" ht="15" hidden="false" customHeight="false" outlineLevel="0" collapsed="false">
      <c r="A393" s="4" t="n">
        <v>7.82</v>
      </c>
      <c r="B393" s="4" t="n">
        <v>0.74381</v>
      </c>
      <c r="C393" s="4" t="n">
        <v>28.529111</v>
      </c>
      <c r="D393" s="4" t="n">
        <v>18</v>
      </c>
      <c r="E393" s="4" t="n">
        <v>2.6150495</v>
      </c>
    </row>
    <row r="394" customFormat="false" ht="15" hidden="false" customHeight="false" outlineLevel="0" collapsed="false">
      <c r="A394" s="4" t="n">
        <v>7.84</v>
      </c>
      <c r="B394" s="4" t="n">
        <v>0.73415</v>
      </c>
      <c r="C394" s="4" t="n">
        <v>29.642889</v>
      </c>
      <c r="D394" s="4" t="n">
        <v>18</v>
      </c>
      <c r="E394" s="4" t="n">
        <v>2.6179115</v>
      </c>
    </row>
    <row r="395" customFormat="false" ht="15" hidden="false" customHeight="false" outlineLevel="0" collapsed="false">
      <c r="A395" s="4" t="n">
        <v>7.86</v>
      </c>
      <c r="B395" s="4" t="n">
        <v>0.712873</v>
      </c>
      <c r="C395" s="4" t="n">
        <v>26.976222</v>
      </c>
      <c r="D395" s="4" t="n">
        <v>18</v>
      </c>
      <c r="E395" s="4" t="n">
        <v>2.6094635</v>
      </c>
    </row>
    <row r="396" customFormat="false" ht="15" hidden="false" customHeight="false" outlineLevel="0" collapsed="false">
      <c r="A396" s="4" t="n">
        <v>7.88</v>
      </c>
      <c r="B396" s="4" t="n">
        <v>0.627767</v>
      </c>
      <c r="C396" s="4" t="n">
        <v>23.309556</v>
      </c>
      <c r="D396" s="4" t="n">
        <v>11.333333</v>
      </c>
      <c r="E396" s="4" t="n">
        <v>2.600942</v>
      </c>
    </row>
    <row r="397" customFormat="false" ht="15" hidden="false" customHeight="false" outlineLevel="0" collapsed="false">
      <c r="A397" s="4" t="n">
        <v>7.9</v>
      </c>
      <c r="B397" s="4" t="n">
        <v>0.586191</v>
      </c>
      <c r="C397" s="4" t="n">
        <v>21.534444</v>
      </c>
      <c r="D397" s="4" t="n">
        <v>5.333333</v>
      </c>
      <c r="E397" s="4" t="n">
        <v>2.606534</v>
      </c>
    </row>
    <row r="398" customFormat="false" ht="15" hidden="false" customHeight="false" outlineLevel="0" collapsed="false">
      <c r="A398" s="4" t="n">
        <v>7.92</v>
      </c>
      <c r="B398" s="4" t="n">
        <v>0.650021</v>
      </c>
      <c r="C398" s="4" t="n">
        <v>22.867778</v>
      </c>
      <c r="D398" s="4" t="n">
        <v>8</v>
      </c>
      <c r="E398" s="4" t="n">
        <v>2.6007855</v>
      </c>
    </row>
    <row r="399" customFormat="false" ht="15" hidden="false" customHeight="false" outlineLevel="0" collapsed="false">
      <c r="A399" s="4" t="n">
        <v>7.94</v>
      </c>
      <c r="B399" s="4" t="n">
        <v>0.800913</v>
      </c>
      <c r="C399" s="4" t="n">
        <v>22.095333</v>
      </c>
      <c r="D399" s="4" t="n">
        <v>11.333333</v>
      </c>
      <c r="E399" s="4" t="n">
        <v>2.6177095</v>
      </c>
    </row>
    <row r="400" customFormat="false" ht="15" hidden="false" customHeight="false" outlineLevel="0" collapsed="false">
      <c r="A400" s="4" t="n">
        <v>7.96</v>
      </c>
      <c r="B400" s="4" t="n">
        <v>0.907296</v>
      </c>
      <c r="C400" s="4" t="n">
        <v>20.428667</v>
      </c>
      <c r="D400" s="4" t="n">
        <v>16</v>
      </c>
      <c r="E400" s="4" t="n">
        <v>2.6290325</v>
      </c>
    </row>
    <row r="401" customFormat="false" ht="15" hidden="false" customHeight="false" outlineLevel="0" collapsed="false">
      <c r="A401" s="4" t="n">
        <v>7.98</v>
      </c>
      <c r="B401" s="4" t="n">
        <v>1.12104</v>
      </c>
      <c r="C401" s="4" t="n">
        <v>19.098</v>
      </c>
      <c r="D401" s="4" t="n">
        <v>24</v>
      </c>
      <c r="E401" s="4" t="n">
        <v>2.631882</v>
      </c>
    </row>
    <row r="402" customFormat="false" ht="15" hidden="false" customHeight="false" outlineLevel="0" collapsed="false">
      <c r="A402" s="4" t="n">
        <v>8</v>
      </c>
      <c r="B402" s="4" t="n">
        <v>1.227423</v>
      </c>
      <c r="C402" s="4" t="n">
        <v>23.320222</v>
      </c>
      <c r="D402" s="4" t="n">
        <v>26</v>
      </c>
      <c r="E402" s="4" t="n">
        <v>2.623452</v>
      </c>
    </row>
    <row r="403" customFormat="false" ht="15" hidden="false" customHeight="false" outlineLevel="0" collapsed="false">
      <c r="A403" s="4" t="n">
        <v>8.02</v>
      </c>
      <c r="B403" s="4" t="n">
        <v>1.324145</v>
      </c>
      <c r="C403" s="4" t="n">
        <v>27.100667</v>
      </c>
      <c r="D403" s="4" t="n">
        <v>24</v>
      </c>
      <c r="E403" s="4" t="n">
        <v>2.6291085</v>
      </c>
    </row>
    <row r="404" customFormat="false" ht="15" hidden="false" customHeight="false" outlineLevel="0" collapsed="false">
      <c r="A404" s="4" t="n">
        <v>8.04</v>
      </c>
      <c r="B404" s="4" t="n">
        <v>1.357038</v>
      </c>
      <c r="C404" s="4" t="n">
        <v>31.103333</v>
      </c>
      <c r="D404" s="4" t="n">
        <v>22.666667</v>
      </c>
      <c r="E404" s="4" t="n">
        <v>2.640422</v>
      </c>
    </row>
    <row r="405" customFormat="false" ht="15" hidden="false" customHeight="false" outlineLevel="0" collapsed="false">
      <c r="A405" s="4" t="n">
        <v>8.06</v>
      </c>
      <c r="B405" s="4" t="n">
        <v>1.293208</v>
      </c>
      <c r="C405" s="4" t="n">
        <v>33.214444</v>
      </c>
      <c r="D405" s="4" t="n">
        <v>23.333333</v>
      </c>
      <c r="E405" s="4" t="n">
        <v>2.651696</v>
      </c>
    </row>
    <row r="406" customFormat="false" ht="15" hidden="false" customHeight="false" outlineLevel="0" collapsed="false">
      <c r="A406" s="4" t="n">
        <v>8.08</v>
      </c>
      <c r="B406" s="4" t="n">
        <v>1.294186</v>
      </c>
      <c r="C406" s="4" t="n">
        <v>34.550444</v>
      </c>
      <c r="D406" s="4" t="n">
        <v>22.666667</v>
      </c>
      <c r="E406" s="4" t="n">
        <v>2.6573255</v>
      </c>
    </row>
    <row r="407" customFormat="false" ht="15" hidden="false" customHeight="false" outlineLevel="0" collapsed="false">
      <c r="A407" s="4" t="n">
        <v>8.1</v>
      </c>
      <c r="B407" s="4" t="n">
        <v>1.230356</v>
      </c>
      <c r="C407" s="4" t="n">
        <v>35.661556</v>
      </c>
      <c r="D407" s="4" t="n">
        <v>20</v>
      </c>
      <c r="E407" s="4" t="n">
        <v>2.665856</v>
      </c>
    </row>
    <row r="408" customFormat="false" ht="15" hidden="false" customHeight="false" outlineLevel="0" collapsed="false">
      <c r="A408" s="4" t="n">
        <v>8.12</v>
      </c>
      <c r="B408" s="4" t="n">
        <v>1.147205</v>
      </c>
      <c r="C408" s="4" t="n">
        <v>35.333556</v>
      </c>
      <c r="D408" s="4" t="n">
        <v>19.333333</v>
      </c>
      <c r="E408" s="4" t="n">
        <v>2.6517355</v>
      </c>
    </row>
    <row r="409" customFormat="false" ht="15" hidden="false" customHeight="false" outlineLevel="0" collapsed="false">
      <c r="A409" s="4" t="n">
        <v>8.14</v>
      </c>
      <c r="B409" s="4" t="n">
        <v>1.040822</v>
      </c>
      <c r="C409" s="4" t="n">
        <v>30.333556</v>
      </c>
      <c r="D409" s="4" t="n">
        <v>19.333333</v>
      </c>
      <c r="E409" s="4" t="n">
        <v>2.680132</v>
      </c>
    </row>
    <row r="410" customFormat="false" ht="15" hidden="false" customHeight="false" outlineLevel="0" collapsed="false">
      <c r="A410" s="4" t="n">
        <v>8.16</v>
      </c>
      <c r="B410" s="4" t="n">
        <v>0.976992</v>
      </c>
      <c r="C410" s="4" t="n">
        <v>25.000222</v>
      </c>
      <c r="D410" s="4" t="n">
        <v>20.666667</v>
      </c>
      <c r="E410" s="4" t="n">
        <v>2.6941395</v>
      </c>
    </row>
    <row r="411" customFormat="false" ht="15" hidden="false" customHeight="false" outlineLevel="0" collapsed="false">
      <c r="A411" s="4" t="n">
        <v>8.18</v>
      </c>
      <c r="B411" s="4" t="n">
        <v>0.934439</v>
      </c>
      <c r="C411" s="4" t="n">
        <v>23.555778</v>
      </c>
      <c r="D411" s="4" t="n">
        <v>22</v>
      </c>
      <c r="E411" s="4" t="n">
        <v>2.694309</v>
      </c>
    </row>
    <row r="412" customFormat="false" ht="15" hidden="false" customHeight="false" outlineLevel="0" collapsed="false">
      <c r="A412" s="4" t="n">
        <v>8.2</v>
      </c>
      <c r="B412" s="4" t="n">
        <v>0.988609</v>
      </c>
      <c r="C412" s="4" t="n">
        <v>19.669556</v>
      </c>
      <c r="D412" s="4" t="n">
        <v>34.666667</v>
      </c>
      <c r="E412" s="4" t="n">
        <v>2.7056215</v>
      </c>
    </row>
    <row r="413" customFormat="false" ht="15" hidden="false" customHeight="false" outlineLevel="0" collapsed="false">
      <c r="A413" s="4" t="n">
        <v>8.22</v>
      </c>
      <c r="B413" s="4" t="n">
        <v>1.078604</v>
      </c>
      <c r="C413" s="4" t="n">
        <v>24.016222</v>
      </c>
      <c r="D413" s="4" t="n">
        <v>29.333333</v>
      </c>
      <c r="E413" s="4" t="n">
        <v>2.728417</v>
      </c>
    </row>
    <row r="414" customFormat="false" ht="15" hidden="false" customHeight="false" outlineLevel="0" collapsed="false">
      <c r="A414" s="4" t="n">
        <v>8.24</v>
      </c>
      <c r="B414" s="4" t="n">
        <v>1.047667</v>
      </c>
      <c r="C414" s="4" t="n">
        <v>26.463333</v>
      </c>
      <c r="D414" s="4" t="n">
        <v>28</v>
      </c>
      <c r="E414" s="4" t="n">
        <v>2.7399455</v>
      </c>
    </row>
    <row r="415" customFormat="false" ht="15" hidden="false" customHeight="false" outlineLevel="0" collapsed="false">
      <c r="A415" s="4" t="n">
        <v>8.26</v>
      </c>
      <c r="B415" s="4" t="n">
        <v>1.228518</v>
      </c>
      <c r="C415" s="4" t="n">
        <v>28.685556</v>
      </c>
      <c r="D415" s="4" t="n">
        <v>34.666667</v>
      </c>
      <c r="E415" s="4" t="n">
        <v>2.737059</v>
      </c>
    </row>
    <row r="416" customFormat="false" ht="15" hidden="false" customHeight="false" outlineLevel="0" collapsed="false">
      <c r="A416" s="4" t="n">
        <v>8.28</v>
      </c>
      <c r="B416" s="4" t="n">
        <v>1.473199</v>
      </c>
      <c r="C416" s="4" t="n">
        <v>29.796667</v>
      </c>
      <c r="D416" s="4" t="n">
        <v>38.666667</v>
      </c>
      <c r="E416" s="4" t="n">
        <v>2.742607</v>
      </c>
    </row>
    <row r="417" customFormat="false" ht="15" hidden="false" customHeight="false" outlineLevel="0" collapsed="false">
      <c r="A417" s="4" t="n">
        <v>8.3</v>
      </c>
      <c r="B417" s="4" t="n">
        <v>1.579582</v>
      </c>
      <c r="C417" s="4" t="n">
        <v>29.13</v>
      </c>
      <c r="D417" s="4" t="n">
        <v>38</v>
      </c>
      <c r="E417" s="4" t="n">
        <v>2.7566975</v>
      </c>
    </row>
    <row r="418" customFormat="false" ht="15" hidden="false" customHeight="false" outlineLevel="0" collapsed="false">
      <c r="A418" s="4" t="n">
        <v>8.32</v>
      </c>
      <c r="B418" s="4" t="n">
        <v>1.59022</v>
      </c>
      <c r="C418" s="4" t="n">
        <v>28.352222</v>
      </c>
      <c r="D418" s="4" t="n">
        <v>38</v>
      </c>
      <c r="E418" s="4" t="n">
        <v>2.7481665</v>
      </c>
    </row>
    <row r="419" customFormat="false" ht="15" hidden="false" customHeight="false" outlineLevel="0" collapsed="false">
      <c r="A419" s="4" t="n">
        <v>8.34</v>
      </c>
      <c r="B419" s="4" t="n">
        <v>1.515752</v>
      </c>
      <c r="C419" s="4" t="n">
        <v>31.463333</v>
      </c>
      <c r="D419" s="4" t="n">
        <v>34.666667</v>
      </c>
      <c r="E419" s="4" t="n">
        <v>2.745726</v>
      </c>
    </row>
    <row r="420" customFormat="false" ht="15" hidden="false" customHeight="false" outlineLevel="0" collapsed="false">
      <c r="A420" s="4" t="n">
        <v>8.36</v>
      </c>
      <c r="B420" s="4" t="n">
        <v>1.420007</v>
      </c>
      <c r="C420" s="4" t="n">
        <v>31.574444</v>
      </c>
      <c r="D420" s="4" t="n">
        <v>32.666667</v>
      </c>
      <c r="E420" s="4" t="n">
        <v>2.7708865</v>
      </c>
    </row>
    <row r="421" customFormat="false" ht="15" hidden="false" customHeight="false" outlineLevel="0" collapsed="false">
      <c r="A421" s="4" t="n">
        <v>8.38</v>
      </c>
      <c r="B421" s="4" t="n">
        <v>1.292348</v>
      </c>
      <c r="C421" s="4" t="n">
        <v>28.685556</v>
      </c>
      <c r="D421" s="4" t="n">
        <v>30.666667</v>
      </c>
      <c r="E421" s="4" t="n">
        <v>2.7655865</v>
      </c>
    </row>
    <row r="422" customFormat="false" ht="15" hidden="false" customHeight="false" outlineLevel="0" collapsed="false">
      <c r="A422" s="4" t="n">
        <v>8.4</v>
      </c>
      <c r="B422" s="4" t="n">
        <v>1.15405</v>
      </c>
      <c r="C422" s="4" t="n">
        <v>30.352222</v>
      </c>
      <c r="D422" s="4" t="n">
        <v>27.333333</v>
      </c>
      <c r="E422" s="4" t="n">
        <v>2.7877595</v>
      </c>
    </row>
    <row r="423" customFormat="false" ht="15" hidden="false" customHeight="false" outlineLevel="0" collapsed="false">
      <c r="A423" s="4" t="n">
        <v>8.42</v>
      </c>
      <c r="B423" s="4" t="n">
        <v>1.047667</v>
      </c>
      <c r="C423" s="4" t="n">
        <v>34.463333</v>
      </c>
      <c r="D423" s="4" t="n">
        <v>22.666667</v>
      </c>
      <c r="E423" s="4" t="n">
        <v>2.7965015</v>
      </c>
    </row>
    <row r="424" customFormat="false" ht="15" hidden="false" customHeight="false" outlineLevel="0" collapsed="false">
      <c r="A424" s="4" t="n">
        <v>8.44</v>
      </c>
      <c r="B424" s="4" t="n">
        <v>0.920007</v>
      </c>
      <c r="C424" s="4" t="n">
        <v>34.241111</v>
      </c>
      <c r="D424" s="4" t="n">
        <v>23.333333</v>
      </c>
      <c r="E424" s="4" t="n">
        <v>2.790734</v>
      </c>
    </row>
    <row r="425" customFormat="false" ht="15" hidden="false" customHeight="false" outlineLevel="0" collapsed="false">
      <c r="A425" s="4" t="n">
        <v>8.46</v>
      </c>
      <c r="B425" s="4" t="n">
        <v>0.824262</v>
      </c>
      <c r="C425" s="4" t="n">
        <v>28.018889</v>
      </c>
      <c r="D425" s="4" t="n">
        <v>29.333333</v>
      </c>
      <c r="E425" s="4" t="n">
        <v>2.799272</v>
      </c>
    </row>
    <row r="426" customFormat="false" ht="15" hidden="false" customHeight="false" outlineLevel="0" collapsed="false">
      <c r="A426" s="4" t="n">
        <v>8.48</v>
      </c>
      <c r="B426" s="4" t="n">
        <v>0.824262</v>
      </c>
      <c r="C426" s="4" t="n">
        <v>26.241111</v>
      </c>
      <c r="D426" s="4" t="n">
        <v>38</v>
      </c>
      <c r="E426" s="4" t="n">
        <v>2.80228</v>
      </c>
    </row>
    <row r="427" customFormat="false" ht="15" hidden="false" customHeight="false" outlineLevel="0" collapsed="false">
      <c r="A427" s="4" t="n">
        <v>8.5</v>
      </c>
      <c r="B427" s="4" t="n">
        <v>0.771071</v>
      </c>
      <c r="C427" s="4" t="n">
        <v>27.463333</v>
      </c>
      <c r="D427" s="4" t="n">
        <v>41.333333</v>
      </c>
      <c r="E427" s="4" t="n">
        <v>2.8050445</v>
      </c>
    </row>
    <row r="428" customFormat="false" ht="15" hidden="false" customHeight="false" outlineLevel="0" collapsed="false">
      <c r="A428" s="4" t="n">
        <v>8.52</v>
      </c>
      <c r="B428" s="4" t="n">
        <v>0.686942</v>
      </c>
      <c r="C428" s="4" t="n">
        <v>29.688222</v>
      </c>
      <c r="D428" s="4" t="n">
        <v>44.666667</v>
      </c>
      <c r="E428" s="4" t="n">
        <v>2.8328565</v>
      </c>
    </row>
    <row r="429" customFormat="false" ht="15" hidden="false" customHeight="false" outlineLevel="0" collapsed="false">
      <c r="A429" s="4" t="n">
        <v>8.54</v>
      </c>
      <c r="B429" s="4" t="n">
        <v>0.696603</v>
      </c>
      <c r="C429" s="4" t="n">
        <v>28.018889</v>
      </c>
      <c r="D429" s="4" t="n">
        <v>85.333333</v>
      </c>
      <c r="E429" s="4" t="n">
        <v>2.82179</v>
      </c>
    </row>
    <row r="430" customFormat="false" ht="15" hidden="false" customHeight="false" outlineLevel="0" collapsed="false">
      <c r="A430" s="4" t="n">
        <v>8.56</v>
      </c>
      <c r="B430" s="4" t="n">
        <v>0.686942</v>
      </c>
      <c r="C430" s="4" t="n">
        <v>23.354889</v>
      </c>
      <c r="D430" s="4" t="n">
        <v>136.666667</v>
      </c>
      <c r="E430" s="4" t="n">
        <v>2.8249015</v>
      </c>
    </row>
    <row r="431" customFormat="false" ht="15" hidden="false" customHeight="false" outlineLevel="0" collapsed="false">
      <c r="A431" s="4" t="n">
        <v>8.58</v>
      </c>
      <c r="B431" s="4" t="n">
        <v>0.685965</v>
      </c>
      <c r="C431" s="4" t="n">
        <v>17.352222</v>
      </c>
      <c r="D431" s="4" t="n">
        <v>142</v>
      </c>
      <c r="E431" s="4" t="n">
        <v>2.818914</v>
      </c>
    </row>
    <row r="432" customFormat="false" ht="15" hidden="false" customHeight="false" outlineLevel="0" collapsed="false">
      <c r="A432" s="4" t="n">
        <v>8.6</v>
      </c>
      <c r="B432" s="4" t="n">
        <v>0.708219</v>
      </c>
      <c r="C432" s="4" t="n">
        <v>18.243778</v>
      </c>
      <c r="D432" s="4" t="n">
        <v>166.666667</v>
      </c>
      <c r="E432" s="4" t="n">
        <v>2.838665</v>
      </c>
    </row>
    <row r="433" customFormat="false" ht="15" hidden="false" customHeight="false" outlineLevel="0" collapsed="false">
      <c r="A433" s="4" t="n">
        <v>8.62</v>
      </c>
      <c r="B433" s="4" t="n">
        <v>0.782687</v>
      </c>
      <c r="C433" s="4" t="n">
        <v>17.243778</v>
      </c>
      <c r="D433" s="4" t="n">
        <v>170.666667</v>
      </c>
      <c r="E433" s="4" t="n">
        <v>2.849826</v>
      </c>
    </row>
    <row r="434" customFormat="false" ht="15" hidden="false" customHeight="false" outlineLevel="0" collapsed="false">
      <c r="A434" s="4" t="n">
        <v>8.64</v>
      </c>
      <c r="B434" s="4" t="n">
        <v>0.772049</v>
      </c>
      <c r="C434" s="4" t="n">
        <v>14.354889</v>
      </c>
      <c r="D434" s="4" t="n">
        <v>168</v>
      </c>
      <c r="E434" s="4" t="n">
        <v>2.8639365</v>
      </c>
    </row>
    <row r="435" customFormat="false" ht="15" hidden="false" customHeight="false" outlineLevel="0" collapsed="false">
      <c r="A435" s="4" t="n">
        <v>8.66</v>
      </c>
      <c r="B435" s="4" t="n">
        <v>0.750772</v>
      </c>
      <c r="C435" s="4" t="n">
        <v>15.021556</v>
      </c>
      <c r="D435" s="4" t="n">
        <v>166.666667</v>
      </c>
      <c r="E435" s="4" t="n">
        <v>2.8753885</v>
      </c>
    </row>
    <row r="436" customFormat="false" ht="15" hidden="false" customHeight="false" outlineLevel="0" collapsed="false">
      <c r="A436" s="4" t="n">
        <v>8.68</v>
      </c>
      <c r="B436" s="4" t="n">
        <v>0.729496</v>
      </c>
      <c r="C436" s="4" t="n">
        <v>16.021556</v>
      </c>
      <c r="D436" s="4" t="n">
        <v>163.333333</v>
      </c>
      <c r="E436" s="4" t="n">
        <v>2.8753885</v>
      </c>
    </row>
    <row r="437" customFormat="false" ht="15" hidden="false" customHeight="false" outlineLevel="0" collapsed="false">
      <c r="A437" s="4" t="n">
        <v>8.7</v>
      </c>
      <c r="B437" s="4" t="n">
        <v>0.762388</v>
      </c>
      <c r="C437" s="4" t="n">
        <v>17.913111</v>
      </c>
      <c r="D437" s="4" t="n">
        <v>158</v>
      </c>
      <c r="E437" s="4" t="n">
        <v>2.8782585</v>
      </c>
    </row>
    <row r="438" customFormat="false" ht="15" hidden="false" customHeight="false" outlineLevel="0" collapsed="false">
      <c r="A438" s="4" t="n">
        <v>8.72</v>
      </c>
      <c r="B438" s="4" t="n">
        <v>0.730473</v>
      </c>
      <c r="C438" s="4" t="n">
        <v>19.135333</v>
      </c>
      <c r="D438" s="4" t="n">
        <v>155.333333</v>
      </c>
      <c r="E438" s="4" t="n">
        <v>2.8782585</v>
      </c>
    </row>
    <row r="439" customFormat="false" ht="15" hidden="false" customHeight="false" outlineLevel="0" collapsed="false">
      <c r="A439" s="4" t="n">
        <v>8.74</v>
      </c>
      <c r="B439" s="4" t="n">
        <v>0.773026</v>
      </c>
      <c r="C439" s="4" t="n">
        <v>21.246444</v>
      </c>
      <c r="D439" s="4" t="n">
        <v>154.666667</v>
      </c>
      <c r="E439" s="4" t="n">
        <v>2.881228</v>
      </c>
    </row>
    <row r="440" customFormat="false" ht="15" hidden="false" customHeight="false" outlineLevel="0" collapsed="false">
      <c r="A440" s="4" t="n">
        <v>8.76</v>
      </c>
      <c r="B440" s="4" t="n">
        <v>0.932601</v>
      </c>
      <c r="C440" s="4" t="n">
        <v>21.802</v>
      </c>
      <c r="D440" s="4" t="n">
        <v>166.666667</v>
      </c>
      <c r="E440" s="4" t="n">
        <v>2.895147</v>
      </c>
    </row>
    <row r="441" customFormat="false" ht="15" hidden="false" customHeight="false" outlineLevel="0" collapsed="false">
      <c r="A441" s="4" t="n">
        <v>8.78</v>
      </c>
      <c r="B441" s="4" t="n">
        <v>1.230473</v>
      </c>
      <c r="C441" s="4" t="n">
        <v>17.468667</v>
      </c>
      <c r="D441" s="4" t="n">
        <v>167.333333</v>
      </c>
      <c r="E441" s="4" t="n">
        <v>2.8979395</v>
      </c>
    </row>
    <row r="442" customFormat="false" ht="15" hidden="false" customHeight="false" outlineLevel="0" collapsed="false">
      <c r="A442" s="4" t="n">
        <v>8.8</v>
      </c>
      <c r="B442" s="4" t="n">
        <v>1.464516</v>
      </c>
      <c r="C442" s="4" t="n">
        <v>18.135333</v>
      </c>
      <c r="D442" s="4" t="n">
        <v>127.333333</v>
      </c>
      <c r="E442" s="4" t="n">
        <v>2.9181565</v>
      </c>
    </row>
    <row r="443" customFormat="false" ht="15" hidden="false" customHeight="false" outlineLevel="0" collapsed="false">
      <c r="A443" s="4" t="n">
        <v>8.82</v>
      </c>
      <c r="B443" s="4" t="n">
        <v>1.730473</v>
      </c>
      <c r="C443" s="4" t="n">
        <v>20.913111</v>
      </c>
      <c r="D443" s="4" t="n">
        <v>116</v>
      </c>
      <c r="E443" s="4" t="n">
        <v>2.904078</v>
      </c>
    </row>
    <row r="444" customFormat="false" ht="15" hidden="false" customHeight="false" outlineLevel="0" collapsed="false">
      <c r="A444" s="4" t="n">
        <v>8.84</v>
      </c>
      <c r="B444" s="4" t="n">
        <v>2.051578</v>
      </c>
      <c r="C444" s="4" t="n">
        <v>22.807333</v>
      </c>
      <c r="D444" s="4" t="n">
        <v>67.333333</v>
      </c>
      <c r="E444" s="4" t="n">
        <v>2.915164</v>
      </c>
    </row>
    <row r="445" customFormat="false" ht="15" hidden="false" customHeight="false" outlineLevel="0" collapsed="false">
      <c r="A445" s="4" t="n">
        <v>8.86</v>
      </c>
      <c r="B445" s="4" t="n">
        <v>2.126046</v>
      </c>
      <c r="C445" s="4" t="n">
        <v>22.251778</v>
      </c>
      <c r="D445" s="4" t="n">
        <v>69.333333</v>
      </c>
      <c r="E445" s="4" t="n">
        <v>2.909508</v>
      </c>
    </row>
    <row r="446" customFormat="false" ht="15" hidden="false" customHeight="false" outlineLevel="0" collapsed="false">
      <c r="A446" s="4" t="n">
        <v>8.88</v>
      </c>
      <c r="B446" s="4" t="n">
        <v>2.136684</v>
      </c>
      <c r="C446" s="4" t="n">
        <v>21.696222</v>
      </c>
      <c r="D446" s="4" t="n">
        <v>70.666667</v>
      </c>
      <c r="E446" s="4" t="n">
        <v>2.9349105</v>
      </c>
    </row>
    <row r="447" customFormat="false" ht="15" hidden="false" customHeight="false" outlineLevel="0" collapsed="false">
      <c r="A447" s="4" t="n">
        <v>8.9</v>
      </c>
      <c r="B447" s="4" t="n">
        <v>2.040939</v>
      </c>
      <c r="C447" s="4" t="n">
        <v>20.696222</v>
      </c>
      <c r="D447" s="4" t="n">
        <v>69.333333</v>
      </c>
      <c r="E447" s="4" t="n">
        <v>2.915068</v>
      </c>
    </row>
    <row r="448" customFormat="false" ht="15" hidden="false" customHeight="false" outlineLevel="0" collapsed="false">
      <c r="A448" s="4" t="n">
        <v>8.92</v>
      </c>
      <c r="B448" s="4" t="n">
        <v>1.998386</v>
      </c>
      <c r="C448" s="4" t="n">
        <v>20.696222</v>
      </c>
      <c r="D448" s="4" t="n">
        <v>70.666667</v>
      </c>
      <c r="E448" s="4" t="n">
        <v>2.9236995</v>
      </c>
    </row>
    <row r="449" customFormat="false" ht="15" hidden="false" customHeight="false" outlineLevel="0" collapsed="false">
      <c r="A449" s="4" t="n">
        <v>8.94</v>
      </c>
      <c r="B449" s="4" t="n">
        <v>2.083493</v>
      </c>
      <c r="C449" s="4" t="n">
        <v>20.696222</v>
      </c>
      <c r="D449" s="4" t="n">
        <v>70</v>
      </c>
      <c r="E449" s="4" t="n">
        <v>2.9348205</v>
      </c>
    </row>
    <row r="450" customFormat="false" ht="15" hidden="false" customHeight="false" outlineLevel="0" collapsed="false">
      <c r="A450" s="4" t="n">
        <v>8.96</v>
      </c>
      <c r="B450" s="4" t="n">
        <v>2.105747</v>
      </c>
      <c r="C450" s="4" t="n">
        <v>22.587778</v>
      </c>
      <c r="D450" s="4" t="n">
        <v>70</v>
      </c>
      <c r="E450" s="4" t="n">
        <v>2.9349105</v>
      </c>
    </row>
    <row r="451" customFormat="false" ht="15" hidden="false" customHeight="false" outlineLevel="0" collapsed="false">
      <c r="A451" s="4" t="n">
        <v>8.98</v>
      </c>
      <c r="B451" s="4" t="n">
        <v>2.179237</v>
      </c>
      <c r="C451" s="4" t="n">
        <v>25.362889</v>
      </c>
      <c r="D451" s="4" t="n">
        <v>71.333333</v>
      </c>
      <c r="E451" s="4" t="n">
        <v>2.9348205</v>
      </c>
    </row>
    <row r="452" customFormat="false" ht="15" hidden="false" customHeight="false" outlineLevel="0" collapsed="false">
      <c r="A452" s="4" t="n">
        <v>9</v>
      </c>
      <c r="B452" s="4" t="n">
        <v>2.158939</v>
      </c>
      <c r="C452" s="4" t="n">
        <v>26.476667</v>
      </c>
      <c r="D452" s="4" t="n">
        <v>71.333333</v>
      </c>
      <c r="E452" s="4" t="n">
        <v>2.940477</v>
      </c>
    </row>
    <row r="453" customFormat="false" ht="15" hidden="false" customHeight="false" outlineLevel="0" collapsed="false">
      <c r="A453" s="4" t="n">
        <v>9.02</v>
      </c>
      <c r="B453" s="4" t="n">
        <v>1.999364</v>
      </c>
      <c r="C453" s="4" t="n">
        <v>27.254444</v>
      </c>
      <c r="D453" s="4" t="n">
        <v>66</v>
      </c>
      <c r="E453" s="4" t="n">
        <v>2.954577</v>
      </c>
    </row>
    <row r="454" customFormat="false" ht="15" hidden="false" customHeight="false" outlineLevel="0" collapsed="false">
      <c r="A454" s="4" t="n">
        <v>9.04</v>
      </c>
      <c r="B454" s="4" t="n">
        <v>1.58447</v>
      </c>
      <c r="C454" s="4" t="n">
        <v>27.143333</v>
      </c>
      <c r="D454" s="4" t="n">
        <v>56.666667</v>
      </c>
      <c r="E454" s="4" t="n">
        <v>2.9490045</v>
      </c>
    </row>
    <row r="455" customFormat="false" ht="15" hidden="false" customHeight="false" outlineLevel="0" collapsed="false">
      <c r="A455" s="4" t="n">
        <v>9.06</v>
      </c>
      <c r="B455" s="4" t="n">
        <v>1.233407</v>
      </c>
      <c r="C455" s="4" t="n">
        <v>29.254444</v>
      </c>
      <c r="D455" s="4" t="n">
        <v>47.333333</v>
      </c>
      <c r="E455" s="4" t="n">
        <v>2.9717235</v>
      </c>
    </row>
    <row r="456" customFormat="false" ht="15" hidden="false" customHeight="false" outlineLevel="0" collapsed="false">
      <c r="A456" s="4" t="n">
        <v>9.08</v>
      </c>
      <c r="B456" s="4" t="n">
        <v>0.999364</v>
      </c>
      <c r="C456" s="4" t="n">
        <v>31.032222</v>
      </c>
      <c r="D456" s="4" t="n">
        <v>40.666667</v>
      </c>
      <c r="E456" s="4" t="n">
        <v>2.9718285</v>
      </c>
    </row>
    <row r="457" customFormat="false" ht="15" hidden="false" customHeight="false" outlineLevel="0" collapsed="false">
      <c r="A457" s="4" t="n">
        <v>9.1</v>
      </c>
      <c r="B457" s="4" t="n">
        <v>0.838812</v>
      </c>
      <c r="C457" s="4" t="n">
        <v>32.029556</v>
      </c>
      <c r="D457" s="4" t="n">
        <v>34.666667</v>
      </c>
      <c r="E457" s="4" t="n">
        <v>2.9913055</v>
      </c>
    </row>
    <row r="458" customFormat="false" ht="15" hidden="false" customHeight="false" outlineLevel="0" collapsed="false">
      <c r="A458" s="4" t="n">
        <v>9.12</v>
      </c>
      <c r="B458" s="4" t="n">
        <v>0.732429</v>
      </c>
      <c r="C458" s="4" t="n">
        <v>30.807333</v>
      </c>
      <c r="D458" s="4" t="n">
        <v>48.666667</v>
      </c>
      <c r="E458" s="4" t="n">
        <v>2.9943475</v>
      </c>
    </row>
    <row r="459" customFormat="false" ht="15" hidden="false" customHeight="false" outlineLevel="0" collapsed="false">
      <c r="A459" s="4" t="n">
        <v>9.14</v>
      </c>
      <c r="B459" s="4" t="n">
        <v>0.711152</v>
      </c>
      <c r="C459" s="4" t="n">
        <v>27.362889</v>
      </c>
      <c r="D459" s="4" t="n">
        <v>84.666667</v>
      </c>
      <c r="E459" s="4" t="n">
        <v>2.9859145</v>
      </c>
    </row>
    <row r="460" customFormat="false" ht="15" hidden="false" customHeight="false" outlineLevel="0" collapsed="false">
      <c r="A460" s="4" t="n">
        <v>9.16</v>
      </c>
      <c r="B460" s="4" t="n">
        <v>0.732429</v>
      </c>
      <c r="C460" s="4" t="n">
        <v>23.585111</v>
      </c>
      <c r="D460" s="4" t="n">
        <v>96</v>
      </c>
      <c r="E460" s="4" t="n">
        <v>2.9943475</v>
      </c>
    </row>
    <row r="461" customFormat="false" ht="15" hidden="false" customHeight="false" outlineLevel="0" collapsed="false">
      <c r="A461" s="4" t="n">
        <v>9.18</v>
      </c>
      <c r="B461" s="4" t="n">
        <v>0.732429</v>
      </c>
      <c r="C461" s="4" t="n">
        <v>21.140667</v>
      </c>
      <c r="D461" s="4" t="n">
        <v>96.666667</v>
      </c>
      <c r="E461" s="4" t="n">
        <v>3.0000035</v>
      </c>
    </row>
    <row r="462" customFormat="false" ht="15" hidden="false" customHeight="false" outlineLevel="0" collapsed="false">
      <c r="A462" s="4" t="n">
        <v>9.2</v>
      </c>
      <c r="B462" s="4" t="n">
        <v>0.754683</v>
      </c>
      <c r="C462" s="4" t="n">
        <v>15.587778</v>
      </c>
      <c r="D462" s="4" t="n">
        <v>130</v>
      </c>
      <c r="E462" s="4" t="n">
        <v>3.0112225</v>
      </c>
    </row>
    <row r="463" customFormat="false" ht="15" hidden="false" customHeight="false" outlineLevel="0" collapsed="false">
      <c r="A463" s="4" t="n">
        <v>9.22</v>
      </c>
      <c r="B463" s="4" t="n">
        <v>0.713108</v>
      </c>
      <c r="C463" s="4" t="n">
        <v>18.479333</v>
      </c>
      <c r="D463" s="4" t="n">
        <v>128.666667</v>
      </c>
      <c r="E463" s="4" t="n">
        <v>3.005566</v>
      </c>
    </row>
    <row r="464" customFormat="false" ht="15" hidden="false" customHeight="false" outlineLevel="0" collapsed="false">
      <c r="A464" s="4" t="n">
        <v>9.24</v>
      </c>
      <c r="B464" s="4" t="n">
        <v>0.649278</v>
      </c>
      <c r="C464" s="4" t="n">
        <v>20.034889</v>
      </c>
      <c r="D464" s="4" t="n">
        <v>127.333333</v>
      </c>
      <c r="E464" s="4" t="n">
        <v>3.0112225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20.479333</v>
      </c>
      <c r="D465" s="4" t="n">
        <v>130.666667</v>
      </c>
      <c r="E465" s="4" t="n">
        <v>3.0087665</v>
      </c>
    </row>
    <row r="466" customFormat="false" ht="15" hidden="false" customHeight="false" outlineLevel="0" collapsed="false">
      <c r="A466" s="4" t="n">
        <v>9.28</v>
      </c>
      <c r="B466" s="4" t="n">
        <v>0.659916</v>
      </c>
      <c r="C466" s="4" t="n">
        <v>20.590444</v>
      </c>
      <c r="D466" s="4" t="n">
        <v>134.666667</v>
      </c>
      <c r="E466" s="4" t="n">
        <v>3.028191</v>
      </c>
    </row>
    <row r="467" customFormat="false" ht="15" hidden="false" customHeight="false" outlineLevel="0" collapsed="false">
      <c r="A467" s="4" t="n">
        <v>9.3</v>
      </c>
      <c r="B467" s="4" t="n">
        <v>0.670555</v>
      </c>
      <c r="C467" s="4" t="n">
        <v>19.479333</v>
      </c>
      <c r="D467" s="4" t="n">
        <v>136.666667</v>
      </c>
      <c r="E467" s="4" t="n">
        <v>3.0169715</v>
      </c>
    </row>
    <row r="468" customFormat="false" ht="15" hidden="false" customHeight="false" outlineLevel="0" collapsed="false">
      <c r="A468" s="4" t="n">
        <v>9.32</v>
      </c>
      <c r="B468" s="4" t="n">
        <v>0.617363</v>
      </c>
      <c r="C468" s="4" t="n">
        <v>17.590444</v>
      </c>
      <c r="D468" s="4" t="n">
        <v>137.333333</v>
      </c>
      <c r="E468" s="4" t="n">
        <v>3.0339395</v>
      </c>
    </row>
    <row r="469" customFormat="false" ht="15" hidden="false" customHeight="false" outlineLevel="0" collapsed="false">
      <c r="A469" s="4" t="n">
        <v>9.34</v>
      </c>
      <c r="B469" s="4" t="n">
        <v>0.596087</v>
      </c>
      <c r="C469" s="4" t="n">
        <v>16.923778</v>
      </c>
      <c r="D469" s="4" t="n">
        <v>140.666667</v>
      </c>
      <c r="E469" s="4" t="n">
        <v>3.025614</v>
      </c>
    </row>
    <row r="470" customFormat="false" ht="15" hidden="false" customHeight="false" outlineLevel="0" collapsed="false">
      <c r="A470" s="4" t="n">
        <v>9.36</v>
      </c>
      <c r="B470" s="4" t="n">
        <v>0.617363</v>
      </c>
      <c r="C470" s="4" t="n">
        <v>16.257111</v>
      </c>
      <c r="D470" s="4" t="n">
        <v>140.666667</v>
      </c>
      <c r="E470" s="4" t="n">
        <v>3.039503</v>
      </c>
    </row>
    <row r="471" customFormat="false" ht="15" hidden="false" customHeight="false" outlineLevel="0" collapsed="false">
      <c r="A471" s="4" t="n">
        <v>9.38</v>
      </c>
      <c r="B471" s="4" t="n">
        <v>0.63864</v>
      </c>
      <c r="C471" s="4" t="n">
        <v>13.812667</v>
      </c>
      <c r="D471" s="4" t="n">
        <v>140</v>
      </c>
      <c r="E471" s="4" t="n">
        <v>3.0481295</v>
      </c>
    </row>
    <row r="472" customFormat="false" ht="15" hidden="false" customHeight="false" outlineLevel="0" collapsed="false">
      <c r="A472" s="4" t="n">
        <v>9.4</v>
      </c>
      <c r="B472" s="4" t="n">
        <v>0.659916</v>
      </c>
      <c r="C472" s="4" t="n">
        <v>12.923778</v>
      </c>
      <c r="D472" s="4" t="n">
        <v>142</v>
      </c>
      <c r="E472" s="4" t="n">
        <v>3.0395955</v>
      </c>
    </row>
    <row r="473" customFormat="false" ht="15" hidden="false" customHeight="false" outlineLevel="0" collapsed="false">
      <c r="A473" s="4" t="n">
        <v>9.42</v>
      </c>
      <c r="B473" s="4" t="n">
        <v>0.723746</v>
      </c>
      <c r="C473" s="4" t="n">
        <v>15.146</v>
      </c>
      <c r="D473" s="4" t="n">
        <v>154</v>
      </c>
      <c r="E473" s="4" t="n">
        <v>3.065097</v>
      </c>
    </row>
    <row r="474" customFormat="false" ht="15" hidden="false" customHeight="false" outlineLevel="0" collapsed="false">
      <c r="A474" s="4" t="n">
        <v>9.44</v>
      </c>
      <c r="B474" s="4" t="n">
        <v>0.840767</v>
      </c>
      <c r="C474" s="4" t="n">
        <v>13.257111</v>
      </c>
      <c r="D474" s="4" t="n">
        <v>162</v>
      </c>
      <c r="E474" s="4" t="n">
        <v>3.0649145</v>
      </c>
    </row>
    <row r="475" customFormat="false" ht="15" hidden="false" customHeight="false" outlineLevel="0" collapsed="false">
      <c r="A475" s="4" t="n">
        <v>9.46</v>
      </c>
      <c r="B475" s="4" t="n">
        <v>0.94715</v>
      </c>
      <c r="C475" s="4" t="n">
        <v>11.368222</v>
      </c>
      <c r="D475" s="4" t="n">
        <v>178.666667</v>
      </c>
      <c r="E475" s="4" t="n">
        <v>3.067784</v>
      </c>
    </row>
    <row r="476" customFormat="false" ht="15" hidden="false" customHeight="false" outlineLevel="0" collapsed="false">
      <c r="A476" s="4" t="n">
        <v>9.48</v>
      </c>
      <c r="B476" s="4" t="n">
        <v>1.118341</v>
      </c>
      <c r="C476" s="4" t="n">
        <v>11.148667</v>
      </c>
      <c r="D476" s="4" t="n">
        <v>167.333333</v>
      </c>
      <c r="E476" s="4" t="n">
        <v>3.084753</v>
      </c>
    </row>
    <row r="477" customFormat="false" ht="15" hidden="false" customHeight="false" outlineLevel="0" collapsed="false">
      <c r="A477" s="4" t="n">
        <v>9.5</v>
      </c>
      <c r="B477" s="4" t="n">
        <v>1.022596</v>
      </c>
      <c r="C477" s="4" t="n">
        <v>10.926444</v>
      </c>
      <c r="D477" s="4" t="n">
        <v>125.333333</v>
      </c>
      <c r="E477" s="4" t="n">
        <v>3.056778</v>
      </c>
    </row>
    <row r="478" customFormat="false" ht="15" hidden="false" customHeight="false" outlineLevel="0" collapsed="false">
      <c r="A478" s="4" t="n">
        <v>9.52</v>
      </c>
      <c r="B478" s="4" t="n">
        <v>0.948128</v>
      </c>
      <c r="C478" s="4" t="n">
        <v>12.370889</v>
      </c>
      <c r="D478" s="4" t="n">
        <v>86</v>
      </c>
      <c r="E478" s="4" t="n">
        <v>3.0734405</v>
      </c>
    </row>
    <row r="479" customFormat="false" ht="15" hidden="false" customHeight="false" outlineLevel="0" collapsed="false">
      <c r="A479" s="4" t="n">
        <v>9.54</v>
      </c>
      <c r="B479" s="4" t="n">
        <v>0.884298</v>
      </c>
      <c r="C479" s="4" t="n">
        <v>16.370889</v>
      </c>
      <c r="D479" s="4" t="n">
        <v>110.666667</v>
      </c>
      <c r="E479" s="4" t="n">
        <v>3.0706565</v>
      </c>
    </row>
    <row r="480" customFormat="false" ht="15" hidden="false" customHeight="false" outlineLevel="0" collapsed="false">
      <c r="A480" s="4" t="n">
        <v>9.56</v>
      </c>
      <c r="B480" s="4" t="n">
        <v>0.831107</v>
      </c>
      <c r="C480" s="4" t="n">
        <v>15.148667</v>
      </c>
      <c r="D480" s="4" t="n">
        <v>116</v>
      </c>
      <c r="E480" s="4" t="n">
        <v>3.090409</v>
      </c>
    </row>
    <row r="481" customFormat="false" ht="15" hidden="false" customHeight="false" outlineLevel="0" collapsed="false">
      <c r="A481" s="4" t="n">
        <v>9.58</v>
      </c>
      <c r="B481" s="4" t="n">
        <v>0.703447</v>
      </c>
      <c r="C481" s="4" t="n">
        <v>18.926444</v>
      </c>
      <c r="D481" s="4" t="n">
        <v>97.333333</v>
      </c>
      <c r="E481" s="4" t="n">
        <v>3.085056</v>
      </c>
    </row>
    <row r="482" customFormat="false" ht="15" hidden="false" customHeight="false" outlineLevel="0" collapsed="false">
      <c r="A482" s="4" t="n">
        <v>9.6</v>
      </c>
      <c r="B482" s="4" t="n">
        <v>0.609658</v>
      </c>
      <c r="C482" s="4" t="n">
        <v>21.154</v>
      </c>
      <c r="D482" s="4" t="n">
        <v>116</v>
      </c>
      <c r="E482" s="4" t="n">
        <v>3.0904995</v>
      </c>
    </row>
    <row r="483" customFormat="false" ht="15" hidden="false" customHeight="false" outlineLevel="0" collapsed="false">
      <c r="A483" s="4" t="n">
        <v>9.62</v>
      </c>
      <c r="B483" s="4" t="n">
        <v>0.620296</v>
      </c>
      <c r="C483" s="4" t="n">
        <v>21.709556</v>
      </c>
      <c r="D483" s="4" t="n">
        <v>155.333333</v>
      </c>
      <c r="E483" s="4" t="n">
        <v>3.099033</v>
      </c>
    </row>
    <row r="484" customFormat="false" ht="15" hidden="false" customHeight="false" outlineLevel="0" collapsed="false">
      <c r="A484" s="4" t="n">
        <v>9.64</v>
      </c>
      <c r="B484" s="4" t="n">
        <v>0.90753</v>
      </c>
      <c r="C484" s="4" t="n">
        <v>20.487333</v>
      </c>
      <c r="D484" s="4" t="n">
        <v>206</v>
      </c>
      <c r="E484" s="4" t="n">
        <v>3.1018115</v>
      </c>
    </row>
    <row r="485" customFormat="false" ht="15" hidden="false" customHeight="false" outlineLevel="0" collapsed="false">
      <c r="A485" s="4" t="n">
        <v>9.66</v>
      </c>
      <c r="B485" s="4" t="n">
        <v>1.439445</v>
      </c>
      <c r="C485" s="4" t="n">
        <v>11.931778</v>
      </c>
      <c r="D485" s="4" t="n">
        <v>262.666667</v>
      </c>
      <c r="E485" s="4" t="n">
        <v>3.11878</v>
      </c>
    </row>
    <row r="486" customFormat="false" ht="15" hidden="false" customHeight="false" outlineLevel="0" collapsed="false">
      <c r="A486" s="4" t="n">
        <v>9.68</v>
      </c>
      <c r="B486" s="4" t="n">
        <v>1.875616</v>
      </c>
      <c r="C486" s="4" t="n">
        <v>13.376222</v>
      </c>
      <c r="D486" s="4" t="n">
        <v>100.666667</v>
      </c>
      <c r="E486" s="4" t="n">
        <v>3.1216565</v>
      </c>
    </row>
    <row r="487" customFormat="false" ht="15" hidden="false" customHeight="false" outlineLevel="0" collapsed="false">
      <c r="A487" s="4" t="n">
        <v>9.7</v>
      </c>
      <c r="B487" s="4" t="n">
        <v>2.056467</v>
      </c>
      <c r="C487" s="4" t="n">
        <v>17.265111</v>
      </c>
      <c r="D487" s="4" t="n">
        <v>78.666667</v>
      </c>
      <c r="E487" s="4" t="n">
        <v>3.107568</v>
      </c>
    </row>
    <row r="488" customFormat="false" ht="15" hidden="false" customHeight="false" outlineLevel="0" collapsed="false">
      <c r="A488" s="4" t="n">
        <v>9.72</v>
      </c>
      <c r="B488" s="4" t="n">
        <v>2.088382</v>
      </c>
      <c r="C488" s="4" t="n">
        <v>20.598444</v>
      </c>
      <c r="D488" s="4" t="n">
        <v>71.333333</v>
      </c>
      <c r="E488" s="4" t="n">
        <v>3.135659</v>
      </c>
    </row>
    <row r="489" customFormat="false" ht="15" hidden="false" customHeight="false" outlineLevel="0" collapsed="false">
      <c r="A489" s="4" t="n">
        <v>9.74</v>
      </c>
      <c r="B489" s="4" t="n">
        <v>1.950084</v>
      </c>
      <c r="C489" s="4" t="n">
        <v>22.931778</v>
      </c>
      <c r="D489" s="4" t="n">
        <v>64</v>
      </c>
      <c r="E489" s="4" t="n">
        <v>3.116106</v>
      </c>
    </row>
    <row r="490" customFormat="false" ht="15" hidden="false" customHeight="false" outlineLevel="0" collapsed="false">
      <c r="A490" s="4" t="n">
        <v>9.76</v>
      </c>
      <c r="B490" s="4" t="n">
        <v>1.780849</v>
      </c>
      <c r="C490" s="4" t="n">
        <v>26.601111</v>
      </c>
      <c r="D490" s="4" t="n">
        <v>56</v>
      </c>
      <c r="E490" s="4" t="n">
        <v>3.141404</v>
      </c>
    </row>
    <row r="491" customFormat="false" ht="15" hidden="false" customHeight="false" outlineLevel="0" collapsed="false">
      <c r="A491" s="4" t="n">
        <v>9.78</v>
      </c>
      <c r="B491" s="4" t="n">
        <v>1.557444</v>
      </c>
      <c r="C491" s="4" t="n">
        <v>31.49</v>
      </c>
      <c r="D491" s="4" t="n">
        <v>50</v>
      </c>
      <c r="E491" s="4" t="n">
        <v>3.1386245</v>
      </c>
    </row>
    <row r="492" customFormat="false" ht="15" hidden="false" customHeight="false" outlineLevel="0" collapsed="false">
      <c r="A492" s="4" t="n">
        <v>9.8</v>
      </c>
      <c r="B492" s="4" t="n">
        <v>1.39787</v>
      </c>
      <c r="C492" s="4" t="n">
        <v>35.712222</v>
      </c>
      <c r="D492" s="4" t="n">
        <v>46</v>
      </c>
      <c r="E492" s="4" t="n">
        <v>3.1527165</v>
      </c>
    </row>
    <row r="493" customFormat="false" ht="15" hidden="false" customHeight="false" outlineLevel="0" collapsed="false">
      <c r="A493" s="4" t="n">
        <v>9.82</v>
      </c>
      <c r="B493" s="4" t="n">
        <v>1.312764</v>
      </c>
      <c r="C493" s="4" t="n">
        <v>37.045556</v>
      </c>
      <c r="D493" s="4" t="n">
        <v>44</v>
      </c>
      <c r="E493" s="4" t="n">
        <v>3.1526275</v>
      </c>
    </row>
    <row r="494" customFormat="false" ht="15" hidden="false" customHeight="false" outlineLevel="0" collapsed="false">
      <c r="A494" s="4" t="n">
        <v>9.84</v>
      </c>
      <c r="B494" s="4" t="n">
        <v>1.440423</v>
      </c>
      <c r="C494" s="4" t="n">
        <v>34.601111</v>
      </c>
      <c r="D494" s="4" t="n">
        <v>49.333333</v>
      </c>
      <c r="E494" s="4" t="n">
        <v>3.161155</v>
      </c>
    </row>
    <row r="495" customFormat="false" ht="15" hidden="false" customHeight="false" outlineLevel="0" collapsed="false">
      <c r="A495" s="4" t="n">
        <v>9.86</v>
      </c>
      <c r="B495" s="4" t="n">
        <v>2.057444</v>
      </c>
      <c r="C495" s="4" t="n">
        <v>36.49</v>
      </c>
      <c r="D495" s="4" t="n">
        <v>88.666667</v>
      </c>
      <c r="E495" s="4" t="n">
        <v>3.1612485</v>
      </c>
    </row>
    <row r="496" customFormat="false" ht="15" hidden="false" customHeight="false" outlineLevel="0" collapsed="false">
      <c r="A496" s="4" t="n">
        <v>9.88</v>
      </c>
      <c r="B496" s="4" t="n">
        <v>3.057444</v>
      </c>
      <c r="C496" s="4" t="n">
        <v>35.49</v>
      </c>
      <c r="D496" s="4" t="n">
        <v>80.666667</v>
      </c>
      <c r="E496" s="4" t="n">
        <v>3.1809085</v>
      </c>
    </row>
    <row r="497" customFormat="false" ht="15" hidden="false" customHeight="false" outlineLevel="0" collapsed="false">
      <c r="A497" s="4" t="n">
        <v>9.9</v>
      </c>
      <c r="B497" s="4" t="n">
        <v>3.472338</v>
      </c>
      <c r="C497" s="4" t="n">
        <v>38.49</v>
      </c>
      <c r="D497" s="4" t="n">
        <v>60.666667</v>
      </c>
      <c r="E497" s="4" t="n">
        <v>3.1640285</v>
      </c>
    </row>
    <row r="498" customFormat="false" ht="15" hidden="false" customHeight="false" outlineLevel="0" collapsed="false">
      <c r="A498" s="4" t="n">
        <v>9.92</v>
      </c>
      <c r="B498" s="4" t="n">
        <v>3.536168</v>
      </c>
      <c r="C498" s="4" t="n">
        <v>39.823333</v>
      </c>
      <c r="D498" s="4" t="n">
        <v>46</v>
      </c>
      <c r="E498" s="4" t="n">
        <v>3.175547</v>
      </c>
    </row>
    <row r="499" customFormat="false" ht="15" hidden="false" customHeight="false" outlineLevel="0" collapsed="false">
      <c r="A499" s="4" t="n">
        <v>9.94</v>
      </c>
      <c r="B499" s="4" t="n">
        <v>3.481999</v>
      </c>
      <c r="C499" s="4" t="n">
        <v>36.487333</v>
      </c>
      <c r="D499" s="4" t="n">
        <v>42.666667</v>
      </c>
      <c r="E499" s="4" t="n">
        <v>3.192309</v>
      </c>
    </row>
    <row r="500" customFormat="false" ht="15" hidden="false" customHeight="false" outlineLevel="0" collapsed="false">
      <c r="A500" s="4" t="n">
        <v>9.96</v>
      </c>
      <c r="B500" s="4" t="n">
        <v>3.460722</v>
      </c>
      <c r="C500" s="4" t="n">
        <v>35.820667</v>
      </c>
      <c r="D500" s="4" t="n">
        <v>41.333333</v>
      </c>
      <c r="E500" s="4" t="n">
        <v>3.1869765</v>
      </c>
    </row>
    <row r="501" customFormat="false" ht="15" hidden="false" customHeight="false" outlineLevel="0" collapsed="false">
      <c r="A501" s="4" t="n">
        <v>9.98</v>
      </c>
      <c r="B501" s="4" t="n">
        <v>3.47136</v>
      </c>
      <c r="C501" s="4" t="n">
        <v>29.820667</v>
      </c>
      <c r="D501" s="4" t="n">
        <v>41.333333</v>
      </c>
      <c r="E501" s="4" t="n">
        <v>3.1978775</v>
      </c>
    </row>
    <row r="502" customFormat="false" ht="15" hidden="false" customHeight="false" outlineLevel="0" collapsed="false">
      <c r="A502" s="4" t="n">
        <v>10</v>
      </c>
      <c r="B502" s="4" t="n">
        <v>3.490681</v>
      </c>
      <c r="C502" s="4" t="n">
        <v>24.926444</v>
      </c>
      <c r="D502" s="4" t="n">
        <v>42.666667</v>
      </c>
      <c r="E502" s="4" t="n">
        <v>3.206599</v>
      </c>
    </row>
    <row r="503" customFormat="false" ht="15" hidden="false" customHeight="false" outlineLevel="0" collapsed="false">
      <c r="A503" s="4" t="n">
        <v>10.02</v>
      </c>
      <c r="B503" s="4" t="n">
        <v>3.543873</v>
      </c>
      <c r="C503" s="4" t="n">
        <v>23.148667</v>
      </c>
      <c r="D503" s="4" t="n">
        <v>42</v>
      </c>
      <c r="E503" s="4" t="n">
        <v>3.195287</v>
      </c>
    </row>
    <row r="504" customFormat="false" ht="15" hidden="false" customHeight="false" outlineLevel="0" collapsed="false">
      <c r="A504" s="4" t="n">
        <v>10.04</v>
      </c>
      <c r="B504" s="4" t="n">
        <v>3.554511</v>
      </c>
      <c r="C504" s="4" t="n">
        <v>23.593111</v>
      </c>
      <c r="D504" s="4" t="n">
        <v>40.666667</v>
      </c>
      <c r="E504" s="4" t="n">
        <v>3.200943</v>
      </c>
    </row>
    <row r="505" customFormat="false" ht="15" hidden="false" customHeight="false" outlineLevel="0" collapsed="false">
      <c r="A505" s="4" t="n">
        <v>10.06</v>
      </c>
      <c r="B505" s="4" t="n">
        <v>3.628979</v>
      </c>
      <c r="C505" s="4" t="n">
        <v>25.037556</v>
      </c>
      <c r="D505" s="4" t="n">
        <v>38</v>
      </c>
      <c r="E505" s="4" t="n">
        <v>3.200943</v>
      </c>
    </row>
    <row r="506" customFormat="false" ht="15" hidden="false" customHeight="false" outlineLevel="0" collapsed="false">
      <c r="A506" s="4" t="n">
        <v>10.08</v>
      </c>
      <c r="B506" s="4" t="n">
        <v>3.650256</v>
      </c>
      <c r="C506" s="4" t="n">
        <v>24.593111</v>
      </c>
      <c r="D506" s="4" t="n">
        <v>37.333333</v>
      </c>
      <c r="E506" s="4" t="n">
        <v>3.2122545</v>
      </c>
    </row>
    <row r="507" customFormat="false" ht="15" hidden="false" customHeight="false" outlineLevel="0" collapsed="false">
      <c r="A507" s="4" t="n">
        <v>10.1</v>
      </c>
      <c r="B507" s="4" t="n">
        <v>3.724724</v>
      </c>
      <c r="C507" s="4" t="n">
        <v>26.148667</v>
      </c>
      <c r="D507" s="4" t="n">
        <v>32.666667</v>
      </c>
      <c r="E507" s="4" t="n">
        <v>3.2123665</v>
      </c>
    </row>
    <row r="508" customFormat="false" ht="15" hidden="false" customHeight="false" outlineLevel="0" collapsed="false">
      <c r="A508" s="4" t="n">
        <v>10.12</v>
      </c>
      <c r="B508" s="4" t="n">
        <v>3.766299</v>
      </c>
      <c r="C508" s="4" t="n">
        <v>26.812667</v>
      </c>
      <c r="D508" s="4" t="n">
        <v>30.666667</v>
      </c>
      <c r="E508" s="4" t="n">
        <v>3.2237995</v>
      </c>
    </row>
    <row r="509" customFormat="false" ht="15" hidden="false" customHeight="false" outlineLevel="0" collapsed="false">
      <c r="A509" s="4" t="n">
        <v>10.14</v>
      </c>
      <c r="B509" s="4" t="n">
        <v>3.596087</v>
      </c>
      <c r="C509" s="4" t="n">
        <v>28.479333</v>
      </c>
      <c r="D509" s="4" t="n">
        <v>26.666667</v>
      </c>
      <c r="E509" s="4" t="n">
        <v>3.2095985</v>
      </c>
    </row>
    <row r="510" customFormat="false" ht="15" hidden="false" customHeight="false" outlineLevel="0" collapsed="false">
      <c r="A510" s="4" t="n">
        <v>10.16</v>
      </c>
      <c r="B510" s="4" t="n">
        <v>3.245023</v>
      </c>
      <c r="C510" s="4" t="n">
        <v>29.257111</v>
      </c>
      <c r="D510" s="4" t="n">
        <v>23.333333</v>
      </c>
      <c r="E510" s="4" t="n">
        <v>3.206599</v>
      </c>
    </row>
    <row r="511" customFormat="false" ht="15" hidden="false" customHeight="false" outlineLevel="0" collapsed="false">
      <c r="A511" s="4" t="n">
        <v>10.18</v>
      </c>
      <c r="B511" s="4" t="n">
        <v>2.808852</v>
      </c>
      <c r="C511" s="4" t="n">
        <v>29.923778</v>
      </c>
      <c r="D511" s="4" t="n">
        <v>19.333333</v>
      </c>
      <c r="E511" s="4" t="n">
        <v>3.2151375</v>
      </c>
    </row>
    <row r="512" customFormat="false" ht="15" hidden="false" customHeight="false" outlineLevel="0" collapsed="false">
      <c r="A512" s="4" t="n">
        <v>10.2</v>
      </c>
      <c r="B512" s="4" t="n">
        <v>2.457789</v>
      </c>
      <c r="C512" s="4" t="n">
        <v>19.146</v>
      </c>
      <c r="D512" s="4" t="n">
        <v>26</v>
      </c>
      <c r="E512" s="4" t="n">
        <v>3.2295865</v>
      </c>
    </row>
    <row r="513" customFormat="false" ht="15" hidden="false" customHeight="false" outlineLevel="0" collapsed="false">
      <c r="A513" s="4" t="n">
        <v>10.22</v>
      </c>
      <c r="B513" s="4" t="n">
        <v>2.298214</v>
      </c>
      <c r="C513" s="4" t="n">
        <v>22.479333</v>
      </c>
      <c r="D513" s="4" t="n">
        <v>24</v>
      </c>
      <c r="E513" s="4" t="n">
        <v>3.249313</v>
      </c>
    </row>
    <row r="514" customFormat="false" ht="15" hidden="false" customHeight="false" outlineLevel="0" collapsed="false">
      <c r="A514" s="4" t="n">
        <v>10.24</v>
      </c>
      <c r="B514" s="4" t="n">
        <v>2.287576</v>
      </c>
      <c r="C514" s="4" t="n">
        <v>28.923778</v>
      </c>
      <c r="D514" s="4" t="n">
        <v>22.666667</v>
      </c>
      <c r="E514" s="4" t="n">
        <v>3.241188</v>
      </c>
    </row>
    <row r="515" customFormat="false" ht="15" hidden="false" customHeight="false" outlineLevel="0" collapsed="false">
      <c r="A515" s="4" t="n">
        <v>10.26</v>
      </c>
      <c r="B515" s="4" t="n">
        <v>2.245023</v>
      </c>
      <c r="C515" s="4" t="n">
        <v>34.257111</v>
      </c>
      <c r="D515" s="4" t="n">
        <v>22</v>
      </c>
      <c r="E515" s="4" t="n">
        <v>3.2355335</v>
      </c>
    </row>
    <row r="516" customFormat="false" ht="15" hidden="false" customHeight="false" outlineLevel="0" collapsed="false">
      <c r="A516" s="4" t="n">
        <v>10.28</v>
      </c>
      <c r="B516" s="4" t="n">
        <v>1.957789</v>
      </c>
      <c r="C516" s="4" t="n">
        <v>41.368222</v>
      </c>
      <c r="D516" s="4" t="n">
        <v>12</v>
      </c>
      <c r="E516" s="4" t="n">
        <v>3.238284</v>
      </c>
    </row>
    <row r="517" customFormat="false" ht="15" hidden="false" customHeight="false" outlineLevel="0" collapsed="false">
      <c r="A517" s="4" t="n">
        <v>10.3</v>
      </c>
      <c r="B517" s="4" t="n">
        <v>1.596087</v>
      </c>
      <c r="C517" s="4" t="n">
        <v>48.257111</v>
      </c>
      <c r="D517" s="4" t="n">
        <v>1.333333</v>
      </c>
      <c r="E517" s="4" t="n">
        <v>3.2689235</v>
      </c>
    </row>
    <row r="518" customFormat="false" ht="15" hidden="false" customHeight="false" outlineLevel="0" collapsed="false">
      <c r="A518" s="4" t="n">
        <v>10.32</v>
      </c>
      <c r="B518" s="4" t="n">
        <v>2.233524</v>
      </c>
      <c r="C518" s="4" t="n">
        <v>45.283778</v>
      </c>
      <c r="D518" s="4" t="n">
        <v>0.666667</v>
      </c>
      <c r="E518" s="4" t="n">
        <v>3.2641355</v>
      </c>
    </row>
    <row r="519" customFormat="false" ht="15" hidden="false" customHeight="false" outlineLevel="0" collapsed="false">
      <c r="A519" s="4" t="n">
        <v>10.34</v>
      </c>
      <c r="B519" s="4" t="n">
        <v>2.180332</v>
      </c>
      <c r="C519" s="4" t="n">
        <v>44.728222</v>
      </c>
      <c r="D519" s="4" t="n">
        <v>7.333333</v>
      </c>
      <c r="E519" s="4" t="n">
        <v>3.2785415</v>
      </c>
    </row>
    <row r="520" customFormat="false" ht="15" hidden="false" customHeight="false" outlineLevel="0" collapsed="false">
      <c r="A520" s="4" t="n">
        <v>10.36</v>
      </c>
      <c r="B520" s="4" t="n">
        <v>1.977227</v>
      </c>
      <c r="C520" s="4" t="n">
        <v>51.058889</v>
      </c>
      <c r="D520" s="4" t="n">
        <v>10.666667</v>
      </c>
      <c r="E520" s="4" t="n">
        <v>3.277868</v>
      </c>
    </row>
    <row r="521" customFormat="false" ht="15" hidden="false" customHeight="false" outlineLevel="0" collapsed="false">
      <c r="A521" s="4" t="n">
        <v>10.38</v>
      </c>
      <c r="B521" s="4" t="n">
        <v>1.838929</v>
      </c>
      <c r="C521" s="4" t="n">
        <v>52.503333</v>
      </c>
      <c r="D521" s="4" t="n">
        <v>11.333333</v>
      </c>
      <c r="E521" s="4" t="n">
        <v>3.283523</v>
      </c>
    </row>
    <row r="522" customFormat="false" ht="15" hidden="false" customHeight="false" outlineLevel="0" collapsed="false">
      <c r="A522" s="4" t="n">
        <v>10.4</v>
      </c>
      <c r="B522" s="4" t="n">
        <v>1.64744</v>
      </c>
      <c r="C522" s="4" t="n">
        <v>53.614444</v>
      </c>
      <c r="D522" s="4" t="n">
        <v>10.666667</v>
      </c>
      <c r="E522" s="4" t="n">
        <v>3.292239</v>
      </c>
    </row>
    <row r="523" customFormat="false" ht="15" hidden="false" customHeight="false" outlineLevel="0" collapsed="false">
      <c r="A523" s="4" t="n">
        <v>10.42</v>
      </c>
      <c r="B523" s="4" t="n">
        <v>1.466589</v>
      </c>
      <c r="C523" s="4" t="n">
        <v>49.614444</v>
      </c>
      <c r="D523" s="4" t="n">
        <v>9.333333</v>
      </c>
      <c r="E523" s="4" t="n">
        <v>3.275622</v>
      </c>
    </row>
    <row r="524" customFormat="false" ht="15" hidden="false" customHeight="false" outlineLevel="0" collapsed="false">
      <c r="A524" s="4" t="n">
        <v>10.44</v>
      </c>
      <c r="B524" s="4" t="n">
        <v>1.251867</v>
      </c>
      <c r="C524" s="4" t="n">
        <v>48.720222</v>
      </c>
      <c r="D524" s="4" t="n">
        <v>12.666667</v>
      </c>
      <c r="E524" s="4" t="n">
        <v>3.292239</v>
      </c>
    </row>
    <row r="525" customFormat="false" ht="15" hidden="false" customHeight="false" outlineLevel="0" collapsed="false">
      <c r="A525" s="4" t="n">
        <v>10.46</v>
      </c>
      <c r="B525" s="4" t="n">
        <v>1.007186</v>
      </c>
      <c r="C525" s="4" t="n">
        <v>47.053556</v>
      </c>
      <c r="D525" s="4" t="n">
        <v>15.333333</v>
      </c>
      <c r="E525" s="4" t="n">
        <v>3.3092025</v>
      </c>
    </row>
    <row r="526" customFormat="false" ht="15" hidden="false" customHeight="false" outlineLevel="0" collapsed="false">
      <c r="A526" s="4" t="n">
        <v>10.48</v>
      </c>
      <c r="B526" s="4" t="n">
        <v>0.79442</v>
      </c>
      <c r="C526" s="4" t="n">
        <v>44.275778</v>
      </c>
      <c r="D526" s="4" t="n">
        <v>45.333333</v>
      </c>
      <c r="E526" s="4" t="n">
        <v>3.329075</v>
      </c>
    </row>
    <row r="527" customFormat="false" ht="15" hidden="false" customHeight="false" outlineLevel="0" collapsed="false">
      <c r="A527" s="4" t="n">
        <v>10.5</v>
      </c>
      <c r="B527" s="4" t="n">
        <v>0.729613</v>
      </c>
      <c r="C527" s="4" t="n">
        <v>35.717556</v>
      </c>
      <c r="D527" s="4" t="n">
        <v>96</v>
      </c>
      <c r="E527" s="4" t="n">
        <v>3.329075</v>
      </c>
    </row>
    <row r="528" customFormat="false" ht="15" hidden="false" customHeight="false" outlineLevel="0" collapsed="false">
      <c r="A528" s="4" t="n">
        <v>10.52</v>
      </c>
      <c r="B528" s="4" t="n">
        <v>0.729613</v>
      </c>
      <c r="C528" s="4" t="n">
        <v>32.717556</v>
      </c>
      <c r="D528" s="4" t="n">
        <v>120</v>
      </c>
      <c r="E528" s="4" t="n">
        <v>3.318118</v>
      </c>
    </row>
    <row r="529" customFormat="false" ht="15" hidden="false" customHeight="false" outlineLevel="0" collapsed="false">
      <c r="A529" s="4" t="n">
        <v>10.54</v>
      </c>
      <c r="B529" s="4" t="n">
        <v>0.728635</v>
      </c>
      <c r="C529" s="4" t="n">
        <v>32.159333</v>
      </c>
      <c r="D529" s="4" t="n">
        <v>122.666667</v>
      </c>
      <c r="E529" s="4" t="n">
        <v>3.340384</v>
      </c>
    </row>
    <row r="530" customFormat="false" ht="15" hidden="false" customHeight="false" outlineLevel="0" collapsed="false">
      <c r="A530" s="4" t="n">
        <v>10.56</v>
      </c>
      <c r="B530" s="4" t="n">
        <v>0.707358</v>
      </c>
      <c r="C530" s="4" t="n">
        <v>32.159333</v>
      </c>
      <c r="D530" s="4" t="n">
        <v>126.666667</v>
      </c>
      <c r="E530" s="4" t="n">
        <v>3.337475</v>
      </c>
    </row>
    <row r="531" customFormat="false" ht="15" hidden="false" customHeight="false" outlineLevel="0" collapsed="false">
      <c r="A531" s="4" t="n">
        <v>10.58</v>
      </c>
      <c r="B531" s="4" t="n">
        <v>0.717997</v>
      </c>
      <c r="C531" s="4" t="n">
        <v>31.381556</v>
      </c>
      <c r="D531" s="4" t="n">
        <v>140.666667</v>
      </c>
      <c r="E531" s="4" t="n">
        <v>3.3600935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7.378889</v>
      </c>
      <c r="D532" s="4" t="n">
        <v>162.666667</v>
      </c>
      <c r="E532" s="4" t="n">
        <v>3.340384</v>
      </c>
    </row>
    <row r="533" customFormat="false" ht="15" hidden="false" customHeight="false" outlineLevel="0" collapsed="false">
      <c r="A533" s="4" t="n">
        <v>10.62</v>
      </c>
      <c r="B533" s="4" t="n">
        <v>0.89787</v>
      </c>
      <c r="C533" s="4" t="n">
        <v>26.045556</v>
      </c>
      <c r="D533" s="4" t="n">
        <v>170.666667</v>
      </c>
      <c r="E533" s="4" t="n">
        <v>3.354439</v>
      </c>
    </row>
    <row r="534" customFormat="false" ht="15" hidden="false" customHeight="false" outlineLevel="0" collapsed="false">
      <c r="A534" s="4" t="n">
        <v>10.64</v>
      </c>
      <c r="B534" s="4" t="n">
        <v>0.89787</v>
      </c>
      <c r="C534" s="4" t="n">
        <v>25.49</v>
      </c>
      <c r="D534" s="4" t="n">
        <v>171.333333</v>
      </c>
      <c r="E534" s="4" t="n">
        <v>3.3491235</v>
      </c>
    </row>
    <row r="535" customFormat="false" ht="15" hidden="false" customHeight="false" outlineLevel="0" collapsed="false">
      <c r="A535" s="4" t="n">
        <v>10.66</v>
      </c>
      <c r="B535" s="4" t="n">
        <v>0.823402</v>
      </c>
      <c r="C535" s="4" t="n">
        <v>26.156667</v>
      </c>
      <c r="D535" s="4" t="n">
        <v>168</v>
      </c>
      <c r="E535" s="4" t="n">
        <v>3.3571875</v>
      </c>
    </row>
    <row r="536" customFormat="false" ht="15" hidden="false" customHeight="false" outlineLevel="0" collapsed="false">
      <c r="A536" s="4" t="n">
        <v>10.68</v>
      </c>
      <c r="B536" s="4" t="n">
        <v>0.83404</v>
      </c>
      <c r="C536" s="4" t="n">
        <v>27.156667</v>
      </c>
      <c r="D536" s="4" t="n">
        <v>166</v>
      </c>
      <c r="E536" s="4" t="n">
        <v>3.3717395</v>
      </c>
    </row>
    <row r="537" customFormat="false" ht="15" hidden="false" customHeight="false" outlineLevel="0" collapsed="false">
      <c r="A537" s="4" t="n">
        <v>10.7</v>
      </c>
      <c r="B537" s="4" t="n">
        <v>0.876593</v>
      </c>
      <c r="C537" s="4" t="n">
        <v>27.378889</v>
      </c>
      <c r="D537" s="4" t="n">
        <v>169.333333</v>
      </c>
      <c r="E537" s="4" t="n">
        <v>3.382712</v>
      </c>
    </row>
    <row r="538" customFormat="false" ht="15" hidden="false" customHeight="false" outlineLevel="0" collapsed="false">
      <c r="A538" s="4" t="n">
        <v>10.72</v>
      </c>
      <c r="B538" s="4" t="n">
        <v>1.068083</v>
      </c>
      <c r="C538" s="4" t="n">
        <v>28.712222</v>
      </c>
      <c r="D538" s="4" t="n">
        <v>180.666667</v>
      </c>
      <c r="E538" s="4" t="n">
        <v>3.3691905</v>
      </c>
    </row>
    <row r="539" customFormat="false" ht="15" hidden="false" customHeight="false" outlineLevel="0" collapsed="false">
      <c r="A539" s="4" t="n">
        <v>10.74</v>
      </c>
      <c r="B539" s="4" t="n">
        <v>1.258594</v>
      </c>
      <c r="C539" s="4" t="n">
        <v>31.709556</v>
      </c>
      <c r="D539" s="4" t="n">
        <v>199.333333</v>
      </c>
      <c r="E539" s="4" t="n">
        <v>3.391274</v>
      </c>
    </row>
    <row r="540" customFormat="false" ht="15" hidden="false" customHeight="false" outlineLevel="0" collapsed="false">
      <c r="A540" s="4" t="n">
        <v>10.76</v>
      </c>
      <c r="B540" s="4" t="n">
        <v>1.546806</v>
      </c>
      <c r="C540" s="4" t="n">
        <v>33.601111</v>
      </c>
      <c r="D540" s="4" t="n">
        <v>156.666667</v>
      </c>
      <c r="E540" s="4" t="n">
        <v>3.3885295</v>
      </c>
    </row>
    <row r="541" customFormat="false" ht="15" hidden="false" customHeight="false" outlineLevel="0" collapsed="false">
      <c r="A541" s="4" t="n">
        <v>10.78</v>
      </c>
      <c r="B541" s="4" t="n">
        <v>1.556467</v>
      </c>
      <c r="C541" s="4" t="n">
        <v>37.042889</v>
      </c>
      <c r="D541" s="4" t="n">
        <v>88</v>
      </c>
      <c r="E541" s="4" t="n">
        <v>3.394184</v>
      </c>
    </row>
    <row r="542" customFormat="false" ht="15" hidden="false" customHeight="false" outlineLevel="0" collapsed="false">
      <c r="A542" s="4" t="n">
        <v>10.8</v>
      </c>
      <c r="B542" s="4" t="n">
        <v>1.301148</v>
      </c>
      <c r="C542" s="4" t="n">
        <v>41.820667</v>
      </c>
      <c r="D542" s="4" t="n">
        <v>77.333333</v>
      </c>
      <c r="E542" s="4" t="n">
        <v>3.402583</v>
      </c>
    </row>
    <row r="543" customFormat="false" ht="15" hidden="false" customHeight="false" outlineLevel="0" collapsed="false">
      <c r="A543" s="4" t="n">
        <v>10.82</v>
      </c>
      <c r="B543" s="4" t="n">
        <v>1.142551</v>
      </c>
      <c r="C543" s="4" t="n">
        <v>43.378889</v>
      </c>
      <c r="D543" s="4" t="n">
        <v>69.333333</v>
      </c>
      <c r="E543" s="4" t="n">
        <v>3.399676</v>
      </c>
    </row>
    <row r="544" customFormat="false" ht="15" hidden="false" customHeight="false" outlineLevel="0" collapsed="false">
      <c r="A544" s="4" t="n">
        <v>10.84</v>
      </c>
      <c r="B544" s="4" t="n">
        <v>1.142551</v>
      </c>
      <c r="C544" s="4" t="n">
        <v>43.267778</v>
      </c>
      <c r="D544" s="4" t="n">
        <v>154.666667</v>
      </c>
      <c r="E544" s="4" t="n">
        <v>3.407794</v>
      </c>
    </row>
    <row r="545" customFormat="false" ht="15" hidden="false" customHeight="false" outlineLevel="0" collapsed="false">
      <c r="A545" s="4" t="n">
        <v>10.86</v>
      </c>
      <c r="B545" s="4" t="n">
        <v>1.365955</v>
      </c>
      <c r="C545" s="4" t="n">
        <v>35.378889</v>
      </c>
      <c r="D545" s="4" t="n">
        <v>168</v>
      </c>
      <c r="E545" s="4" t="n">
        <v>3.4135875</v>
      </c>
    </row>
    <row r="546" customFormat="false" ht="15" hidden="false" customHeight="false" outlineLevel="0" collapsed="false">
      <c r="A546" s="4" t="n">
        <v>10.88</v>
      </c>
      <c r="B546" s="4" t="n">
        <v>1.291487</v>
      </c>
      <c r="C546" s="4" t="n">
        <v>31.378889</v>
      </c>
      <c r="D546" s="4" t="n">
        <v>102.666667</v>
      </c>
      <c r="E546" s="4" t="n">
        <v>3.394021</v>
      </c>
    </row>
    <row r="547" customFormat="false" ht="15" hidden="false" customHeight="false" outlineLevel="0" collapsed="false">
      <c r="A547" s="4" t="n">
        <v>10.9</v>
      </c>
      <c r="B547" s="4" t="n">
        <v>0.972338</v>
      </c>
      <c r="C547" s="4" t="n">
        <v>30.267778</v>
      </c>
      <c r="D547" s="4" t="n">
        <v>84</v>
      </c>
      <c r="E547" s="4" t="n">
        <v>3.4084045</v>
      </c>
    </row>
    <row r="548" customFormat="false" ht="15" hidden="false" customHeight="false" outlineLevel="0" collapsed="false">
      <c r="A548" s="4" t="n">
        <v>10.92</v>
      </c>
      <c r="B548" s="4" t="n">
        <v>0.771188</v>
      </c>
      <c r="C548" s="4" t="n">
        <v>29.714889</v>
      </c>
      <c r="D548" s="4" t="n">
        <v>72</v>
      </c>
      <c r="E548" s="4" t="n">
        <v>3.41939</v>
      </c>
    </row>
    <row r="549" customFormat="false" ht="15" hidden="false" customHeight="false" outlineLevel="0" collapsed="false">
      <c r="A549" s="4" t="n">
        <v>10.94</v>
      </c>
      <c r="B549" s="4" t="n">
        <v>0.674466</v>
      </c>
      <c r="C549" s="4" t="n">
        <v>29.267778</v>
      </c>
      <c r="D549" s="4" t="n">
        <v>163.333333</v>
      </c>
      <c r="E549" s="4" t="n">
        <v>3.4391075</v>
      </c>
    </row>
    <row r="550" customFormat="false" ht="15" hidden="false" customHeight="false" outlineLevel="0" collapsed="false">
      <c r="A550" s="4" t="n">
        <v>10.96</v>
      </c>
      <c r="B550" s="4" t="n">
        <v>0.706381</v>
      </c>
      <c r="C550" s="4" t="n">
        <v>26.712222</v>
      </c>
      <c r="D550" s="4" t="n">
        <v>206.666667</v>
      </c>
      <c r="E550" s="4" t="n">
        <v>3.4391075</v>
      </c>
    </row>
    <row r="551" customFormat="false" ht="15" hidden="false" customHeight="false" outlineLevel="0" collapsed="false">
      <c r="A551" s="4" t="n">
        <v>10.98</v>
      </c>
      <c r="B551" s="4" t="n">
        <v>0.759572</v>
      </c>
      <c r="C551" s="4" t="n">
        <v>25.823333</v>
      </c>
      <c r="D551" s="4" t="n">
        <v>218</v>
      </c>
      <c r="E551" s="4" t="n">
        <v>3.4281105</v>
      </c>
    </row>
    <row r="552" customFormat="false" ht="15" hidden="false" customHeight="false" outlineLevel="0" collapsed="false">
      <c r="A552" s="4" t="n">
        <v>11</v>
      </c>
      <c r="B552" s="4" t="n">
        <v>0.781826</v>
      </c>
      <c r="C552" s="4" t="n">
        <v>25.492667</v>
      </c>
      <c r="D552" s="4" t="n">
        <v>207.333333</v>
      </c>
      <c r="E552" s="4" t="n">
        <v>3.456223</v>
      </c>
    </row>
    <row r="553" customFormat="false" ht="15" hidden="false" customHeight="false" outlineLevel="0" collapsed="false">
      <c r="A553" s="4" t="n">
        <v>11.02</v>
      </c>
      <c r="B553" s="4" t="n">
        <v>0.781826</v>
      </c>
      <c r="C553" s="4" t="n">
        <v>25.603778</v>
      </c>
      <c r="D553" s="4" t="n">
        <v>207.333333</v>
      </c>
      <c r="E553" s="4" t="n">
        <v>3.436208</v>
      </c>
    </row>
    <row r="554" customFormat="false" ht="15" hidden="false" customHeight="false" outlineLevel="0" collapsed="false">
      <c r="A554" s="4" t="n">
        <v>11.04</v>
      </c>
      <c r="B554" s="4" t="n">
        <v>0.82438</v>
      </c>
      <c r="C554" s="4" t="n">
        <v>25.826</v>
      </c>
      <c r="D554" s="4" t="n">
        <v>225.333333</v>
      </c>
      <c r="E554" s="4" t="n">
        <v>3.4504175</v>
      </c>
    </row>
    <row r="555" customFormat="false" ht="15" hidden="false" customHeight="false" outlineLevel="0" collapsed="false">
      <c r="A555" s="4" t="n">
        <v>11.06</v>
      </c>
      <c r="B555" s="4" t="n">
        <v>0.941401</v>
      </c>
      <c r="C555" s="4" t="n">
        <v>24.603778</v>
      </c>
      <c r="D555" s="4" t="n">
        <v>244.666667</v>
      </c>
      <c r="E555" s="4" t="n">
        <v>3.450728</v>
      </c>
    </row>
    <row r="556" customFormat="false" ht="15" hidden="false" customHeight="false" outlineLevel="0" collapsed="false">
      <c r="A556" s="4" t="n">
        <v>11.08</v>
      </c>
      <c r="B556" s="4" t="n">
        <v>1.015869</v>
      </c>
      <c r="C556" s="4" t="n">
        <v>24.826</v>
      </c>
      <c r="D556" s="4" t="n">
        <v>254.666667</v>
      </c>
      <c r="E556" s="4" t="n">
        <v>3.451076</v>
      </c>
    </row>
    <row r="557" customFormat="false" ht="15" hidden="false" customHeight="false" outlineLevel="0" collapsed="false">
      <c r="A557" s="4" t="n">
        <v>11.1</v>
      </c>
      <c r="B557" s="4" t="n">
        <v>1.015869</v>
      </c>
      <c r="C557" s="4" t="n">
        <v>24.048222</v>
      </c>
      <c r="D557" s="4" t="n">
        <v>231.333333</v>
      </c>
      <c r="E557" s="4" t="n">
        <v>3.450728</v>
      </c>
    </row>
    <row r="558" customFormat="false" ht="15" hidden="false" customHeight="false" outlineLevel="0" collapsed="false">
      <c r="A558" s="4" t="n">
        <v>11.12</v>
      </c>
      <c r="B558" s="4" t="n">
        <v>0.962678</v>
      </c>
      <c r="C558" s="4" t="n">
        <v>24.714889</v>
      </c>
      <c r="D558" s="4" t="n">
        <v>203.333333</v>
      </c>
      <c r="E558" s="4" t="n">
        <v>3.4707745</v>
      </c>
    </row>
    <row r="559" customFormat="false" ht="15" hidden="false" customHeight="false" outlineLevel="0" collapsed="false">
      <c r="A559" s="4" t="n">
        <v>11.14</v>
      </c>
      <c r="B559" s="4" t="n">
        <v>0.909486</v>
      </c>
      <c r="C559" s="4" t="n">
        <v>26.714889</v>
      </c>
      <c r="D559" s="4" t="n">
        <v>172.666667</v>
      </c>
      <c r="E559" s="4" t="n">
        <v>3.462037</v>
      </c>
    </row>
    <row r="560" customFormat="false" ht="15" hidden="false" customHeight="false" outlineLevel="0" collapsed="false">
      <c r="A560" s="4" t="n">
        <v>11.16</v>
      </c>
      <c r="B560" s="4" t="n">
        <v>0.93174</v>
      </c>
      <c r="C560" s="4" t="n">
        <v>29.939778</v>
      </c>
      <c r="D560" s="4" t="n">
        <v>154.666667</v>
      </c>
      <c r="E560" s="4" t="n">
        <v>3.4790005</v>
      </c>
    </row>
    <row r="561" customFormat="false" ht="15" hidden="false" customHeight="false" outlineLevel="0" collapsed="false">
      <c r="A561" s="4" t="n">
        <v>11.18</v>
      </c>
      <c r="B561" s="4" t="n">
        <v>0.909486</v>
      </c>
      <c r="C561" s="4" t="n">
        <v>33.270444</v>
      </c>
      <c r="D561" s="4" t="n">
        <v>161.333333</v>
      </c>
      <c r="E561" s="4" t="n">
        <v>3.473514</v>
      </c>
    </row>
    <row r="562" customFormat="false" ht="15" hidden="false" customHeight="false" outlineLevel="0" collapsed="false">
      <c r="A562" s="4" t="n">
        <v>11.2</v>
      </c>
      <c r="B562" s="4" t="n">
        <v>0.878549</v>
      </c>
      <c r="C562" s="4" t="n">
        <v>35.495333</v>
      </c>
      <c r="D562" s="4" t="n">
        <v>177.333333</v>
      </c>
      <c r="E562" s="4" t="n">
        <v>3.473514</v>
      </c>
    </row>
    <row r="563" customFormat="false" ht="15" hidden="false" customHeight="false" outlineLevel="0" collapsed="false">
      <c r="A563" s="4" t="n">
        <v>11.22</v>
      </c>
      <c r="B563" s="4" t="n">
        <v>0.934674</v>
      </c>
      <c r="C563" s="4" t="n">
        <v>34.725556</v>
      </c>
      <c r="D563" s="4" t="n">
        <v>299.333333</v>
      </c>
      <c r="E563" s="4" t="n">
        <v>3.501961</v>
      </c>
    </row>
    <row r="564" customFormat="false" ht="15" hidden="false" customHeight="false" outlineLevel="0" collapsed="false">
      <c r="A564" s="4" t="n">
        <v>11.24</v>
      </c>
      <c r="B564" s="4" t="n">
        <v>0.945312</v>
      </c>
      <c r="C564" s="4" t="n">
        <v>35.058889</v>
      </c>
      <c r="D564" s="4" t="n">
        <v>283.333333</v>
      </c>
      <c r="E564" s="4" t="n">
        <v>3.4914505</v>
      </c>
    </row>
    <row r="565" customFormat="false" ht="15" hidden="false" customHeight="false" outlineLevel="0" collapsed="false">
      <c r="A565" s="4" t="n">
        <v>11.26</v>
      </c>
      <c r="B565" s="4" t="n">
        <v>0.945312</v>
      </c>
      <c r="C565" s="4" t="n">
        <v>35.725556</v>
      </c>
      <c r="D565" s="4" t="n">
        <v>278</v>
      </c>
      <c r="E565" s="4" t="n">
        <v>3.502756</v>
      </c>
    </row>
    <row r="566" customFormat="false" ht="15" hidden="false" customHeight="false" outlineLevel="0" collapsed="false">
      <c r="A566" s="4" t="n">
        <v>11.28</v>
      </c>
      <c r="B566" s="4" t="n">
        <v>0.945312</v>
      </c>
      <c r="C566" s="4" t="n">
        <v>34.17</v>
      </c>
      <c r="D566" s="4" t="n">
        <v>276.666667</v>
      </c>
      <c r="E566" s="4" t="n">
        <v>3.5023405</v>
      </c>
    </row>
    <row r="567" customFormat="false" ht="15" hidden="false" customHeight="false" outlineLevel="0" collapsed="false">
      <c r="A567" s="4" t="n">
        <v>11.3</v>
      </c>
      <c r="B567" s="4" t="n">
        <v>0.913397</v>
      </c>
      <c r="C567" s="4" t="n">
        <v>33.836667</v>
      </c>
      <c r="D567" s="4" t="n">
        <v>217.333333</v>
      </c>
      <c r="E567" s="4" t="n">
        <v>3.5140615</v>
      </c>
    </row>
    <row r="568" customFormat="false" ht="15" hidden="false" customHeight="false" outlineLevel="0" collapsed="false">
      <c r="A568" s="4" t="n">
        <v>11.32</v>
      </c>
      <c r="B568" s="4" t="n">
        <v>0.902759</v>
      </c>
      <c r="C568" s="4" t="n">
        <v>32.947778</v>
      </c>
      <c r="D568" s="4" t="n">
        <v>213.333333</v>
      </c>
      <c r="E568" s="4" t="n">
        <v>3.5193005</v>
      </c>
    </row>
    <row r="569" customFormat="false" ht="15" hidden="false" customHeight="false" outlineLevel="0" collapsed="false">
      <c r="A569" s="4" t="n">
        <v>11.34</v>
      </c>
      <c r="B569" s="4" t="n">
        <v>0.902759</v>
      </c>
      <c r="C569" s="4" t="n">
        <v>30.947778</v>
      </c>
      <c r="D569" s="4" t="n">
        <v>216.666667</v>
      </c>
      <c r="E569" s="4" t="n">
        <v>3.5228745</v>
      </c>
    </row>
    <row r="570" customFormat="false" ht="15" hidden="false" customHeight="false" outlineLevel="0" collapsed="false">
      <c r="A570" s="4" t="n">
        <v>11.36</v>
      </c>
      <c r="B570" s="4" t="n">
        <v>0.913397</v>
      </c>
      <c r="C570" s="4" t="n">
        <v>30.503333</v>
      </c>
      <c r="D570" s="4" t="n">
        <v>218.666667</v>
      </c>
      <c r="E570" s="4" t="n">
        <v>3.525587</v>
      </c>
    </row>
    <row r="571" customFormat="false" ht="15" hidden="false" customHeight="false" outlineLevel="0" collapsed="false">
      <c r="A571" s="4" t="n">
        <v>11.38</v>
      </c>
      <c r="B571" s="4" t="n">
        <v>0.964633</v>
      </c>
      <c r="C571" s="4" t="n">
        <v>32.164667</v>
      </c>
      <c r="D571" s="4" t="n">
        <v>222</v>
      </c>
      <c r="E571" s="4" t="n">
        <v>3.51157</v>
      </c>
    </row>
    <row r="572" customFormat="false" ht="15" hidden="false" customHeight="false" outlineLevel="0" collapsed="false">
      <c r="A572" s="4" t="n">
        <v>11.4</v>
      </c>
      <c r="B572" s="4" t="n">
        <v>0.996548</v>
      </c>
      <c r="C572" s="4" t="n">
        <v>32.164667</v>
      </c>
      <c r="D572" s="4" t="n">
        <v>212</v>
      </c>
      <c r="E572" s="4" t="n">
        <v>3.516997</v>
      </c>
    </row>
    <row r="573" customFormat="false" ht="15" hidden="false" customHeight="false" outlineLevel="0" collapsed="false">
      <c r="A573" s="4" t="n">
        <v>11.42</v>
      </c>
      <c r="B573" s="4" t="n">
        <v>1.049739</v>
      </c>
      <c r="C573" s="4" t="n">
        <v>31.720222</v>
      </c>
      <c r="D573" s="4" t="n">
        <v>211.333333</v>
      </c>
      <c r="E573" s="4" t="n">
        <v>3.528302</v>
      </c>
    </row>
    <row r="574" customFormat="false" ht="15" hidden="false" customHeight="false" outlineLevel="0" collapsed="false">
      <c r="A574" s="4" t="n">
        <v>11.44</v>
      </c>
      <c r="B574" s="4" t="n">
        <v>1.028463</v>
      </c>
      <c r="C574" s="4" t="n">
        <v>32.275778</v>
      </c>
      <c r="D574" s="4" t="n">
        <v>210.666667</v>
      </c>
      <c r="E574" s="4" t="n">
        <v>3.5140615</v>
      </c>
    </row>
    <row r="575" customFormat="false" ht="15" hidden="false" customHeight="false" outlineLevel="0" collapsed="false">
      <c r="A575" s="4" t="n">
        <v>11.46</v>
      </c>
      <c r="B575" s="4" t="n">
        <v>0.975271</v>
      </c>
      <c r="C575" s="4" t="n">
        <v>33.498</v>
      </c>
      <c r="D575" s="4" t="n">
        <v>204.666667</v>
      </c>
      <c r="E575" s="4" t="n">
        <v>3.5285265</v>
      </c>
    </row>
    <row r="576" customFormat="false" ht="15" hidden="false" customHeight="false" outlineLevel="0" collapsed="false">
      <c r="A576" s="4" t="n">
        <v>11.48</v>
      </c>
      <c r="B576" s="4" t="n">
        <v>0.943357</v>
      </c>
      <c r="C576" s="4" t="n">
        <v>31.831333</v>
      </c>
      <c r="D576" s="4" t="n">
        <v>199.333333</v>
      </c>
      <c r="E576" s="4" t="n">
        <v>3.5396075</v>
      </c>
    </row>
    <row r="577" customFormat="false" ht="15" hidden="false" customHeight="false" outlineLevel="0" collapsed="false">
      <c r="A577" s="4" t="n">
        <v>11.5</v>
      </c>
      <c r="B577" s="4" t="n">
        <v>0.890165</v>
      </c>
      <c r="C577" s="4" t="n">
        <v>31.720222</v>
      </c>
      <c r="D577" s="4" t="n">
        <v>175.333333</v>
      </c>
      <c r="E577" s="4" t="n">
        <v>3.5371205</v>
      </c>
    </row>
    <row r="578" customFormat="false" ht="15" hidden="false" customHeight="false" outlineLevel="0" collapsed="false">
      <c r="A578" s="4" t="n">
        <v>11.52</v>
      </c>
      <c r="B578" s="4" t="n">
        <v>0.826335</v>
      </c>
      <c r="C578" s="4" t="n">
        <v>32.275778</v>
      </c>
      <c r="D578" s="4" t="n">
        <v>162.666667</v>
      </c>
      <c r="E578" s="4" t="n">
        <v>3.5396075</v>
      </c>
    </row>
    <row r="579" customFormat="false" ht="15" hidden="false" customHeight="false" outlineLevel="0" collapsed="false">
      <c r="A579" s="4" t="n">
        <v>11.54</v>
      </c>
      <c r="B579" s="4" t="n">
        <v>0.879527</v>
      </c>
      <c r="C579" s="4" t="n">
        <v>31.164667</v>
      </c>
      <c r="D579" s="4" t="n">
        <v>162</v>
      </c>
      <c r="E579" s="4" t="n">
        <v>3.534179</v>
      </c>
    </row>
    <row r="580" customFormat="false" ht="15" hidden="false" customHeight="false" outlineLevel="0" collapsed="false">
      <c r="A580" s="4" t="n">
        <v>11.56</v>
      </c>
      <c r="B580" s="4" t="n">
        <v>0.890165</v>
      </c>
      <c r="C580" s="4" t="n">
        <v>32.053556</v>
      </c>
      <c r="D580" s="4" t="n">
        <v>169.333333</v>
      </c>
      <c r="E580" s="4" t="n">
        <v>3.5396075</v>
      </c>
    </row>
    <row r="581" customFormat="false" ht="15" hidden="false" customHeight="false" outlineLevel="0" collapsed="false">
      <c r="A581" s="4" t="n">
        <v>11.58</v>
      </c>
      <c r="B581" s="4" t="n">
        <v>0.932718</v>
      </c>
      <c r="C581" s="4" t="n">
        <v>36.053556</v>
      </c>
      <c r="D581" s="4" t="n">
        <v>188.666667</v>
      </c>
      <c r="E581" s="4" t="n">
        <v>3.547978</v>
      </c>
    </row>
    <row r="582" customFormat="false" ht="15" hidden="false" customHeight="false" outlineLevel="0" collapsed="false">
      <c r="A582" s="4" t="n">
        <v>11.6</v>
      </c>
      <c r="B582" s="4" t="n">
        <v>0.85825</v>
      </c>
      <c r="C582" s="4" t="n">
        <v>35.164667</v>
      </c>
      <c r="D582" s="4" t="n">
        <v>166.666667</v>
      </c>
      <c r="E582" s="4" t="n">
        <v>3.576459</v>
      </c>
    </row>
    <row r="583" customFormat="false" ht="15" hidden="false" customHeight="false" outlineLevel="0" collapsed="false">
      <c r="A583" s="4" t="n">
        <v>11.62</v>
      </c>
      <c r="B583" s="4" t="n">
        <v>0.879527</v>
      </c>
      <c r="C583" s="4" t="n">
        <v>36.720222</v>
      </c>
      <c r="D583" s="4" t="n">
        <v>156</v>
      </c>
      <c r="E583" s="4" t="n">
        <v>3.57876</v>
      </c>
    </row>
    <row r="584" customFormat="false" ht="15" hidden="false" customHeight="false" outlineLevel="0" collapsed="false">
      <c r="A584" s="4" t="n">
        <v>11.64</v>
      </c>
      <c r="B584" s="4" t="n">
        <v>0.847612</v>
      </c>
      <c r="C584" s="4" t="n">
        <v>36.720222</v>
      </c>
      <c r="D584" s="4" t="n">
        <v>160</v>
      </c>
      <c r="E584" s="4" t="n">
        <v>3.5789635</v>
      </c>
    </row>
    <row r="585" customFormat="false" ht="15" hidden="false" customHeight="false" outlineLevel="0" collapsed="false">
      <c r="A585" s="4" t="n">
        <v>11.66</v>
      </c>
      <c r="B585" s="4" t="n">
        <v>0.783782</v>
      </c>
      <c r="C585" s="4" t="n">
        <v>37.275778</v>
      </c>
      <c r="D585" s="4" t="n">
        <v>152.666667</v>
      </c>
      <c r="E585" s="4" t="n">
        <v>3.573523</v>
      </c>
    </row>
    <row r="586" customFormat="false" ht="15" hidden="false" customHeight="false" outlineLevel="0" collapsed="false">
      <c r="A586" s="4" t="n">
        <v>11.68</v>
      </c>
      <c r="B586" s="4" t="n">
        <v>0.773144</v>
      </c>
      <c r="C586" s="4" t="n">
        <v>36.053556</v>
      </c>
      <c r="D586" s="4" t="n">
        <v>162.666667</v>
      </c>
      <c r="E586" s="4" t="n">
        <v>3.587142</v>
      </c>
    </row>
    <row r="587" customFormat="false" ht="15" hidden="false" customHeight="false" outlineLevel="0" collapsed="false">
      <c r="A587" s="4" t="n">
        <v>11.7</v>
      </c>
      <c r="B587" s="4" t="n">
        <v>0.677399</v>
      </c>
      <c r="C587" s="4" t="n">
        <v>31.720222</v>
      </c>
      <c r="D587" s="4" t="n">
        <v>174.666667</v>
      </c>
      <c r="E587" s="4" t="n">
        <v>3.5846165</v>
      </c>
    </row>
    <row r="588" customFormat="false" ht="15" hidden="false" customHeight="false" outlineLevel="0" collapsed="false">
      <c r="A588" s="4" t="n">
        <v>11.72</v>
      </c>
      <c r="B588" s="4" t="n">
        <v>0.624208</v>
      </c>
      <c r="C588" s="4" t="n">
        <v>28.386889</v>
      </c>
      <c r="D588" s="4" t="n">
        <v>177.333333</v>
      </c>
      <c r="E588" s="4" t="n">
        <v>3.6013735</v>
      </c>
    </row>
    <row r="589" customFormat="false" ht="15" hidden="false" customHeight="false" outlineLevel="0" collapsed="false">
      <c r="A589" s="4" t="n">
        <v>11.74</v>
      </c>
      <c r="B589" s="4" t="n">
        <v>0.666761</v>
      </c>
      <c r="C589" s="4" t="n">
        <v>25.942444</v>
      </c>
      <c r="D589" s="4" t="n">
        <v>174.666667</v>
      </c>
      <c r="E589" s="4" t="n">
        <v>3.5955265</v>
      </c>
    </row>
    <row r="590" customFormat="false" ht="15" hidden="false" customHeight="false" outlineLevel="0" collapsed="false">
      <c r="A590" s="4" t="n">
        <v>11.76</v>
      </c>
      <c r="B590" s="4" t="n">
        <v>0.560378</v>
      </c>
      <c r="C590" s="4" t="n">
        <v>25.609111</v>
      </c>
      <c r="D590" s="4" t="n">
        <v>181.333333</v>
      </c>
      <c r="E590" s="4" t="n">
        <v>3.6041025</v>
      </c>
    </row>
    <row r="591" customFormat="false" ht="15" hidden="false" customHeight="false" outlineLevel="0" collapsed="false">
      <c r="A591" s="4" t="n">
        <v>11.78</v>
      </c>
      <c r="B591" s="4" t="n">
        <v>0.602931</v>
      </c>
      <c r="C591" s="4" t="n">
        <v>24.275778</v>
      </c>
      <c r="D591" s="4" t="n">
        <v>188.666667</v>
      </c>
      <c r="E591" s="4" t="n">
        <v>3.612488</v>
      </c>
    </row>
    <row r="592" customFormat="false" ht="15" hidden="false" customHeight="false" outlineLevel="0" collapsed="false">
      <c r="A592" s="4" t="n">
        <v>11.8</v>
      </c>
      <c r="B592" s="4" t="n">
        <v>0.613569</v>
      </c>
      <c r="C592" s="4" t="n">
        <v>23.164667</v>
      </c>
      <c r="D592" s="4" t="n">
        <v>191.333333</v>
      </c>
      <c r="E592" s="4" t="n">
        <v>3.61541</v>
      </c>
    </row>
    <row r="593" customFormat="false" ht="15" hidden="false" customHeight="false" outlineLevel="0" collapsed="false">
      <c r="A593" s="4" t="n">
        <v>11.82</v>
      </c>
      <c r="B593" s="4" t="n">
        <v>0.656122</v>
      </c>
      <c r="C593" s="4" t="n">
        <v>22.386889</v>
      </c>
      <c r="D593" s="4" t="n">
        <v>198.666667</v>
      </c>
      <c r="E593" s="4" t="n">
        <v>3.609756</v>
      </c>
    </row>
    <row r="594" customFormat="false" ht="15" hidden="false" customHeight="false" outlineLevel="0" collapsed="false">
      <c r="A594" s="4" t="n">
        <v>11.84</v>
      </c>
      <c r="B594" s="4" t="n">
        <v>0.730591</v>
      </c>
      <c r="C594" s="4" t="n">
        <v>22.942444</v>
      </c>
      <c r="D594" s="4" t="n">
        <v>202</v>
      </c>
      <c r="E594" s="4" t="n">
        <v>3.6210635</v>
      </c>
    </row>
    <row r="595" customFormat="false" ht="15" hidden="false" customHeight="false" outlineLevel="0" collapsed="false">
      <c r="A595" s="4" t="n">
        <v>11.86</v>
      </c>
      <c r="B595" s="4" t="n">
        <v>0.773144</v>
      </c>
      <c r="C595" s="4" t="n">
        <v>23.386889</v>
      </c>
      <c r="D595" s="4" t="n">
        <v>211.333333</v>
      </c>
      <c r="E595" s="4" t="n">
        <v>3.6210635</v>
      </c>
    </row>
    <row r="596" customFormat="false" ht="15" hidden="false" customHeight="false" outlineLevel="0" collapsed="false">
      <c r="A596" s="4" t="n">
        <v>11.88</v>
      </c>
      <c r="B596" s="4" t="n">
        <v>0.860206</v>
      </c>
      <c r="C596" s="4" t="n">
        <v>24.17</v>
      </c>
      <c r="D596" s="4" t="n">
        <v>222.666667</v>
      </c>
      <c r="E596" s="4" t="n">
        <v>3.638024</v>
      </c>
    </row>
    <row r="597" customFormat="false" ht="15" hidden="false" customHeight="false" outlineLevel="0" collapsed="false">
      <c r="A597" s="4" t="n">
        <v>11.9</v>
      </c>
      <c r="B597" s="4" t="n">
        <v>0.838929</v>
      </c>
      <c r="C597" s="4" t="n">
        <v>24.614444</v>
      </c>
      <c r="D597" s="4" t="n">
        <v>224</v>
      </c>
      <c r="E597" s="4" t="n">
        <v>3.643491</v>
      </c>
    </row>
    <row r="598" customFormat="false" ht="15" hidden="false" customHeight="false" outlineLevel="0" collapsed="false">
      <c r="A598" s="4" t="n">
        <v>11.92</v>
      </c>
      <c r="B598" s="4" t="n">
        <v>0.785738</v>
      </c>
      <c r="C598" s="4" t="n">
        <v>25.614444</v>
      </c>
      <c r="D598" s="4" t="n">
        <v>217.333333</v>
      </c>
      <c r="E598" s="4" t="n">
        <v>3.6464105</v>
      </c>
    </row>
    <row r="599" customFormat="false" ht="15" hidden="false" customHeight="false" outlineLevel="0" collapsed="false">
      <c r="A599" s="4" t="n">
        <v>11.94</v>
      </c>
      <c r="B599" s="4" t="n">
        <v>0.764461</v>
      </c>
      <c r="C599" s="4" t="n">
        <v>26.281111</v>
      </c>
      <c r="D599" s="4" t="n">
        <v>220.666667</v>
      </c>
      <c r="E599" s="4" t="n">
        <v>3.6690255</v>
      </c>
    </row>
    <row r="600" customFormat="false" ht="15" hidden="false" customHeight="false" outlineLevel="0" collapsed="false">
      <c r="A600" s="4" t="n">
        <v>11.96</v>
      </c>
      <c r="B600" s="4" t="n">
        <v>0.733524</v>
      </c>
      <c r="C600" s="4" t="n">
        <v>25.061556</v>
      </c>
      <c r="D600" s="4" t="n">
        <v>234</v>
      </c>
      <c r="E600" s="4" t="n">
        <v>3.654799</v>
      </c>
    </row>
    <row r="601" customFormat="false" ht="15" hidden="false" customHeight="false" outlineLevel="0" collapsed="false">
      <c r="A601" s="4" t="n">
        <v>11.98</v>
      </c>
      <c r="B601" s="4" t="n">
        <v>0.744162</v>
      </c>
      <c r="C601" s="4" t="n">
        <v>22.839333</v>
      </c>
      <c r="D601" s="4" t="n">
        <v>262</v>
      </c>
      <c r="E601" s="4" t="n">
        <v>3.6712575</v>
      </c>
    </row>
    <row r="602" customFormat="false" ht="15" hidden="false" customHeight="false" outlineLevel="0" collapsed="false">
      <c r="A602" s="4" t="n">
        <v>12</v>
      </c>
      <c r="B602" s="4" t="n">
        <v>0.81863</v>
      </c>
      <c r="C602" s="4" t="n">
        <v>17.950444</v>
      </c>
      <c r="D602" s="4" t="n">
        <v>278</v>
      </c>
      <c r="E602" s="4" t="n">
        <v>3.677415</v>
      </c>
    </row>
    <row r="603" customFormat="false" ht="15" hidden="false" customHeight="false" outlineLevel="0" collapsed="false">
      <c r="A603" s="4" t="n">
        <v>12.02</v>
      </c>
      <c r="B603" s="4" t="n">
        <v>0.914375</v>
      </c>
      <c r="C603" s="4" t="n">
        <v>18.728222</v>
      </c>
      <c r="D603" s="4" t="n">
        <v>294.666667</v>
      </c>
      <c r="E603" s="4" t="n">
        <v>3.6832535</v>
      </c>
    </row>
    <row r="604" customFormat="false" ht="15" hidden="false" customHeight="false" outlineLevel="0" collapsed="false">
      <c r="A604" s="4" t="n">
        <v>12.04</v>
      </c>
      <c r="B604" s="4" t="n">
        <v>1.095226</v>
      </c>
      <c r="C604" s="4" t="n">
        <v>19.394889</v>
      </c>
      <c r="D604" s="4" t="n">
        <v>320.666667</v>
      </c>
      <c r="E604" s="4" t="n">
        <v>3.688547</v>
      </c>
    </row>
    <row r="605" customFormat="false" ht="15" hidden="false" customHeight="false" outlineLevel="0" collapsed="false">
      <c r="A605" s="4" t="n">
        <v>12.06</v>
      </c>
      <c r="B605" s="4" t="n">
        <v>1.234502</v>
      </c>
      <c r="C605" s="4" t="n">
        <v>18.175333</v>
      </c>
      <c r="D605" s="4" t="n">
        <v>252</v>
      </c>
      <c r="E605" s="4" t="n">
        <v>3.677415</v>
      </c>
    </row>
    <row r="606" customFormat="false" ht="15" hidden="false" customHeight="false" outlineLevel="0" collapsed="false">
      <c r="A606" s="4" t="n">
        <v>12.08</v>
      </c>
      <c r="B606" s="4" t="n">
        <v>1.362161</v>
      </c>
      <c r="C606" s="4" t="n">
        <v>20.175333</v>
      </c>
      <c r="D606" s="4" t="n">
        <v>221.333333</v>
      </c>
      <c r="E606" s="4" t="n">
        <v>3.6942015</v>
      </c>
    </row>
    <row r="607" customFormat="false" ht="15" hidden="false" customHeight="false" outlineLevel="0" collapsed="false">
      <c r="A607" s="4" t="n">
        <v>12.1</v>
      </c>
      <c r="B607" s="4" t="n">
        <v>1.425991</v>
      </c>
      <c r="C607" s="4" t="n">
        <v>25.842</v>
      </c>
      <c r="D607" s="4" t="n">
        <v>218.666667</v>
      </c>
      <c r="E607" s="4" t="n">
        <v>3.688547</v>
      </c>
    </row>
    <row r="608" customFormat="false" ht="15" hidden="false" customHeight="false" outlineLevel="0" collapsed="false">
      <c r="A608" s="4" t="n">
        <v>12.12</v>
      </c>
      <c r="B608" s="4" t="n">
        <v>1.415353</v>
      </c>
      <c r="C608" s="4" t="n">
        <v>33.397556</v>
      </c>
      <c r="D608" s="4" t="n">
        <v>211.333333</v>
      </c>
      <c r="E608" s="4" t="n">
        <v>3.696944</v>
      </c>
    </row>
    <row r="609" customFormat="false" ht="15" hidden="false" customHeight="false" outlineLevel="0" collapsed="false">
      <c r="A609" s="4" t="n">
        <v>12.14</v>
      </c>
      <c r="B609" s="4" t="n">
        <v>1.437607</v>
      </c>
      <c r="C609" s="4" t="n">
        <v>40.955778</v>
      </c>
      <c r="D609" s="4" t="n">
        <v>176.666667</v>
      </c>
      <c r="E609" s="4" t="n">
        <v>3.6995315</v>
      </c>
    </row>
    <row r="610" customFormat="false" ht="15" hidden="false" customHeight="false" outlineLevel="0" collapsed="false">
      <c r="A610" s="4" t="n">
        <v>12.16</v>
      </c>
      <c r="B610" s="4" t="n">
        <v>1.384416</v>
      </c>
      <c r="C610" s="4" t="n">
        <v>46.511333</v>
      </c>
      <c r="D610" s="4" t="n">
        <v>147.333333</v>
      </c>
      <c r="E610" s="4" t="n">
        <v>3.707938</v>
      </c>
    </row>
    <row r="611" customFormat="false" ht="15" hidden="false" customHeight="false" outlineLevel="0" collapsed="false">
      <c r="A611" s="4" t="n">
        <v>12.18</v>
      </c>
      <c r="B611" s="4" t="n">
        <v>1.312881</v>
      </c>
      <c r="C611" s="4" t="n">
        <v>61.519333</v>
      </c>
      <c r="D611" s="4" t="n">
        <v>158</v>
      </c>
      <c r="E611" s="4" t="n">
        <v>3.710841</v>
      </c>
    </row>
    <row r="612" customFormat="false" ht="15" hidden="false" customHeight="false" outlineLevel="0" collapsed="false">
      <c r="A612" s="4" t="n">
        <v>12.2</v>
      </c>
      <c r="B612" s="4" t="n">
        <v>1.217136</v>
      </c>
      <c r="C612" s="4" t="n">
        <v>67.408222</v>
      </c>
      <c r="D612" s="4" t="n">
        <v>148.666667</v>
      </c>
      <c r="E612" s="4" t="n">
        <v>3.7077935</v>
      </c>
    </row>
    <row r="613" customFormat="false" ht="15" hidden="false" customHeight="false" outlineLevel="0" collapsed="false">
      <c r="A613" s="4" t="n">
        <v>12.22</v>
      </c>
      <c r="B613" s="4" t="n">
        <v>1.153306</v>
      </c>
      <c r="C613" s="4" t="n">
        <v>66.630444</v>
      </c>
      <c r="D613" s="4" t="n">
        <v>126.666667</v>
      </c>
      <c r="E613" s="4" t="n">
        <v>3.707938</v>
      </c>
    </row>
    <row r="614" customFormat="false" ht="15" hidden="false" customHeight="false" outlineLevel="0" collapsed="false">
      <c r="A614" s="4" t="n">
        <v>12.24</v>
      </c>
      <c r="B614" s="4" t="n">
        <v>1.099137</v>
      </c>
      <c r="C614" s="4" t="n">
        <v>65.627778</v>
      </c>
      <c r="D614" s="4" t="n">
        <v>122</v>
      </c>
      <c r="E614" s="4" t="n">
        <v>3.7077935</v>
      </c>
    </row>
    <row r="615" customFormat="false" ht="15" hidden="false" customHeight="false" outlineLevel="0" collapsed="false">
      <c r="A615" s="4" t="n">
        <v>12.26</v>
      </c>
      <c r="B615" s="4" t="n">
        <v>1.024669</v>
      </c>
      <c r="C615" s="4" t="n">
        <v>64.294444</v>
      </c>
      <c r="D615" s="4" t="n">
        <v>120</v>
      </c>
      <c r="E615" s="4" t="n">
        <v>3.733312</v>
      </c>
    </row>
    <row r="616" customFormat="false" ht="15" hidden="false" customHeight="false" outlineLevel="0" collapsed="false">
      <c r="A616" s="4" t="n">
        <v>12.28</v>
      </c>
      <c r="B616" s="4" t="n">
        <v>0.969522</v>
      </c>
      <c r="C616" s="4" t="n">
        <v>62.400222</v>
      </c>
      <c r="D616" s="4" t="n">
        <v>118</v>
      </c>
      <c r="E616" s="4" t="n">
        <v>3.730414</v>
      </c>
    </row>
    <row r="617" customFormat="false" ht="15" hidden="false" customHeight="false" outlineLevel="0" collapsed="false">
      <c r="A617" s="4" t="n">
        <v>12.3</v>
      </c>
      <c r="B617" s="4" t="n">
        <v>0.91633</v>
      </c>
      <c r="C617" s="4" t="n">
        <v>62.733556</v>
      </c>
      <c r="D617" s="4" t="n">
        <v>114.666667</v>
      </c>
      <c r="E617" s="4" t="n">
        <v>3.7418675</v>
      </c>
    </row>
    <row r="618" customFormat="false" ht="15" hidden="false" customHeight="false" outlineLevel="0" collapsed="false">
      <c r="A618" s="4" t="n">
        <v>12.32</v>
      </c>
      <c r="B618" s="4" t="n">
        <v>0.883438</v>
      </c>
      <c r="C618" s="4" t="n">
        <v>64.397556</v>
      </c>
      <c r="D618" s="4" t="n">
        <v>119.333333</v>
      </c>
      <c r="E618" s="4" t="n">
        <v>3.7308705</v>
      </c>
    </row>
    <row r="619" customFormat="false" ht="15" hidden="false" customHeight="false" outlineLevel="0" collapsed="false">
      <c r="A619" s="4" t="n">
        <v>12.34</v>
      </c>
      <c r="B619" s="4" t="n">
        <v>0.851523</v>
      </c>
      <c r="C619" s="4" t="n">
        <v>64.730889</v>
      </c>
      <c r="D619" s="4" t="n">
        <v>133.333333</v>
      </c>
      <c r="E619" s="4" t="n">
        <v>3.7533285</v>
      </c>
    </row>
    <row r="620" customFormat="false" ht="15" hidden="false" customHeight="false" outlineLevel="0" collapsed="false">
      <c r="A620" s="4" t="n">
        <v>12.36</v>
      </c>
      <c r="B620" s="4" t="n">
        <v>0.850545</v>
      </c>
      <c r="C620" s="4" t="n">
        <v>60.283778</v>
      </c>
      <c r="D620" s="4" t="n">
        <v>158</v>
      </c>
      <c r="E620" s="4" t="n">
        <v>3.7501385</v>
      </c>
    </row>
    <row r="621" customFormat="false" ht="15" hidden="false" customHeight="false" outlineLevel="0" collapsed="false">
      <c r="A621" s="4" t="n">
        <v>12.38</v>
      </c>
      <c r="B621" s="4" t="n">
        <v>0.881482</v>
      </c>
      <c r="C621" s="4" t="n">
        <v>58.058889</v>
      </c>
      <c r="D621" s="4" t="n">
        <v>194.666667</v>
      </c>
      <c r="E621" s="4" t="n">
        <v>3.7533285</v>
      </c>
    </row>
    <row r="622" customFormat="false" ht="15" hidden="false" customHeight="false" outlineLevel="0" collapsed="false">
      <c r="A622" s="4" t="n">
        <v>12.4</v>
      </c>
      <c r="B622" s="4" t="n">
        <v>0.943357</v>
      </c>
      <c r="C622" s="4" t="n">
        <v>56.164667</v>
      </c>
      <c r="D622" s="4" t="n">
        <v>206</v>
      </c>
      <c r="E622" s="4" t="n">
        <v>3.7672425</v>
      </c>
    </row>
    <row r="623" customFormat="false" ht="15" hidden="false" customHeight="false" outlineLevel="0" collapsed="false">
      <c r="A623" s="4" t="n">
        <v>12.42</v>
      </c>
      <c r="B623" s="4" t="n">
        <v>0.953995</v>
      </c>
      <c r="C623" s="4" t="n">
        <v>51.386889</v>
      </c>
      <c r="D623" s="4" t="n">
        <v>221.333333</v>
      </c>
      <c r="E623" s="4" t="n">
        <v>3.770142</v>
      </c>
    </row>
    <row r="624" customFormat="false" ht="15" hidden="false" customHeight="false" outlineLevel="0" collapsed="false">
      <c r="A624" s="4" t="n">
        <v>12.44</v>
      </c>
      <c r="B624" s="4" t="n">
        <v>0.899826</v>
      </c>
      <c r="C624" s="4" t="n">
        <v>46.828667</v>
      </c>
      <c r="D624" s="4" t="n">
        <v>222.666667</v>
      </c>
      <c r="E624" s="4" t="n">
        <v>3.767544</v>
      </c>
    </row>
    <row r="625" customFormat="false" ht="15" hidden="false" customHeight="false" outlineLevel="0" collapsed="false">
      <c r="A625" s="4" t="n">
        <v>12.46</v>
      </c>
      <c r="B625" s="4" t="n">
        <v>0.856295</v>
      </c>
      <c r="C625" s="4" t="n">
        <v>43.381556</v>
      </c>
      <c r="D625" s="4" t="n">
        <v>218</v>
      </c>
      <c r="E625" s="4" t="n">
        <v>3.7843535</v>
      </c>
    </row>
    <row r="626" customFormat="false" ht="15" hidden="false" customHeight="false" outlineLevel="0" collapsed="false">
      <c r="A626" s="4" t="n">
        <v>12.48</v>
      </c>
      <c r="B626" s="4" t="n">
        <v>0.845656</v>
      </c>
      <c r="C626" s="4" t="n">
        <v>38.937111</v>
      </c>
      <c r="D626" s="4" t="n">
        <v>224</v>
      </c>
      <c r="E626" s="4" t="n">
        <v>3.784508</v>
      </c>
    </row>
    <row r="627" customFormat="false" ht="15" hidden="false" customHeight="false" outlineLevel="0" collapsed="false">
      <c r="A627" s="4" t="n">
        <v>12.5</v>
      </c>
      <c r="B627" s="4" t="n">
        <v>0.813741</v>
      </c>
      <c r="C627" s="4" t="n">
        <v>36.714889</v>
      </c>
      <c r="D627" s="4" t="n">
        <v>218</v>
      </c>
      <c r="E627" s="4" t="n">
        <v>3.798417</v>
      </c>
    </row>
    <row r="628" customFormat="false" ht="15" hidden="false" customHeight="false" outlineLevel="0" collapsed="false">
      <c r="A628" s="4" t="n">
        <v>12.52</v>
      </c>
      <c r="B628" s="4" t="n">
        <v>0.771188</v>
      </c>
      <c r="C628" s="4" t="n">
        <v>34.270444</v>
      </c>
      <c r="D628" s="4" t="n">
        <v>219.333333</v>
      </c>
      <c r="E628" s="4" t="n">
        <v>3.7926205</v>
      </c>
    </row>
    <row r="629" customFormat="false" ht="15" hidden="false" customHeight="false" outlineLevel="0" collapsed="false">
      <c r="A629" s="4" t="n">
        <v>12.54</v>
      </c>
      <c r="B629" s="4" t="n">
        <v>0.845656</v>
      </c>
      <c r="C629" s="4" t="n">
        <v>32.937111</v>
      </c>
      <c r="D629" s="4" t="n">
        <v>226.666667</v>
      </c>
      <c r="E629" s="4" t="n">
        <v>3.7868325</v>
      </c>
    </row>
    <row r="630" customFormat="false" ht="15" hidden="false" customHeight="false" outlineLevel="0" collapsed="false">
      <c r="A630" s="4" t="n">
        <v>12.56</v>
      </c>
      <c r="B630" s="4" t="n">
        <v>1.005231</v>
      </c>
      <c r="C630" s="4" t="n">
        <v>29.714889</v>
      </c>
      <c r="D630" s="4" t="n">
        <v>264.666667</v>
      </c>
      <c r="E630" s="4" t="n">
        <v>3.7926205</v>
      </c>
    </row>
    <row r="631" customFormat="false" ht="15" hidden="false" customHeight="false" outlineLevel="0" collapsed="false">
      <c r="A631" s="4" t="n">
        <v>12.58</v>
      </c>
      <c r="B631" s="4" t="n">
        <v>1.175443</v>
      </c>
      <c r="C631" s="4" t="n">
        <v>27.159333</v>
      </c>
      <c r="D631" s="4" t="n">
        <v>296.666667</v>
      </c>
      <c r="E631" s="4" t="n">
        <v>3.801318</v>
      </c>
    </row>
    <row r="632" customFormat="false" ht="15" hidden="false" customHeight="false" outlineLevel="0" collapsed="false">
      <c r="A632" s="4" t="n">
        <v>12.6</v>
      </c>
      <c r="B632" s="4" t="n">
        <v>1.165783</v>
      </c>
      <c r="C632" s="4" t="n">
        <v>27.939778</v>
      </c>
      <c r="D632" s="4" t="n">
        <v>282</v>
      </c>
      <c r="E632" s="4" t="n">
        <v>3.803931</v>
      </c>
    </row>
    <row r="633" customFormat="false" ht="15" hidden="false" customHeight="false" outlineLevel="0" collapsed="false">
      <c r="A633" s="4" t="n">
        <v>12.62</v>
      </c>
      <c r="B633" s="4" t="n">
        <v>1.144506</v>
      </c>
      <c r="C633" s="4" t="n">
        <v>28.939778</v>
      </c>
      <c r="D633" s="4" t="n">
        <v>251.333333</v>
      </c>
      <c r="E633" s="4" t="n">
        <v>3.8181385</v>
      </c>
    </row>
    <row r="634" customFormat="false" ht="15" hidden="false" customHeight="false" outlineLevel="0" collapsed="false">
      <c r="A634" s="4" t="n">
        <v>12.64</v>
      </c>
      <c r="B634" s="4" t="n">
        <v>1.070038</v>
      </c>
      <c r="C634" s="4" t="n">
        <v>29.384222</v>
      </c>
      <c r="D634" s="4" t="n">
        <v>247.333333</v>
      </c>
      <c r="E634" s="4" t="n">
        <v>3.8181385</v>
      </c>
    </row>
    <row r="635" customFormat="false" ht="15" hidden="false" customHeight="false" outlineLevel="0" collapsed="false">
      <c r="A635" s="4" t="n">
        <v>12.66</v>
      </c>
      <c r="B635" s="4" t="n">
        <v>1.133868</v>
      </c>
      <c r="C635" s="4" t="n">
        <v>30.828667</v>
      </c>
      <c r="D635" s="4" t="n">
        <v>239.333333</v>
      </c>
      <c r="E635" s="4" t="n">
        <v>3.8149855</v>
      </c>
    </row>
    <row r="636" customFormat="false" ht="15" hidden="false" customHeight="false" outlineLevel="0" collapsed="false">
      <c r="A636" s="4" t="n">
        <v>12.68</v>
      </c>
      <c r="B636" s="4" t="n">
        <v>1.188037</v>
      </c>
      <c r="C636" s="4" t="n">
        <v>33.386889</v>
      </c>
      <c r="D636" s="4" t="n">
        <v>246.666667</v>
      </c>
      <c r="E636" s="4" t="n">
        <v>3.8289555</v>
      </c>
    </row>
    <row r="637" customFormat="false" ht="15" hidden="false" customHeight="false" outlineLevel="0" collapsed="false">
      <c r="A637" s="4" t="n">
        <v>12.7</v>
      </c>
      <c r="B637" s="4" t="n">
        <v>1.177399</v>
      </c>
      <c r="C637" s="4" t="n">
        <v>34.609111</v>
      </c>
      <c r="D637" s="4" t="n">
        <v>251.333333</v>
      </c>
      <c r="E637" s="4" t="n">
        <v>3.8320755</v>
      </c>
    </row>
    <row r="638" customFormat="false" ht="15" hidden="false" customHeight="false" outlineLevel="0" collapsed="false">
      <c r="A638" s="4" t="n">
        <v>12.72</v>
      </c>
      <c r="B638" s="4" t="n">
        <v>1.177399</v>
      </c>
      <c r="C638" s="4" t="n">
        <v>35.275778</v>
      </c>
      <c r="D638" s="4" t="n">
        <v>252</v>
      </c>
      <c r="E638" s="4" t="n">
        <v>3.834722</v>
      </c>
    </row>
    <row r="639" customFormat="false" ht="15" hidden="false" customHeight="false" outlineLevel="0" collapsed="false">
      <c r="A639" s="4" t="n">
        <v>12.74</v>
      </c>
      <c r="B639" s="4" t="n">
        <v>1.241229</v>
      </c>
      <c r="C639" s="4" t="n">
        <v>36.386889</v>
      </c>
      <c r="D639" s="4" t="n">
        <v>254.666667</v>
      </c>
      <c r="E639" s="4" t="n">
        <v>3.8351035</v>
      </c>
    </row>
    <row r="640" customFormat="false" ht="15" hidden="false" customHeight="false" outlineLevel="0" collapsed="false">
      <c r="A640" s="4" t="n">
        <v>12.76</v>
      </c>
      <c r="B640" s="4" t="n">
        <v>1.285738</v>
      </c>
      <c r="C640" s="4" t="n">
        <v>35.836667</v>
      </c>
      <c r="D640" s="4" t="n">
        <v>248.666667</v>
      </c>
      <c r="E640" s="4" t="n">
        <v>3.8433865</v>
      </c>
    </row>
    <row r="641" customFormat="false" ht="15" hidden="false" customHeight="false" outlineLevel="0" collapsed="false">
      <c r="A641" s="4" t="n">
        <v>12.78</v>
      </c>
      <c r="B641" s="4" t="n">
        <v>1.328291</v>
      </c>
      <c r="C641" s="4" t="n">
        <v>37.947778</v>
      </c>
      <c r="D641" s="4" t="n">
        <v>238</v>
      </c>
      <c r="E641" s="4" t="n">
        <v>3.8433865</v>
      </c>
    </row>
    <row r="642" customFormat="false" ht="15" hidden="false" customHeight="false" outlineLevel="0" collapsed="false">
      <c r="A642" s="4" t="n">
        <v>12.8</v>
      </c>
      <c r="B642" s="4" t="n">
        <v>1.349567</v>
      </c>
      <c r="C642" s="4" t="n">
        <v>41.836667</v>
      </c>
      <c r="D642" s="4" t="n">
        <v>236.666667</v>
      </c>
      <c r="E642" s="4" t="n">
        <v>3.854967</v>
      </c>
    </row>
    <row r="643" customFormat="false" ht="15" hidden="false" customHeight="false" outlineLevel="0" collapsed="false">
      <c r="A643" s="4" t="n">
        <v>12.82</v>
      </c>
      <c r="B643" s="4" t="n">
        <v>1.328291</v>
      </c>
      <c r="C643" s="4" t="n">
        <v>45.503333</v>
      </c>
      <c r="D643" s="4" t="n">
        <v>234</v>
      </c>
      <c r="E643" s="4" t="n">
        <v>3.8662775</v>
      </c>
    </row>
    <row r="644" customFormat="false" ht="15" hidden="false" customHeight="false" outlineLevel="0" collapsed="false">
      <c r="A644" s="4" t="n">
        <v>12.84</v>
      </c>
      <c r="B644" s="4" t="n">
        <v>1.370844</v>
      </c>
      <c r="C644" s="4" t="n">
        <v>48.281111</v>
      </c>
      <c r="D644" s="4" t="n">
        <v>234</v>
      </c>
      <c r="E644" s="4" t="n">
        <v>3.849042</v>
      </c>
    </row>
    <row r="645" customFormat="false" ht="15" hidden="false" customHeight="false" outlineLevel="0" collapsed="false">
      <c r="A645" s="4" t="n">
        <v>12.86</v>
      </c>
      <c r="B645" s="4" t="n">
        <v>1.329269</v>
      </c>
      <c r="C645" s="4" t="n">
        <v>51.728222</v>
      </c>
      <c r="D645" s="4" t="n">
        <v>232</v>
      </c>
      <c r="E645" s="4" t="n">
        <v>3.868656</v>
      </c>
    </row>
    <row r="646" customFormat="false" ht="15" hidden="false" customHeight="false" outlineLevel="0" collapsed="false">
      <c r="A646" s="4" t="n">
        <v>12.88</v>
      </c>
      <c r="B646" s="4" t="n">
        <v>1.328291</v>
      </c>
      <c r="C646" s="4" t="n">
        <v>54.281111</v>
      </c>
      <c r="D646" s="4" t="n">
        <v>228.666667</v>
      </c>
      <c r="E646" s="4" t="n">
        <v>3.8716635</v>
      </c>
    </row>
    <row r="647" customFormat="false" ht="15" hidden="false" customHeight="false" outlineLevel="0" collapsed="false">
      <c r="A647" s="4" t="n">
        <v>12.9</v>
      </c>
      <c r="B647" s="4" t="n">
        <v>1.285738</v>
      </c>
      <c r="C647" s="4" t="n">
        <v>57.947778</v>
      </c>
      <c r="D647" s="4" t="n">
        <v>226.666667</v>
      </c>
      <c r="E647" s="4" t="n">
        <v>3.874832</v>
      </c>
    </row>
    <row r="648" customFormat="false" ht="15" hidden="false" customHeight="false" outlineLevel="0" collapsed="false">
      <c r="A648" s="4" t="n">
        <v>12.92</v>
      </c>
      <c r="B648" s="4" t="n">
        <v>1.297354</v>
      </c>
      <c r="C648" s="4" t="n">
        <v>57.950444</v>
      </c>
      <c r="D648" s="4" t="n">
        <v>225.333333</v>
      </c>
      <c r="E648" s="4" t="n">
        <v>3.877319</v>
      </c>
    </row>
    <row r="649" customFormat="false" ht="15" hidden="false" customHeight="false" outlineLevel="0" collapsed="false">
      <c r="A649" s="4" t="n">
        <v>12.94</v>
      </c>
      <c r="B649" s="4" t="n">
        <v>1.264461</v>
      </c>
      <c r="C649" s="4" t="n">
        <v>58.503333</v>
      </c>
      <c r="D649" s="4" t="n">
        <v>217.333333</v>
      </c>
      <c r="E649" s="4" t="n">
        <v>3.877319</v>
      </c>
    </row>
    <row r="650" customFormat="false" ht="15" hidden="false" customHeight="false" outlineLevel="0" collapsed="false">
      <c r="A650" s="4" t="n">
        <v>12.96</v>
      </c>
      <c r="B650" s="4" t="n">
        <v>1.253823</v>
      </c>
      <c r="C650" s="4" t="n">
        <v>61.058889</v>
      </c>
      <c r="D650" s="4" t="n">
        <v>210.666667</v>
      </c>
      <c r="E650" s="4" t="n">
        <v>3.8915215</v>
      </c>
    </row>
    <row r="651" customFormat="false" ht="15" hidden="false" customHeight="false" outlineLevel="0" collapsed="false">
      <c r="A651" s="4" t="n">
        <v>12.98</v>
      </c>
      <c r="B651" s="4" t="n">
        <v>1.253823</v>
      </c>
      <c r="C651" s="4" t="n">
        <v>62.947778</v>
      </c>
      <c r="D651" s="4" t="n">
        <v>210</v>
      </c>
      <c r="E651" s="4" t="n">
        <v>3.886</v>
      </c>
    </row>
    <row r="652" customFormat="false" ht="15" hidden="false" customHeight="false" outlineLevel="0" collapsed="false">
      <c r="A652" s="4" t="n">
        <v>13</v>
      </c>
      <c r="B652" s="4" t="n">
        <v>1.264461</v>
      </c>
      <c r="C652" s="4" t="n">
        <v>63.392222</v>
      </c>
      <c r="D652" s="4" t="n">
        <v>208</v>
      </c>
      <c r="E652" s="4" t="n">
        <v>3.9027075</v>
      </c>
    </row>
    <row r="653" customFormat="false" ht="15" hidden="false" customHeight="false" outlineLevel="0" collapsed="false">
      <c r="A653" s="4" t="n">
        <v>13.02</v>
      </c>
      <c r="B653" s="4" t="n">
        <v>1.262505</v>
      </c>
      <c r="C653" s="4" t="n">
        <v>63.609111</v>
      </c>
      <c r="D653" s="4" t="n">
        <v>209.333333</v>
      </c>
      <c r="E653" s="4" t="n">
        <v>3.8973105</v>
      </c>
    </row>
    <row r="654" customFormat="false" ht="15" hidden="false" customHeight="false" outlineLevel="0" collapsed="false">
      <c r="A654" s="4" t="n">
        <v>13.04</v>
      </c>
      <c r="B654" s="4" t="n">
        <v>1.29442</v>
      </c>
      <c r="C654" s="4" t="n">
        <v>63.386889</v>
      </c>
      <c r="D654" s="4" t="n">
        <v>206.666667</v>
      </c>
      <c r="E654" s="4" t="n">
        <v>3.9000705</v>
      </c>
    </row>
    <row r="655" customFormat="false" ht="15" hidden="false" customHeight="false" outlineLevel="0" collapsed="false">
      <c r="A655" s="4" t="n">
        <v>13.06</v>
      </c>
      <c r="B655" s="4" t="n">
        <v>1.282804</v>
      </c>
      <c r="C655" s="4" t="n">
        <v>62.939778</v>
      </c>
      <c r="D655" s="4" t="n">
        <v>203.333333</v>
      </c>
      <c r="E655" s="4" t="n">
        <v>3.894415</v>
      </c>
    </row>
    <row r="656" customFormat="false" ht="15" hidden="false" customHeight="false" outlineLevel="0" collapsed="false">
      <c r="A656" s="4" t="n">
        <v>13.08</v>
      </c>
      <c r="B656" s="4" t="n">
        <v>1.26055</v>
      </c>
      <c r="C656" s="4" t="n">
        <v>62.714889</v>
      </c>
      <c r="D656" s="4" t="n">
        <v>202</v>
      </c>
      <c r="E656" s="4" t="n">
        <v>3.908363</v>
      </c>
    </row>
    <row r="657" customFormat="false" ht="15" hidden="false" customHeight="false" outlineLevel="0" collapsed="false">
      <c r="A657" s="4" t="n">
        <v>13.1</v>
      </c>
      <c r="B657" s="4" t="n">
        <v>1.239273</v>
      </c>
      <c r="C657" s="4" t="n">
        <v>63.381556</v>
      </c>
      <c r="D657" s="4" t="n">
        <v>200</v>
      </c>
      <c r="E657" s="4" t="n">
        <v>3.9140185</v>
      </c>
    </row>
    <row r="658" customFormat="false" ht="15" hidden="false" customHeight="false" outlineLevel="0" collapsed="false">
      <c r="A658" s="4" t="n">
        <v>13.12</v>
      </c>
      <c r="B658" s="4" t="n">
        <v>1.259572</v>
      </c>
      <c r="C658" s="4" t="n">
        <v>63.601111</v>
      </c>
      <c r="D658" s="4" t="n">
        <v>199.333333</v>
      </c>
      <c r="E658" s="4" t="n">
        <v>3.917036</v>
      </c>
    </row>
    <row r="659" customFormat="false" ht="15" hidden="false" customHeight="false" outlineLevel="0" collapsed="false">
      <c r="A659" s="4" t="n">
        <v>13.14</v>
      </c>
      <c r="B659" s="4" t="n">
        <v>1.259572</v>
      </c>
      <c r="C659" s="4" t="n">
        <v>64.267778</v>
      </c>
      <c r="D659" s="4" t="n">
        <v>196.666667</v>
      </c>
      <c r="E659" s="4" t="n">
        <v>3.9251055</v>
      </c>
    </row>
    <row r="660" customFormat="false" ht="15" hidden="false" customHeight="false" outlineLevel="0" collapsed="false">
      <c r="A660" s="4" t="n">
        <v>13.16</v>
      </c>
      <c r="B660" s="4" t="n">
        <v>1.290509</v>
      </c>
      <c r="C660" s="4" t="n">
        <v>63.598444</v>
      </c>
      <c r="D660" s="4" t="n">
        <v>198.666667</v>
      </c>
      <c r="E660" s="4" t="n">
        <v>3.9194495</v>
      </c>
    </row>
    <row r="661" customFormat="false" ht="15" hidden="false" customHeight="false" outlineLevel="0" collapsed="false">
      <c r="A661" s="4" t="n">
        <v>13.18</v>
      </c>
      <c r="B661" s="4" t="n">
        <v>1.301148</v>
      </c>
      <c r="C661" s="4" t="n">
        <v>62.931778</v>
      </c>
      <c r="D661" s="4" t="n">
        <v>196.666667</v>
      </c>
      <c r="E661" s="4" t="n">
        <v>3.930869</v>
      </c>
    </row>
    <row r="662" customFormat="false" ht="15" hidden="false" customHeight="false" outlineLevel="0" collapsed="false">
      <c r="A662" s="4" t="n">
        <v>13.2</v>
      </c>
      <c r="B662" s="4" t="n">
        <v>1.405575</v>
      </c>
      <c r="C662" s="4" t="n">
        <v>63.370889</v>
      </c>
      <c r="D662" s="4" t="n">
        <v>203.333333</v>
      </c>
      <c r="E662" s="4" t="n">
        <v>3.939298</v>
      </c>
    </row>
    <row r="663" customFormat="false" ht="15" hidden="false" customHeight="false" outlineLevel="0" collapsed="false">
      <c r="A663" s="4" t="n">
        <v>13.22</v>
      </c>
      <c r="B663" s="4" t="n">
        <v>1.416213</v>
      </c>
      <c r="C663" s="4" t="n">
        <v>64.037556</v>
      </c>
      <c r="D663" s="4" t="n">
        <v>200</v>
      </c>
      <c r="E663" s="4" t="n">
        <v>3.936417</v>
      </c>
    </row>
    <row r="664" customFormat="false" ht="15" hidden="false" customHeight="false" outlineLevel="0" collapsed="false">
      <c r="A664" s="4" t="n">
        <v>13.24</v>
      </c>
      <c r="B664" s="4" t="n">
        <v>1.363022</v>
      </c>
      <c r="C664" s="4" t="n">
        <v>63.259778</v>
      </c>
      <c r="D664" s="4" t="n">
        <v>198.666667</v>
      </c>
      <c r="E664" s="4" t="n">
        <v>3.9394095</v>
      </c>
    </row>
    <row r="665" customFormat="false" ht="15" hidden="false" customHeight="false" outlineLevel="0" collapsed="false">
      <c r="A665" s="4" t="n">
        <v>13.26</v>
      </c>
      <c r="B665" s="4" t="n">
        <v>1.363022</v>
      </c>
      <c r="C665" s="4" t="n">
        <v>65.482</v>
      </c>
      <c r="D665" s="4" t="n">
        <v>193.333333</v>
      </c>
      <c r="E665" s="4" t="n">
        <v>3.9476295</v>
      </c>
    </row>
    <row r="666" customFormat="false" ht="15" hidden="false" customHeight="false" outlineLevel="0" collapsed="false">
      <c r="A666" s="4" t="n">
        <v>13.28</v>
      </c>
      <c r="B666" s="4" t="n">
        <v>1.30983</v>
      </c>
      <c r="C666" s="4" t="n">
        <v>69.704222</v>
      </c>
      <c r="D666" s="4" t="n">
        <v>189.333333</v>
      </c>
      <c r="E666" s="4" t="n">
        <v>3.958851</v>
      </c>
    </row>
    <row r="667" customFormat="false" ht="15" hidden="false" customHeight="false" outlineLevel="0" collapsed="false">
      <c r="A667" s="4" t="n">
        <v>13.3</v>
      </c>
      <c r="B667" s="4" t="n">
        <v>1.288554</v>
      </c>
      <c r="C667" s="4" t="n">
        <v>74.037556</v>
      </c>
      <c r="D667" s="4" t="n">
        <v>184.666667</v>
      </c>
      <c r="E667" s="4" t="n">
        <v>3.958851</v>
      </c>
    </row>
    <row r="668" customFormat="false" ht="15" hidden="false" customHeight="false" outlineLevel="0" collapsed="false">
      <c r="A668" s="4" t="n">
        <v>13.32</v>
      </c>
      <c r="B668" s="4" t="n">
        <v>1.308852</v>
      </c>
      <c r="C668" s="4" t="n">
        <v>76.479333</v>
      </c>
      <c r="D668" s="4" t="n">
        <v>184</v>
      </c>
      <c r="E668" s="4" t="n">
        <v>3.970006</v>
      </c>
    </row>
    <row r="669" customFormat="false" ht="15" hidden="false" customHeight="false" outlineLevel="0" collapsed="false">
      <c r="A669" s="4" t="n">
        <v>13.34</v>
      </c>
      <c r="B669" s="4" t="n">
        <v>1.404597</v>
      </c>
      <c r="C669" s="4" t="n">
        <v>77.701556</v>
      </c>
      <c r="D669" s="4" t="n">
        <v>185.333333</v>
      </c>
      <c r="E669" s="4" t="n">
        <v>3.97591</v>
      </c>
    </row>
    <row r="670" customFormat="false" ht="15" hidden="false" customHeight="false" outlineLevel="0" collapsed="false">
      <c r="A670" s="4" t="n">
        <v>13.36</v>
      </c>
      <c r="B670" s="4" t="n">
        <v>1.404597</v>
      </c>
      <c r="C670" s="4" t="n">
        <v>79.034889</v>
      </c>
      <c r="D670" s="4" t="n">
        <v>188</v>
      </c>
      <c r="E670" s="4" t="n">
        <v>3.9756625</v>
      </c>
    </row>
    <row r="671" customFormat="false" ht="15" hidden="false" customHeight="false" outlineLevel="0" collapsed="false">
      <c r="A671" s="4" t="n">
        <v>13.38</v>
      </c>
      <c r="B671" s="4" t="n">
        <v>1.456811</v>
      </c>
      <c r="C671" s="4" t="n">
        <v>78.143333</v>
      </c>
      <c r="D671" s="4" t="n">
        <v>192.666667</v>
      </c>
      <c r="E671" s="4" t="n">
        <v>3.998288</v>
      </c>
    </row>
    <row r="672" customFormat="false" ht="15" hidden="false" customHeight="false" outlineLevel="0" collapsed="false">
      <c r="A672" s="4" t="n">
        <v>13.4</v>
      </c>
      <c r="B672" s="4" t="n">
        <v>1.499364</v>
      </c>
      <c r="C672" s="4" t="n">
        <v>76.365556</v>
      </c>
      <c r="D672" s="4" t="n">
        <v>192.666667</v>
      </c>
      <c r="E672" s="4" t="n">
        <v>3.990004</v>
      </c>
    </row>
    <row r="673" customFormat="false" ht="15" hidden="false" customHeight="false" outlineLevel="0" collapsed="false">
      <c r="A673" s="4" t="n">
        <v>13.42</v>
      </c>
      <c r="B673" s="4" t="n">
        <v>1.467449</v>
      </c>
      <c r="C673" s="4" t="n">
        <v>76.365556</v>
      </c>
      <c r="D673" s="4" t="n">
        <v>196</v>
      </c>
      <c r="E673" s="4" t="n">
        <v>3.992788</v>
      </c>
    </row>
    <row r="674" customFormat="false" ht="15" hidden="false" customHeight="false" outlineLevel="0" collapsed="false">
      <c r="A674" s="4" t="n">
        <v>13.44</v>
      </c>
      <c r="B674" s="4" t="n">
        <v>1.466471</v>
      </c>
      <c r="C674" s="4" t="n">
        <v>77.140667</v>
      </c>
      <c r="D674" s="4" t="n">
        <v>194.666667</v>
      </c>
      <c r="E674" s="4" t="n">
        <v>3.995496</v>
      </c>
    </row>
    <row r="675" customFormat="false" ht="15" hidden="false" customHeight="false" outlineLevel="0" collapsed="false">
      <c r="A675" s="4" t="n">
        <v>13.46</v>
      </c>
      <c r="B675" s="4" t="n">
        <v>1.47711</v>
      </c>
      <c r="C675" s="4" t="n">
        <v>75.918444</v>
      </c>
      <c r="D675" s="4" t="n">
        <v>192</v>
      </c>
      <c r="E675" s="4" t="n">
        <v>4.0122795</v>
      </c>
    </row>
    <row r="676" customFormat="false" ht="15" hidden="false" customHeight="false" outlineLevel="0" collapsed="false">
      <c r="A676" s="4" t="n">
        <v>13.48</v>
      </c>
      <c r="B676" s="4" t="n">
        <v>1.498386</v>
      </c>
      <c r="C676" s="4" t="n">
        <v>75.251778</v>
      </c>
      <c r="D676" s="4" t="n">
        <v>188.666667</v>
      </c>
      <c r="E676" s="4" t="n">
        <v>4.015331</v>
      </c>
    </row>
    <row r="677" customFormat="false" ht="15" hidden="false" customHeight="false" outlineLevel="0" collapsed="false">
      <c r="A677" s="4" t="n">
        <v>13.5</v>
      </c>
      <c r="B677" s="4" t="n">
        <v>1.464516</v>
      </c>
      <c r="C677" s="4" t="n">
        <v>76.246444</v>
      </c>
      <c r="D677" s="4" t="n">
        <v>188</v>
      </c>
      <c r="E677" s="4" t="n">
        <v>4.015134</v>
      </c>
    </row>
    <row r="678" customFormat="false" ht="15" hidden="false" customHeight="false" outlineLevel="0" collapsed="false">
      <c r="A678" s="4" t="n">
        <v>13.52</v>
      </c>
      <c r="B678" s="4" t="n">
        <v>1.411324</v>
      </c>
      <c r="C678" s="4" t="n">
        <v>80.913111</v>
      </c>
      <c r="D678" s="4" t="n">
        <v>184</v>
      </c>
      <c r="E678" s="4" t="n">
        <v>4.009601</v>
      </c>
    </row>
    <row r="679" customFormat="false" ht="15" hidden="false" customHeight="false" outlineLevel="0" collapsed="false">
      <c r="A679" s="4" t="n">
        <v>13.54</v>
      </c>
      <c r="B679" s="4" t="n">
        <v>1.368771</v>
      </c>
      <c r="C679" s="4" t="n">
        <v>85.468667</v>
      </c>
      <c r="D679" s="4" t="n">
        <v>180.666667</v>
      </c>
      <c r="E679" s="4" t="n">
        <v>4.020914</v>
      </c>
    </row>
    <row r="680" customFormat="false" ht="15" hidden="false" customHeight="false" outlineLevel="0" collapsed="false">
      <c r="A680" s="4" t="n">
        <v>13.56</v>
      </c>
      <c r="B680" s="4" t="n">
        <v>1.346517</v>
      </c>
      <c r="C680" s="4" t="n">
        <v>87.354889</v>
      </c>
      <c r="D680" s="4" t="n">
        <v>180</v>
      </c>
      <c r="E680" s="4" t="n">
        <v>4.0265045</v>
      </c>
    </row>
    <row r="681" customFormat="false" ht="15" hidden="false" customHeight="false" outlineLevel="0" collapsed="false">
      <c r="A681" s="4" t="n">
        <v>13.58</v>
      </c>
      <c r="B681" s="4" t="n">
        <v>1.335878</v>
      </c>
      <c r="C681" s="4" t="n">
        <v>87.354889</v>
      </c>
      <c r="D681" s="4" t="n">
        <v>175.333333</v>
      </c>
      <c r="E681" s="4" t="n">
        <v>4.032161</v>
      </c>
    </row>
    <row r="682" customFormat="false" ht="15" hidden="false" customHeight="false" outlineLevel="0" collapsed="false">
      <c r="A682" s="4" t="n">
        <v>13.6</v>
      </c>
      <c r="B682" s="4" t="n">
        <v>1.366816</v>
      </c>
      <c r="C682" s="4" t="n">
        <v>86.685556</v>
      </c>
      <c r="D682" s="4" t="n">
        <v>174</v>
      </c>
      <c r="E682" s="4" t="n">
        <v>4.0377105</v>
      </c>
    </row>
    <row r="683" customFormat="false" ht="15" hidden="false" customHeight="false" outlineLevel="0" collapsed="false">
      <c r="A683" s="4" t="n">
        <v>13.62</v>
      </c>
      <c r="B683" s="4" t="n">
        <v>1.409369</v>
      </c>
      <c r="C683" s="4" t="n">
        <v>86.685556</v>
      </c>
      <c r="D683" s="4" t="n">
        <v>176.666667</v>
      </c>
      <c r="E683" s="4" t="n">
        <v>4.046174</v>
      </c>
    </row>
    <row r="684" customFormat="false" ht="15" hidden="false" customHeight="false" outlineLevel="0" collapsed="false">
      <c r="A684" s="4" t="n">
        <v>13.64</v>
      </c>
      <c r="B684" s="4" t="n">
        <v>1.397753</v>
      </c>
      <c r="C684" s="4" t="n">
        <v>85.460667</v>
      </c>
      <c r="D684" s="4" t="n">
        <v>175.333333</v>
      </c>
      <c r="E684" s="4" t="n">
        <v>4.0546395</v>
      </c>
    </row>
    <row r="685" customFormat="false" ht="15" hidden="false" customHeight="false" outlineLevel="0" collapsed="false">
      <c r="A685" s="4" t="n">
        <v>13.66</v>
      </c>
      <c r="B685" s="4" t="n">
        <v>1.280731</v>
      </c>
      <c r="C685" s="4" t="n">
        <v>88.127333</v>
      </c>
      <c r="D685" s="4" t="n">
        <v>172.666667</v>
      </c>
      <c r="E685" s="4" t="n">
        <v>4.05458</v>
      </c>
    </row>
    <row r="686" customFormat="false" ht="15" hidden="false" customHeight="false" outlineLevel="0" collapsed="false">
      <c r="A686" s="4" t="n">
        <v>13.68</v>
      </c>
      <c r="B686" s="4" t="n">
        <v>1.2372</v>
      </c>
      <c r="C686" s="4" t="n">
        <v>89.680222</v>
      </c>
      <c r="D686" s="4" t="n">
        <v>168</v>
      </c>
      <c r="E686" s="4" t="n">
        <v>4.0602625</v>
      </c>
    </row>
    <row r="687" customFormat="false" ht="15" hidden="false" customHeight="false" outlineLevel="0" collapsed="false">
      <c r="A687" s="4" t="n">
        <v>13.7</v>
      </c>
      <c r="B687" s="4" t="n">
        <v>1.2372</v>
      </c>
      <c r="C687" s="4" t="n">
        <v>87.013556</v>
      </c>
      <c r="D687" s="4" t="n">
        <v>166</v>
      </c>
      <c r="E687" s="4" t="n">
        <v>4.0659195</v>
      </c>
    </row>
    <row r="688" customFormat="false" ht="15" hidden="false" customHeight="false" outlineLevel="0" collapsed="false">
      <c r="A688" s="4" t="n">
        <v>13.72</v>
      </c>
      <c r="B688" s="4" t="n">
        <v>1.182053</v>
      </c>
      <c r="C688" s="4" t="n">
        <v>87.008222</v>
      </c>
      <c r="D688" s="4" t="n">
        <v>163.333333</v>
      </c>
      <c r="E688" s="4" t="n">
        <v>4.0546395</v>
      </c>
    </row>
    <row r="689" customFormat="false" ht="15" hidden="false" customHeight="false" outlineLevel="0" collapsed="false">
      <c r="A689" s="4" t="n">
        <v>13.74</v>
      </c>
      <c r="B689" s="4" t="n">
        <v>1.150139</v>
      </c>
      <c r="C689" s="4" t="n">
        <v>80.230444</v>
      </c>
      <c r="D689" s="4" t="n">
        <v>165.333333</v>
      </c>
      <c r="E689" s="4" t="n">
        <v>4.074391</v>
      </c>
    </row>
    <row r="690" customFormat="false" ht="15" hidden="false" customHeight="false" outlineLevel="0" collapsed="false">
      <c r="A690" s="4" t="n">
        <v>13.76</v>
      </c>
      <c r="B690" s="4" t="n">
        <v>1.213968</v>
      </c>
      <c r="C690" s="4" t="n">
        <v>75.008222</v>
      </c>
      <c r="D690" s="4" t="n">
        <v>168</v>
      </c>
      <c r="E690" s="4" t="n">
        <v>4.071576</v>
      </c>
    </row>
    <row r="691" customFormat="false" ht="15" hidden="false" customHeight="false" outlineLevel="0" collapsed="false">
      <c r="A691" s="4" t="n">
        <v>13.78</v>
      </c>
      <c r="B691" s="4" t="n">
        <v>1.244905</v>
      </c>
      <c r="C691" s="4" t="n">
        <v>70.894444</v>
      </c>
      <c r="D691" s="4" t="n">
        <v>169.333333</v>
      </c>
      <c r="E691" s="4" t="n">
        <v>4.080026</v>
      </c>
    </row>
    <row r="692" customFormat="false" ht="15" hidden="false" customHeight="false" outlineLevel="0" collapsed="false">
      <c r="A692" s="4" t="n">
        <v>13.8</v>
      </c>
      <c r="B692" s="4" t="n">
        <v>1.234267</v>
      </c>
      <c r="C692" s="4" t="n">
        <v>65.45</v>
      </c>
      <c r="D692" s="4" t="n">
        <v>165.333333</v>
      </c>
      <c r="E692" s="4" t="n">
        <v>4.0687125</v>
      </c>
    </row>
    <row r="693" customFormat="false" ht="15" hidden="false" customHeight="false" outlineLevel="0" collapsed="false">
      <c r="A693" s="4" t="n">
        <v>13.82</v>
      </c>
      <c r="B693" s="4" t="n">
        <v>1.234267</v>
      </c>
      <c r="C693" s="4" t="n">
        <v>60.338889</v>
      </c>
      <c r="D693" s="4" t="n">
        <v>163.333333</v>
      </c>
      <c r="E693" s="4" t="n">
        <v>4.082923</v>
      </c>
    </row>
    <row r="694" customFormat="false" ht="15" hidden="false" customHeight="false" outlineLevel="0" collapsed="false">
      <c r="A694" s="4" t="n">
        <v>13.84</v>
      </c>
      <c r="B694" s="4" t="n">
        <v>1.244905</v>
      </c>
      <c r="C694" s="4" t="n">
        <v>60.561111</v>
      </c>
      <c r="D694" s="4" t="n">
        <v>162</v>
      </c>
      <c r="E694" s="4" t="n">
        <v>4.088521</v>
      </c>
    </row>
    <row r="695" customFormat="false" ht="15" hidden="false" customHeight="false" outlineLevel="0" collapsed="false">
      <c r="A695" s="4" t="n">
        <v>13.86</v>
      </c>
      <c r="B695" s="4" t="n">
        <v>1.286481</v>
      </c>
      <c r="C695" s="4" t="n">
        <v>65.225111</v>
      </c>
      <c r="D695" s="4" t="n">
        <v>159.333333</v>
      </c>
      <c r="E695" s="4" t="n">
        <v>4.091361</v>
      </c>
    </row>
    <row r="696" customFormat="false" ht="15" hidden="false" customHeight="false" outlineLevel="0" collapsed="false">
      <c r="A696" s="4" t="n">
        <v>13.88</v>
      </c>
      <c r="B696" s="4" t="n">
        <v>1.275843</v>
      </c>
      <c r="C696" s="4" t="n">
        <v>69.558444</v>
      </c>
      <c r="D696" s="4" t="n">
        <v>158.666667</v>
      </c>
      <c r="E696" s="4" t="n">
        <v>4.099817</v>
      </c>
    </row>
    <row r="697" customFormat="false" ht="15" hidden="false" customHeight="false" outlineLevel="0" collapsed="false">
      <c r="A697" s="4" t="n">
        <v>13.9</v>
      </c>
      <c r="B697" s="4" t="n">
        <v>1.297119</v>
      </c>
      <c r="C697" s="4" t="n">
        <v>71.447333</v>
      </c>
      <c r="D697" s="4" t="n">
        <v>161.333333</v>
      </c>
      <c r="E697" s="4" t="n">
        <v>4.102634</v>
      </c>
    </row>
    <row r="698" customFormat="false" ht="15" hidden="false" customHeight="false" outlineLevel="0" collapsed="false">
      <c r="A698" s="4" t="n">
        <v>13.92</v>
      </c>
      <c r="B698" s="4" t="n">
        <v>1.297119</v>
      </c>
      <c r="C698" s="4" t="n">
        <v>72.002889</v>
      </c>
      <c r="D698" s="4" t="n">
        <v>165.333333</v>
      </c>
      <c r="E698" s="4" t="n">
        <v>4.119624</v>
      </c>
    </row>
    <row r="699" customFormat="false" ht="15" hidden="false" customHeight="false" outlineLevel="0" collapsed="false">
      <c r="A699" s="4" t="n">
        <v>13.94</v>
      </c>
      <c r="B699" s="4" t="n">
        <v>1.307757</v>
      </c>
      <c r="C699" s="4" t="n">
        <v>70.891778</v>
      </c>
      <c r="D699" s="4" t="n">
        <v>167.333333</v>
      </c>
      <c r="E699" s="4" t="n">
        <v>4.1082905</v>
      </c>
    </row>
    <row r="700" customFormat="false" ht="15" hidden="false" customHeight="false" outlineLevel="0" collapsed="false">
      <c r="A700" s="4" t="n">
        <v>13.96</v>
      </c>
      <c r="B700" s="4" t="n">
        <v>1.297119</v>
      </c>
      <c r="C700" s="4" t="n">
        <v>69.780667</v>
      </c>
      <c r="D700" s="4" t="n">
        <v>164</v>
      </c>
      <c r="E700" s="4" t="n">
        <v>4.119624</v>
      </c>
    </row>
    <row r="701" customFormat="false" ht="15" hidden="false" customHeight="false" outlineLevel="0" collapsed="false">
      <c r="A701" s="4" t="n">
        <v>13.98</v>
      </c>
      <c r="B701" s="4" t="n">
        <v>1.275843</v>
      </c>
      <c r="C701" s="4" t="n">
        <v>70.002889</v>
      </c>
      <c r="D701" s="4" t="n">
        <v>162</v>
      </c>
      <c r="E701" s="4" t="n">
        <v>4.1224445</v>
      </c>
    </row>
    <row r="702" customFormat="false" ht="15" hidden="false" customHeight="false" outlineLevel="0" collapsed="false">
      <c r="A702" s="4" t="n">
        <v>14</v>
      </c>
      <c r="B702" s="4" t="n">
        <v>1.275843</v>
      </c>
      <c r="C702" s="4" t="n">
        <v>69.780667</v>
      </c>
      <c r="D702" s="4" t="n">
        <v>160</v>
      </c>
      <c r="E702" s="4" t="n">
        <v>4.1252805</v>
      </c>
    </row>
    <row r="703" customFormat="false" ht="15" hidden="false" customHeight="false" outlineLevel="0" collapsed="false">
      <c r="A703" s="4" t="n">
        <v>14.02</v>
      </c>
      <c r="B703" s="4" t="n">
        <v>1.275843</v>
      </c>
      <c r="C703" s="4" t="n">
        <v>72.780667</v>
      </c>
      <c r="D703" s="4" t="n">
        <v>160</v>
      </c>
      <c r="E703" s="4" t="n">
        <v>4.1309375</v>
      </c>
    </row>
    <row r="704" customFormat="false" ht="15" hidden="false" customHeight="false" outlineLevel="0" collapsed="false">
      <c r="A704" s="4" t="n">
        <v>14.04</v>
      </c>
      <c r="B704" s="4" t="n">
        <v>1.275843</v>
      </c>
      <c r="C704" s="4" t="n">
        <v>77.002889</v>
      </c>
      <c r="D704" s="4" t="n">
        <v>158.666667</v>
      </c>
      <c r="E704" s="4" t="n">
        <v>4.1394035</v>
      </c>
    </row>
    <row r="705" customFormat="false" ht="15" hidden="false" customHeight="false" outlineLevel="0" collapsed="false">
      <c r="A705" s="4" t="n">
        <v>14.06</v>
      </c>
      <c r="B705" s="4" t="n">
        <v>1.286481</v>
      </c>
      <c r="C705" s="4" t="n">
        <v>77.114</v>
      </c>
      <c r="D705" s="4" t="n">
        <v>158.666667</v>
      </c>
      <c r="E705" s="4" t="n">
        <v>4.1394035</v>
      </c>
    </row>
    <row r="706" customFormat="false" ht="15" hidden="false" customHeight="false" outlineLevel="0" collapsed="false">
      <c r="A706" s="4" t="n">
        <v>14.08</v>
      </c>
      <c r="B706" s="4" t="n">
        <v>1.297119</v>
      </c>
      <c r="C706" s="4" t="n">
        <v>72.225111</v>
      </c>
      <c r="D706" s="4" t="n">
        <v>163.333333</v>
      </c>
      <c r="E706" s="4" t="n">
        <v>4.136575</v>
      </c>
    </row>
    <row r="707" customFormat="false" ht="15" hidden="false" customHeight="false" outlineLevel="0" collapsed="false">
      <c r="A707" s="4" t="n">
        <v>14.1</v>
      </c>
      <c r="B707" s="4" t="n">
        <v>1.243928</v>
      </c>
      <c r="C707" s="4" t="n">
        <v>72.891778</v>
      </c>
      <c r="D707" s="4" t="n">
        <v>163.333333</v>
      </c>
      <c r="E707" s="4" t="n">
        <v>4.1422375</v>
      </c>
    </row>
    <row r="708" customFormat="false" ht="15" hidden="false" customHeight="false" outlineLevel="0" collapsed="false">
      <c r="A708" s="4" t="n">
        <v>14.12</v>
      </c>
      <c r="B708" s="4" t="n">
        <v>1.212013</v>
      </c>
      <c r="C708" s="4" t="n">
        <v>73.891778</v>
      </c>
      <c r="D708" s="4" t="n">
        <v>159.333333</v>
      </c>
      <c r="E708" s="4" t="n">
        <v>4.1535455</v>
      </c>
    </row>
    <row r="709" customFormat="false" ht="15" hidden="false" customHeight="false" outlineLevel="0" collapsed="false">
      <c r="A709" s="4" t="n">
        <v>14.14</v>
      </c>
      <c r="B709" s="4" t="n">
        <v>1.158821</v>
      </c>
      <c r="C709" s="4" t="n">
        <v>69.114</v>
      </c>
      <c r="D709" s="4" t="n">
        <v>156.666667</v>
      </c>
      <c r="E709" s="4" t="n">
        <v>4.150719</v>
      </c>
    </row>
    <row r="710" customFormat="false" ht="15" hidden="false" customHeight="false" outlineLevel="0" collapsed="false">
      <c r="A710" s="4" t="n">
        <v>14.16</v>
      </c>
      <c r="B710" s="4" t="n">
        <v>1.10563</v>
      </c>
      <c r="C710" s="4" t="n">
        <v>62.669556</v>
      </c>
      <c r="D710" s="4" t="n">
        <v>155.333333</v>
      </c>
      <c r="E710" s="4" t="n">
        <v>4.1676895</v>
      </c>
    </row>
    <row r="711" customFormat="false" ht="15" hidden="false" customHeight="false" outlineLevel="0" collapsed="false">
      <c r="A711" s="4" t="n">
        <v>14.18</v>
      </c>
      <c r="B711" s="4" t="n">
        <v>1.10563</v>
      </c>
      <c r="C711" s="4" t="n">
        <v>55.558444</v>
      </c>
      <c r="D711" s="4" t="n">
        <v>152.666667</v>
      </c>
      <c r="E711" s="4" t="n">
        <v>4.1677165</v>
      </c>
    </row>
    <row r="712" customFormat="false" ht="15" hidden="false" customHeight="false" outlineLevel="0" collapsed="false">
      <c r="A712" s="4" t="n">
        <v>14.2</v>
      </c>
      <c r="B712" s="4" t="n">
        <v>1.042778</v>
      </c>
      <c r="C712" s="4" t="n">
        <v>54.116667</v>
      </c>
      <c r="D712" s="4" t="n">
        <v>148.666667</v>
      </c>
      <c r="E712" s="4" t="n">
        <v>4.1648785</v>
      </c>
    </row>
    <row r="713" customFormat="false" ht="15" hidden="false" customHeight="false" outlineLevel="0" collapsed="false">
      <c r="A713" s="4" t="n">
        <v>14.22</v>
      </c>
      <c r="B713" s="4" t="n">
        <v>1.038006</v>
      </c>
      <c r="C713" s="4" t="n">
        <v>54.354889</v>
      </c>
      <c r="D713" s="4" t="n">
        <v>174.666667</v>
      </c>
      <c r="E713" s="4" t="n">
        <v>4.1847845</v>
      </c>
    </row>
    <row r="714" customFormat="false" ht="15" hidden="false" customHeight="false" outlineLevel="0" collapsed="false">
      <c r="A714" s="4" t="n">
        <v>14.24</v>
      </c>
      <c r="B714" s="4" t="n">
        <v>0.984815</v>
      </c>
      <c r="C714" s="4" t="n">
        <v>56.354889</v>
      </c>
      <c r="D714" s="4" t="n">
        <v>175.333333</v>
      </c>
      <c r="E714" s="4" t="n">
        <v>4.1962635</v>
      </c>
    </row>
    <row r="715" customFormat="false" ht="15" hidden="false" customHeight="false" outlineLevel="0" collapsed="false">
      <c r="A715" s="4" t="n">
        <v>14.26</v>
      </c>
      <c r="B715" s="4" t="n">
        <v>0.984815</v>
      </c>
      <c r="C715" s="4" t="n">
        <v>59.354889</v>
      </c>
      <c r="D715" s="4" t="n">
        <v>180.666667</v>
      </c>
      <c r="E715" s="4" t="n">
        <v>4.2046055</v>
      </c>
    </row>
    <row r="716" customFormat="false" ht="15" hidden="false" customHeight="false" outlineLevel="0" collapsed="false">
      <c r="A716" s="4" t="n">
        <v>14.28</v>
      </c>
      <c r="B716" s="4" t="n">
        <v>1.01673</v>
      </c>
      <c r="C716" s="4" t="n">
        <v>56.799333</v>
      </c>
      <c r="D716" s="4" t="n">
        <v>185.333333</v>
      </c>
      <c r="E716" s="4" t="n">
        <v>4.213233</v>
      </c>
    </row>
    <row r="717" customFormat="false" ht="15" hidden="false" customHeight="false" outlineLevel="0" collapsed="false">
      <c r="A717" s="4" t="n">
        <v>14.3</v>
      </c>
      <c r="B717" s="4" t="n">
        <v>1.01673</v>
      </c>
      <c r="C717" s="4" t="n">
        <v>52.910444</v>
      </c>
      <c r="D717" s="4" t="n">
        <v>188.666667</v>
      </c>
      <c r="E717" s="4" t="n">
        <v>4.2074585</v>
      </c>
    </row>
    <row r="718" customFormat="false" ht="15" hidden="false" customHeight="false" outlineLevel="0" collapsed="false">
      <c r="A718" s="4" t="n">
        <v>14.32</v>
      </c>
      <c r="B718" s="4" t="n">
        <v>1.038984</v>
      </c>
      <c r="C718" s="4" t="n">
        <v>52.024222</v>
      </c>
      <c r="D718" s="4" t="n">
        <v>197.333333</v>
      </c>
      <c r="E718" s="4" t="n">
        <v>4.216029</v>
      </c>
    </row>
    <row r="719" customFormat="false" ht="15" hidden="false" customHeight="false" outlineLevel="0" collapsed="false">
      <c r="A719" s="4" t="n">
        <v>14.34</v>
      </c>
      <c r="B719" s="4" t="n">
        <v>1.102814</v>
      </c>
      <c r="C719" s="4" t="n">
        <v>48.357556</v>
      </c>
      <c r="D719" s="4" t="n">
        <v>204</v>
      </c>
      <c r="E719" s="4" t="n">
        <v>4.221996</v>
      </c>
    </row>
    <row r="720" customFormat="false" ht="15" hidden="false" customHeight="false" outlineLevel="0" collapsed="false">
      <c r="A720" s="4" t="n">
        <v>14.36</v>
      </c>
      <c r="B720" s="4" t="n">
        <v>1.166643</v>
      </c>
      <c r="C720" s="4" t="n">
        <v>46.690889</v>
      </c>
      <c r="D720" s="4" t="n">
        <v>206.666667</v>
      </c>
      <c r="E720" s="4" t="n">
        <v>4.2357965</v>
      </c>
    </row>
    <row r="721" customFormat="false" ht="15" hidden="false" customHeight="false" outlineLevel="0" collapsed="false">
      <c r="A721" s="4" t="n">
        <v>14.38</v>
      </c>
      <c r="B721" s="4" t="n">
        <v>1.18792</v>
      </c>
      <c r="C721" s="4" t="n">
        <v>42.579778</v>
      </c>
      <c r="D721" s="4" t="n">
        <v>214.666667</v>
      </c>
      <c r="E721" s="4" t="n">
        <v>4.221752</v>
      </c>
    </row>
    <row r="722" customFormat="false" ht="15" hidden="false" customHeight="false" outlineLevel="0" collapsed="false">
      <c r="A722" s="4" t="n">
        <v>14.4</v>
      </c>
      <c r="B722" s="4" t="n">
        <v>1.273026</v>
      </c>
      <c r="C722" s="4" t="n">
        <v>41.246444</v>
      </c>
      <c r="D722" s="4" t="n">
        <v>225.333333</v>
      </c>
      <c r="E722" s="4" t="n">
        <v>4.2359285</v>
      </c>
    </row>
    <row r="723" customFormat="false" ht="15" hidden="false" customHeight="false" outlineLevel="0" collapsed="false">
      <c r="A723" s="4" t="n">
        <v>14.42</v>
      </c>
      <c r="B723" s="4" t="n">
        <v>1.306897</v>
      </c>
      <c r="C723" s="4" t="n">
        <v>37.585111</v>
      </c>
      <c r="D723" s="4" t="n">
        <v>230</v>
      </c>
      <c r="E723" s="4" t="n">
        <v>4.2332195</v>
      </c>
    </row>
    <row r="724" customFormat="false" ht="15" hidden="false" customHeight="false" outlineLevel="0" collapsed="false">
      <c r="A724" s="4" t="n">
        <v>14.44</v>
      </c>
      <c r="B724" s="4" t="n">
        <v>1.392003</v>
      </c>
      <c r="C724" s="4" t="n">
        <v>36.918444</v>
      </c>
      <c r="D724" s="4" t="n">
        <v>231.333333</v>
      </c>
      <c r="E724" s="4" t="n">
        <v>4.253152</v>
      </c>
    </row>
    <row r="725" customFormat="false" ht="15" hidden="false" customHeight="false" outlineLevel="0" collapsed="false">
      <c r="A725" s="4" t="n">
        <v>14.46</v>
      </c>
      <c r="B725" s="4" t="n">
        <v>1.41328</v>
      </c>
      <c r="C725" s="4" t="n">
        <v>38.474</v>
      </c>
      <c r="D725" s="4" t="n">
        <v>231.333333</v>
      </c>
      <c r="E725" s="4" t="n">
        <v>4.2475955</v>
      </c>
    </row>
    <row r="726" customFormat="false" ht="15" hidden="false" customHeight="false" outlineLevel="0" collapsed="false">
      <c r="A726" s="4" t="n">
        <v>14.48</v>
      </c>
      <c r="B726" s="4" t="n">
        <v>1.467449</v>
      </c>
      <c r="C726" s="4" t="n">
        <v>42.143333</v>
      </c>
      <c r="D726" s="4" t="n">
        <v>232.666667</v>
      </c>
      <c r="E726" s="4" t="n">
        <v>4.2447165</v>
      </c>
    </row>
    <row r="727" customFormat="false" ht="15" hidden="false" customHeight="false" outlineLevel="0" collapsed="false">
      <c r="A727" s="4" t="n">
        <v>14.5</v>
      </c>
      <c r="B727" s="4" t="n">
        <v>1.531279</v>
      </c>
      <c r="C727" s="4" t="n">
        <v>46.698889</v>
      </c>
      <c r="D727" s="4" t="n">
        <v>232</v>
      </c>
      <c r="E727" s="4" t="n">
        <v>4.2558445</v>
      </c>
    </row>
    <row r="728" customFormat="false" ht="15" hidden="false" customHeight="false" outlineLevel="0" collapsed="false">
      <c r="A728" s="4" t="n">
        <v>14.52</v>
      </c>
      <c r="B728" s="4" t="n">
        <v>1.499364</v>
      </c>
      <c r="C728" s="4" t="n">
        <v>50.365556</v>
      </c>
      <c r="D728" s="4" t="n">
        <v>231.333333</v>
      </c>
      <c r="E728" s="4" t="n">
        <v>4.258631</v>
      </c>
    </row>
    <row r="729" customFormat="false" ht="15" hidden="false" customHeight="false" outlineLevel="0" collapsed="false">
      <c r="A729" s="4" t="n">
        <v>14.54</v>
      </c>
      <c r="B729" s="4" t="n">
        <v>1.531279</v>
      </c>
      <c r="C729" s="4" t="n">
        <v>53.254444</v>
      </c>
      <c r="D729" s="4" t="n">
        <v>228</v>
      </c>
      <c r="E729" s="4" t="n">
        <v>4.2589075</v>
      </c>
    </row>
    <row r="730" customFormat="false" ht="15" hidden="false" customHeight="false" outlineLevel="0" collapsed="false">
      <c r="A730" s="4" t="n">
        <v>14.56</v>
      </c>
      <c r="B730" s="4" t="n">
        <v>1.467449</v>
      </c>
      <c r="C730" s="4" t="n">
        <v>55.698889</v>
      </c>
      <c r="D730" s="4" t="n">
        <v>220.666667</v>
      </c>
      <c r="E730" s="4" t="n">
        <v>4.2615005</v>
      </c>
    </row>
    <row r="731" customFormat="false" ht="15" hidden="false" customHeight="false" outlineLevel="0" collapsed="false">
      <c r="A731" s="4" t="n">
        <v>14.58</v>
      </c>
      <c r="B731" s="4" t="n">
        <v>1.479065</v>
      </c>
      <c r="C731" s="4" t="n">
        <v>54.923778</v>
      </c>
      <c r="D731" s="4" t="n">
        <v>212</v>
      </c>
      <c r="E731" s="4" t="n">
        <v>4.272813</v>
      </c>
    </row>
    <row r="732" customFormat="false" ht="15" hidden="false" customHeight="false" outlineLevel="0" collapsed="false">
      <c r="A732" s="4" t="n">
        <v>14.6</v>
      </c>
      <c r="B732" s="4" t="n">
        <v>1.372682</v>
      </c>
      <c r="C732" s="4" t="n">
        <v>57.479333</v>
      </c>
      <c r="D732" s="4" t="n">
        <v>206.666667</v>
      </c>
      <c r="E732" s="4" t="n">
        <v>4.2842135</v>
      </c>
    </row>
    <row r="733" customFormat="false" ht="15" hidden="false" customHeight="false" outlineLevel="0" collapsed="false">
      <c r="A733" s="4" t="n">
        <v>14.62</v>
      </c>
      <c r="B733" s="4" t="n">
        <v>1.362044</v>
      </c>
      <c r="C733" s="4" t="n">
        <v>58.479333</v>
      </c>
      <c r="D733" s="4" t="n">
        <v>207.333333</v>
      </c>
      <c r="E733" s="4" t="n">
        <v>4.287088</v>
      </c>
    </row>
    <row r="734" customFormat="false" ht="15" hidden="false" customHeight="false" outlineLevel="0" collapsed="false">
      <c r="A734" s="4" t="n">
        <v>14.64</v>
      </c>
      <c r="B734" s="4" t="n">
        <v>1.372682</v>
      </c>
      <c r="C734" s="4" t="n">
        <v>59.034889</v>
      </c>
      <c r="D734" s="4" t="n">
        <v>209.333333</v>
      </c>
      <c r="E734" s="4" t="n">
        <v>4.3011815</v>
      </c>
    </row>
    <row r="735" customFormat="false" ht="15" hidden="false" customHeight="false" outlineLevel="0" collapsed="false">
      <c r="A735" s="4" t="n">
        <v>14.66</v>
      </c>
      <c r="B735" s="4" t="n">
        <v>1.425874</v>
      </c>
      <c r="C735" s="4" t="n">
        <v>57.479333</v>
      </c>
      <c r="D735" s="4" t="n">
        <v>212</v>
      </c>
      <c r="E735" s="4" t="n">
        <v>4.2984</v>
      </c>
    </row>
    <row r="736" customFormat="false" ht="15" hidden="false" customHeight="false" outlineLevel="0" collapsed="false">
      <c r="A736" s="4" t="n">
        <v>14.68</v>
      </c>
      <c r="B736" s="4" t="n">
        <v>1.436512</v>
      </c>
      <c r="C736" s="4" t="n">
        <v>58.146</v>
      </c>
      <c r="D736" s="4" t="n">
        <v>211.333333</v>
      </c>
      <c r="E736" s="4" t="n">
        <v>4.3098105</v>
      </c>
    </row>
    <row r="737" customFormat="false" ht="15" hidden="false" customHeight="false" outlineLevel="0" collapsed="false">
      <c r="A737" s="4" t="n">
        <v>14.7</v>
      </c>
      <c r="B737" s="4" t="n">
        <v>1.424896</v>
      </c>
      <c r="C737" s="4" t="n">
        <v>60.032222</v>
      </c>
      <c r="D737" s="4" t="n">
        <v>211.333333</v>
      </c>
      <c r="E737" s="4" t="n">
        <v>4.3154665</v>
      </c>
    </row>
    <row r="738" customFormat="false" ht="15" hidden="false" customHeight="false" outlineLevel="0" collapsed="false">
      <c r="A738" s="4" t="n">
        <v>14.72</v>
      </c>
      <c r="B738" s="4" t="n">
        <v>1.403619</v>
      </c>
      <c r="C738" s="4" t="n">
        <v>63.476667</v>
      </c>
      <c r="D738" s="4" t="n">
        <v>204.666667</v>
      </c>
      <c r="E738" s="4" t="n">
        <v>4.3266805</v>
      </c>
    </row>
    <row r="739" customFormat="false" ht="15" hidden="false" customHeight="false" outlineLevel="0" collapsed="false">
      <c r="A739" s="4" t="n">
        <v>14.74</v>
      </c>
      <c r="B739" s="4" t="n">
        <v>1.33979</v>
      </c>
      <c r="C739" s="4" t="n">
        <v>64.143333</v>
      </c>
      <c r="D739" s="4" t="n">
        <v>202</v>
      </c>
      <c r="E739" s="4" t="n">
        <v>4.3380905</v>
      </c>
    </row>
    <row r="740" customFormat="false" ht="15" hidden="false" customHeight="false" outlineLevel="0" collapsed="false">
      <c r="A740" s="4" t="n">
        <v>14.76</v>
      </c>
      <c r="B740" s="4" t="n">
        <v>1.33979</v>
      </c>
      <c r="C740" s="4" t="n">
        <v>62.698889</v>
      </c>
      <c r="D740" s="4" t="n">
        <v>200</v>
      </c>
      <c r="E740" s="4" t="n">
        <v>4.349305</v>
      </c>
    </row>
    <row r="741" customFormat="false" ht="15" hidden="false" customHeight="false" outlineLevel="0" collapsed="false">
      <c r="A741" s="4" t="n">
        <v>14.78</v>
      </c>
      <c r="B741" s="4" t="n">
        <v>1.27596</v>
      </c>
      <c r="C741" s="4" t="n">
        <v>62.476667</v>
      </c>
      <c r="D741" s="4" t="n">
        <v>197.333333</v>
      </c>
      <c r="E741" s="4" t="n">
        <v>4.357743</v>
      </c>
    </row>
    <row r="742" customFormat="false" ht="15" hidden="false" customHeight="false" outlineLevel="0" collapsed="false">
      <c r="A742" s="4" t="n">
        <v>14.8</v>
      </c>
      <c r="B742" s="4" t="n">
        <v>1.254683</v>
      </c>
      <c r="C742" s="4" t="n">
        <v>62.476667</v>
      </c>
      <c r="D742" s="4" t="n">
        <v>196</v>
      </c>
      <c r="E742" s="4" t="n">
        <v>4.3464305</v>
      </c>
    </row>
    <row r="743" customFormat="false" ht="15" hidden="false" customHeight="false" outlineLevel="0" collapsed="false">
      <c r="A743" s="4" t="n">
        <v>14.82</v>
      </c>
      <c r="B743" s="4" t="n">
        <v>1.233407</v>
      </c>
      <c r="C743" s="4" t="n">
        <v>60.032222</v>
      </c>
      <c r="D743" s="4" t="n">
        <v>196</v>
      </c>
      <c r="E743" s="4" t="n">
        <v>4.354871</v>
      </c>
    </row>
    <row r="744" customFormat="false" ht="15" hidden="false" customHeight="false" outlineLevel="0" collapsed="false">
      <c r="A744" s="4" t="n">
        <v>14.84</v>
      </c>
      <c r="B744" s="4" t="n">
        <v>1.201492</v>
      </c>
      <c r="C744" s="4" t="n">
        <v>57.365556</v>
      </c>
      <c r="D744" s="4" t="n">
        <v>196.666667</v>
      </c>
      <c r="E744" s="4" t="n">
        <v>4.368819</v>
      </c>
    </row>
    <row r="745" customFormat="false" ht="15" hidden="false" customHeight="false" outlineLevel="0" collapsed="false">
      <c r="A745" s="4" t="n">
        <v>14.86</v>
      </c>
      <c r="B745" s="4" t="n">
        <v>1.350428</v>
      </c>
      <c r="C745" s="4" t="n">
        <v>51.254444</v>
      </c>
      <c r="D745" s="4" t="n">
        <v>207.333333</v>
      </c>
      <c r="E745" s="4" t="n">
        <v>4.3604445</v>
      </c>
    </row>
    <row r="746" customFormat="false" ht="15" hidden="false" customHeight="false" outlineLevel="0" collapsed="false">
      <c r="A746" s="4" t="n">
        <v>14.88</v>
      </c>
      <c r="B746" s="4" t="n">
        <v>1.488726</v>
      </c>
      <c r="C746" s="4" t="n">
        <v>46.143333</v>
      </c>
      <c r="D746" s="4" t="n">
        <v>219.333333</v>
      </c>
      <c r="E746" s="4" t="n">
        <v>4.360527</v>
      </c>
    </row>
    <row r="747" customFormat="false" ht="15" hidden="false" customHeight="false" outlineLevel="0" collapsed="false">
      <c r="A747" s="4" t="n">
        <v>14.9</v>
      </c>
      <c r="B747" s="4" t="n">
        <v>1.541917</v>
      </c>
      <c r="C747" s="4" t="n">
        <v>44.476667</v>
      </c>
      <c r="D747" s="4" t="n">
        <v>225.333333</v>
      </c>
      <c r="E747" s="4" t="n">
        <v>4.3747115</v>
      </c>
    </row>
    <row r="748" customFormat="false" ht="15" hidden="false" customHeight="false" outlineLevel="0" collapsed="false">
      <c r="A748" s="4" t="n">
        <v>14.92</v>
      </c>
      <c r="B748" s="4" t="n">
        <v>1.573832</v>
      </c>
      <c r="C748" s="4" t="n">
        <v>43.032222</v>
      </c>
      <c r="D748" s="4" t="n">
        <v>229.333333</v>
      </c>
      <c r="E748" s="4" t="n">
        <v>4.371929</v>
      </c>
    </row>
    <row r="749" customFormat="false" ht="15" hidden="false" customHeight="false" outlineLevel="0" collapsed="false">
      <c r="A749" s="4" t="n">
        <v>14.94</v>
      </c>
      <c r="B749" s="4" t="n">
        <v>1.595109</v>
      </c>
      <c r="C749" s="4" t="n">
        <v>44.698889</v>
      </c>
      <c r="D749" s="4" t="n">
        <v>226.666667</v>
      </c>
      <c r="E749" s="4" t="n">
        <v>4.372026</v>
      </c>
    </row>
    <row r="750" customFormat="false" ht="15" hidden="false" customHeight="false" outlineLevel="0" collapsed="false">
      <c r="A750" s="4" t="n">
        <v>14.96</v>
      </c>
      <c r="B750" s="4" t="n">
        <v>1.637662</v>
      </c>
      <c r="C750" s="4" t="n">
        <v>50.365556</v>
      </c>
      <c r="D750" s="4" t="n">
        <v>220.666667</v>
      </c>
      <c r="E750" s="4" t="n">
        <v>4.380561</v>
      </c>
    </row>
    <row r="751" customFormat="false" ht="15" hidden="false" customHeight="false" outlineLevel="0" collapsed="false">
      <c r="A751" s="4" t="n">
        <v>14.98</v>
      </c>
      <c r="B751" s="4" t="n">
        <v>1.531279</v>
      </c>
      <c r="C751" s="4" t="n">
        <v>53.698889</v>
      </c>
      <c r="D751" s="4" t="n">
        <v>214</v>
      </c>
      <c r="E751" s="4" t="n">
        <v>4.3860235</v>
      </c>
    </row>
    <row r="752" customFormat="false" ht="15" hidden="false" customHeight="false" outlineLevel="0" collapsed="false">
      <c r="A752" s="4" t="n">
        <v>15</v>
      </c>
      <c r="B752" s="4" t="n">
        <v>1.403619</v>
      </c>
      <c r="C752" s="4" t="n">
        <v>61.032222</v>
      </c>
      <c r="D752" s="4" t="n">
        <v>202</v>
      </c>
      <c r="E752" s="4" t="n">
        <v>4.383338</v>
      </c>
    </row>
    <row r="753" customFormat="false" ht="15" hidden="false" customHeight="false" outlineLevel="0" collapsed="false">
      <c r="A753" s="4" t="n">
        <v>15.02</v>
      </c>
      <c r="B753" s="4" t="n">
        <v>1.33979</v>
      </c>
      <c r="C753" s="4" t="n">
        <v>70.254444</v>
      </c>
      <c r="D753" s="4" t="n">
        <v>193.333333</v>
      </c>
      <c r="E753" s="4" t="n">
        <v>4.3972505</v>
      </c>
    </row>
    <row r="754" customFormat="false" ht="15" hidden="false" customHeight="false" outlineLevel="0" collapsed="false">
      <c r="A754" s="4" t="n">
        <v>15.04</v>
      </c>
      <c r="B754" s="4" t="n">
        <v>1.244045</v>
      </c>
      <c r="C754" s="4" t="n">
        <v>77.032222</v>
      </c>
      <c r="D754" s="4" t="n">
        <v>184.666667</v>
      </c>
      <c r="E754" s="4" t="n">
        <v>4.394464</v>
      </c>
    </row>
    <row r="755" customFormat="false" ht="15" hidden="false" customHeight="false" outlineLevel="0" collapsed="false">
      <c r="A755" s="4" t="n">
        <v>15.06</v>
      </c>
      <c r="B755" s="4" t="n">
        <v>1.137662</v>
      </c>
      <c r="C755" s="4" t="n">
        <v>80.587778</v>
      </c>
      <c r="D755" s="4" t="n">
        <v>180</v>
      </c>
      <c r="E755" s="4" t="n">
        <v>4.4086485</v>
      </c>
    </row>
    <row r="756" customFormat="false" ht="15" hidden="false" customHeight="false" outlineLevel="0" collapsed="false">
      <c r="A756" s="4" t="n">
        <v>15.08</v>
      </c>
      <c r="B756" s="4" t="n">
        <v>1.169577</v>
      </c>
      <c r="C756" s="4" t="n">
        <v>74.921111</v>
      </c>
      <c r="D756" s="4" t="n">
        <v>180.666667</v>
      </c>
      <c r="E756" s="4" t="n">
        <v>4.4198755</v>
      </c>
    </row>
    <row r="757" customFormat="false" ht="15" hidden="false" customHeight="false" outlineLevel="0" collapsed="false">
      <c r="A757" s="4" t="n">
        <v>15.1</v>
      </c>
      <c r="B757" s="4" t="n">
        <v>1.169577</v>
      </c>
      <c r="C757" s="4" t="n">
        <v>68.254444</v>
      </c>
      <c r="D757" s="4" t="n">
        <v>180.666667</v>
      </c>
      <c r="E757" s="4" t="n">
        <v>4.417089</v>
      </c>
    </row>
    <row r="758" customFormat="false" ht="15" hidden="false" customHeight="false" outlineLevel="0" collapsed="false">
      <c r="A758" s="4" t="n">
        <v>15.12</v>
      </c>
      <c r="B758" s="4" t="n">
        <v>1.179237</v>
      </c>
      <c r="C758" s="4" t="n">
        <v>62.474</v>
      </c>
      <c r="D758" s="4" t="n">
        <v>178.666667</v>
      </c>
      <c r="E758" s="4" t="n">
        <v>4.4197975</v>
      </c>
    </row>
    <row r="759" customFormat="false" ht="15" hidden="false" customHeight="false" outlineLevel="0" collapsed="false">
      <c r="A759" s="4" t="n">
        <v>15.14</v>
      </c>
      <c r="B759" s="4" t="n">
        <v>1.168599</v>
      </c>
      <c r="C759" s="4" t="n">
        <v>57.807333</v>
      </c>
      <c r="D759" s="4" t="n">
        <v>178.666667</v>
      </c>
      <c r="E759" s="4" t="n">
        <v>4.431188</v>
      </c>
    </row>
    <row r="760" customFormat="false" ht="15" hidden="false" customHeight="false" outlineLevel="0" collapsed="false">
      <c r="A760" s="4" t="n">
        <v>15.16</v>
      </c>
      <c r="B760" s="4" t="n">
        <v>1.115408</v>
      </c>
      <c r="C760" s="4" t="n">
        <v>54.807333</v>
      </c>
      <c r="D760" s="4" t="n">
        <v>178</v>
      </c>
      <c r="E760" s="4" t="n">
        <v>4.44537</v>
      </c>
    </row>
    <row r="761" customFormat="false" ht="15" hidden="false" customHeight="false" outlineLevel="0" collapsed="false">
      <c r="A761" s="4" t="n">
        <v>15.18</v>
      </c>
      <c r="B761" s="4" t="n">
        <v>1.179237</v>
      </c>
      <c r="C761" s="4" t="n">
        <v>53.585111</v>
      </c>
      <c r="D761" s="4" t="n">
        <v>182.666667</v>
      </c>
      <c r="E761" s="4" t="n">
        <v>4.436929</v>
      </c>
    </row>
    <row r="762" customFormat="false" ht="15" hidden="false" customHeight="false" outlineLevel="0" collapsed="false">
      <c r="A762" s="4" t="n">
        <v>15.2</v>
      </c>
      <c r="B762" s="4" t="n">
        <v>1.157961</v>
      </c>
      <c r="C762" s="4" t="n">
        <v>52.585111</v>
      </c>
      <c r="D762" s="4" t="n">
        <v>184</v>
      </c>
      <c r="E762" s="4" t="n">
        <v>4.4509455</v>
      </c>
    </row>
    <row r="763" customFormat="false" ht="15" hidden="false" customHeight="false" outlineLevel="0" collapsed="false">
      <c r="A763" s="4" t="n">
        <v>15.22</v>
      </c>
      <c r="B763" s="4" t="n">
        <v>1.136685</v>
      </c>
      <c r="C763" s="4" t="n">
        <v>51.585111</v>
      </c>
      <c r="D763" s="4" t="n">
        <v>185.333333</v>
      </c>
      <c r="E763" s="4" t="n">
        <v>4.464962</v>
      </c>
    </row>
    <row r="764" customFormat="false" ht="15" hidden="false" customHeight="false" outlineLevel="0" collapsed="false">
      <c r="A764" s="4" t="n">
        <v>15.24</v>
      </c>
      <c r="B764" s="4" t="n">
        <v>1.277915</v>
      </c>
      <c r="C764" s="4" t="n">
        <v>45.259778</v>
      </c>
      <c r="D764" s="4" t="n">
        <v>200.666667</v>
      </c>
      <c r="E764" s="4" t="n">
        <v>4.4594695</v>
      </c>
    </row>
    <row r="765" customFormat="false" ht="15" hidden="false" customHeight="false" outlineLevel="0" collapsed="false">
      <c r="A765" s="4" t="n">
        <v>15.26</v>
      </c>
      <c r="B765" s="4" t="n">
        <v>1.256639</v>
      </c>
      <c r="C765" s="4" t="n">
        <v>47.482</v>
      </c>
      <c r="D765" s="4" t="n">
        <v>202.666667</v>
      </c>
      <c r="E765" s="4" t="n">
        <v>4.462624</v>
      </c>
    </row>
    <row r="766" customFormat="false" ht="15" hidden="false" customHeight="false" outlineLevel="0" collapsed="false">
      <c r="A766" s="4" t="n">
        <v>15.28</v>
      </c>
      <c r="B766" s="4" t="n">
        <v>1.288554</v>
      </c>
      <c r="C766" s="4" t="n">
        <v>49.815333</v>
      </c>
      <c r="D766" s="4" t="n">
        <v>202</v>
      </c>
      <c r="E766" s="4" t="n">
        <v>4.4711615</v>
      </c>
    </row>
    <row r="767" customFormat="false" ht="15" hidden="false" customHeight="false" outlineLevel="0" collapsed="false">
      <c r="A767" s="4" t="n">
        <v>15.3</v>
      </c>
      <c r="B767" s="4" t="n">
        <v>1.288554</v>
      </c>
      <c r="C767" s="4" t="n">
        <v>52.704222</v>
      </c>
      <c r="D767" s="4" t="n">
        <v>200.666667</v>
      </c>
      <c r="E767" s="4" t="n">
        <v>4.4883605</v>
      </c>
    </row>
    <row r="768" customFormat="false" ht="15" hidden="false" customHeight="false" outlineLevel="0" collapsed="false">
      <c r="A768" s="4" t="n">
        <v>15.32</v>
      </c>
      <c r="B768" s="4" t="n">
        <v>1.296493</v>
      </c>
      <c r="C768" s="4" t="n">
        <v>62.754889</v>
      </c>
      <c r="D768" s="4" t="n">
        <v>209.333333</v>
      </c>
      <c r="E768" s="4" t="n">
        <v>4.4802075</v>
      </c>
    </row>
    <row r="769" customFormat="false" ht="15" hidden="false" customHeight="false" outlineLevel="0" collapsed="false">
      <c r="A769" s="4" t="n">
        <v>15.34</v>
      </c>
      <c r="B769" s="4" t="n">
        <v>1.307131</v>
      </c>
      <c r="C769" s="4" t="n">
        <v>64.866</v>
      </c>
      <c r="D769" s="4" t="n">
        <v>198.666667</v>
      </c>
      <c r="E769" s="4" t="n">
        <v>4.4857255</v>
      </c>
    </row>
    <row r="770" customFormat="false" ht="15" hidden="false" customHeight="false" outlineLevel="0" collapsed="false">
      <c r="A770" s="4" t="n">
        <v>15.36</v>
      </c>
      <c r="B770" s="4" t="n">
        <v>1.31777</v>
      </c>
      <c r="C770" s="4" t="n">
        <v>64.643778</v>
      </c>
      <c r="D770" s="4" t="n">
        <v>193.333333</v>
      </c>
      <c r="E770" s="4" t="n">
        <v>4.502828</v>
      </c>
    </row>
    <row r="771" customFormat="false" ht="15" hidden="false" customHeight="false" outlineLevel="0" collapsed="false">
      <c r="A771" s="4" t="n">
        <v>15.38</v>
      </c>
      <c r="B771" s="4" t="n">
        <v>1.337091</v>
      </c>
      <c r="C771" s="4" t="n">
        <v>63.082889</v>
      </c>
      <c r="D771" s="4" t="n">
        <v>189.333333</v>
      </c>
      <c r="E771" s="4" t="n">
        <v>4.502972</v>
      </c>
    </row>
    <row r="772" customFormat="false" ht="15" hidden="false" customHeight="false" outlineLevel="0" collapsed="false">
      <c r="A772" s="4" t="n">
        <v>15.4</v>
      </c>
      <c r="B772" s="4" t="n">
        <v>1.358367</v>
      </c>
      <c r="C772" s="4" t="n">
        <v>64.638444</v>
      </c>
      <c r="D772" s="4" t="n">
        <v>192</v>
      </c>
      <c r="E772" s="4" t="n">
        <v>4.502972</v>
      </c>
    </row>
    <row r="773" customFormat="false" ht="15" hidden="false" customHeight="false" outlineLevel="0" collapsed="false">
      <c r="A773" s="4" t="n">
        <v>15.42</v>
      </c>
      <c r="B773" s="4" t="n">
        <v>1.358367</v>
      </c>
      <c r="C773" s="4" t="n">
        <v>64.638444</v>
      </c>
      <c r="D773" s="4" t="n">
        <v>189.333333</v>
      </c>
      <c r="E773" s="4" t="n">
        <v>4.5087775</v>
      </c>
    </row>
    <row r="774" customFormat="false" ht="15" hidden="false" customHeight="false" outlineLevel="0" collapsed="false">
      <c r="A774" s="4" t="n">
        <v>15.44</v>
      </c>
      <c r="B774" s="4" t="n">
        <v>1.336113</v>
      </c>
      <c r="C774" s="4" t="n">
        <v>64.413556</v>
      </c>
      <c r="D774" s="4" t="n">
        <v>188.666667</v>
      </c>
      <c r="E774" s="4" t="n">
        <v>4.514282</v>
      </c>
    </row>
    <row r="775" customFormat="false" ht="15" hidden="false" customHeight="false" outlineLevel="0" collapsed="false">
      <c r="A775" s="4" t="n">
        <v>15.46</v>
      </c>
      <c r="B775" s="4" t="n">
        <v>1.336113</v>
      </c>
      <c r="C775" s="4" t="n">
        <v>63.969111</v>
      </c>
      <c r="D775" s="4" t="n">
        <v>186</v>
      </c>
      <c r="E775" s="4" t="n">
        <v>4.5199365</v>
      </c>
    </row>
    <row r="776" customFormat="false" ht="15" hidden="false" customHeight="false" outlineLevel="0" collapsed="false">
      <c r="A776" s="4" t="n">
        <v>15.48</v>
      </c>
      <c r="B776" s="4" t="n">
        <v>1.313859</v>
      </c>
      <c r="C776" s="4" t="n">
        <v>64.299778</v>
      </c>
      <c r="D776" s="4" t="n">
        <v>185.333333</v>
      </c>
      <c r="E776" s="4" t="n">
        <v>4.520087</v>
      </c>
    </row>
    <row r="777" customFormat="false" ht="15" hidden="false" customHeight="false" outlineLevel="0" collapsed="false">
      <c r="A777" s="4" t="n">
        <v>15.5</v>
      </c>
      <c r="B777" s="4" t="n">
        <v>1.271305</v>
      </c>
      <c r="C777" s="4" t="n">
        <v>65.855333</v>
      </c>
      <c r="D777" s="4" t="n">
        <v>180</v>
      </c>
      <c r="E777" s="4" t="n">
        <v>4.5199365</v>
      </c>
    </row>
    <row r="778" customFormat="false" ht="15" hidden="false" customHeight="false" outlineLevel="0" collapsed="false">
      <c r="A778" s="4" t="n">
        <v>15.52</v>
      </c>
      <c r="B778" s="4" t="n">
        <v>1.270328</v>
      </c>
      <c r="C778" s="4" t="n">
        <v>66.630444</v>
      </c>
      <c r="D778" s="4" t="n">
        <v>174.666667</v>
      </c>
      <c r="E778" s="4" t="n">
        <v>4.525742</v>
      </c>
    </row>
    <row r="779" customFormat="false" ht="15" hidden="false" customHeight="false" outlineLevel="0" collapsed="false">
      <c r="A779" s="4" t="n">
        <v>15.54</v>
      </c>
      <c r="B779" s="4" t="n">
        <v>1.217136</v>
      </c>
      <c r="C779" s="4" t="n">
        <v>67.630444</v>
      </c>
      <c r="D779" s="4" t="n">
        <v>176.666667</v>
      </c>
      <c r="E779" s="4" t="n">
        <v>4.542706</v>
      </c>
    </row>
    <row r="780" customFormat="false" ht="15" hidden="false" customHeight="false" outlineLevel="0" collapsed="false">
      <c r="A780" s="4" t="n">
        <v>15.56</v>
      </c>
      <c r="B780" s="4" t="n">
        <v>1.237435</v>
      </c>
      <c r="C780" s="4" t="n">
        <v>66.738889</v>
      </c>
      <c r="D780" s="4" t="n">
        <v>174.666667</v>
      </c>
      <c r="E780" s="4" t="n">
        <v>4.545611</v>
      </c>
    </row>
    <row r="781" customFormat="false" ht="15" hidden="false" customHeight="false" outlineLevel="0" collapsed="false">
      <c r="A781" s="4" t="n">
        <v>15.58</v>
      </c>
      <c r="B781" s="4" t="n">
        <v>1.26935</v>
      </c>
      <c r="C781" s="4" t="n">
        <v>64.294444</v>
      </c>
      <c r="D781" s="4" t="n">
        <v>173.333333</v>
      </c>
      <c r="E781" s="4" t="n">
        <v>4.556622</v>
      </c>
    </row>
    <row r="782" customFormat="false" ht="15" hidden="false" customHeight="false" outlineLevel="0" collapsed="false">
      <c r="A782" s="4" t="n">
        <v>15.6</v>
      </c>
      <c r="B782" s="4" t="n">
        <v>1.288671</v>
      </c>
      <c r="C782" s="4" t="n">
        <v>62.289111</v>
      </c>
      <c r="D782" s="4" t="n">
        <v>174</v>
      </c>
      <c r="E782" s="4" t="n">
        <v>4.551113</v>
      </c>
    </row>
    <row r="783" customFormat="false" ht="15" hidden="false" customHeight="false" outlineLevel="0" collapsed="false">
      <c r="A783" s="4" t="n">
        <v>15.62</v>
      </c>
      <c r="B783" s="4" t="n">
        <v>1.319608</v>
      </c>
      <c r="C783" s="4" t="n">
        <v>60.064222</v>
      </c>
      <c r="D783" s="4" t="n">
        <v>180</v>
      </c>
      <c r="E783" s="4" t="n">
        <v>4.567932</v>
      </c>
    </row>
    <row r="784" customFormat="false" ht="15" hidden="false" customHeight="false" outlineLevel="0" collapsed="false">
      <c r="A784" s="4" t="n">
        <v>15.64</v>
      </c>
      <c r="B784" s="4" t="n">
        <v>1.319608</v>
      </c>
      <c r="C784" s="4" t="n">
        <v>59.286444</v>
      </c>
      <c r="D784" s="4" t="n">
        <v>181.333333</v>
      </c>
      <c r="E784" s="4" t="n">
        <v>4.562277</v>
      </c>
    </row>
    <row r="785" customFormat="false" ht="15" hidden="false" customHeight="false" outlineLevel="0" collapsed="false">
      <c r="A785" s="4" t="n">
        <v>15.66</v>
      </c>
      <c r="B785" s="4" t="n">
        <v>1.307992</v>
      </c>
      <c r="C785" s="4" t="n">
        <v>59.172667</v>
      </c>
      <c r="D785" s="4" t="n">
        <v>180.666667</v>
      </c>
      <c r="E785" s="4" t="n">
        <v>4.5737325</v>
      </c>
    </row>
    <row r="786" customFormat="false" ht="15" hidden="false" customHeight="false" outlineLevel="0" collapsed="false">
      <c r="A786" s="4" t="n">
        <v>15.68</v>
      </c>
      <c r="B786" s="4" t="n">
        <v>1.329269</v>
      </c>
      <c r="C786" s="4" t="n">
        <v>58.839333</v>
      </c>
      <c r="D786" s="4" t="n">
        <v>180.666667</v>
      </c>
      <c r="E786" s="4" t="n">
        <v>4.5737325</v>
      </c>
    </row>
    <row r="787" customFormat="false" ht="15" hidden="false" customHeight="false" outlineLevel="0" collapsed="false">
      <c r="A787" s="4" t="n">
        <v>15.7</v>
      </c>
      <c r="B787" s="4" t="n">
        <v>1.328291</v>
      </c>
      <c r="C787" s="4" t="n">
        <v>59.17</v>
      </c>
      <c r="D787" s="4" t="n">
        <v>180</v>
      </c>
      <c r="E787" s="4" t="n">
        <v>4.5706895</v>
      </c>
    </row>
    <row r="788" customFormat="false" ht="15" hidden="false" customHeight="false" outlineLevel="0" collapsed="false">
      <c r="A788" s="4" t="n">
        <v>15.72</v>
      </c>
      <c r="B788" s="4" t="n">
        <v>1.370844</v>
      </c>
      <c r="C788" s="4" t="n">
        <v>60.614444</v>
      </c>
      <c r="D788" s="4" t="n">
        <v>176.666667</v>
      </c>
      <c r="E788" s="4" t="n">
        <v>4.5737325</v>
      </c>
    </row>
    <row r="789" customFormat="false" ht="15" hidden="false" customHeight="false" outlineLevel="0" collapsed="false">
      <c r="A789" s="4" t="n">
        <v>15.74</v>
      </c>
      <c r="B789" s="4" t="n">
        <v>1.315697</v>
      </c>
      <c r="C789" s="4" t="n">
        <v>60.275778</v>
      </c>
      <c r="D789" s="4" t="n">
        <v>175.333333</v>
      </c>
      <c r="E789" s="4" t="n">
        <v>4.5793875</v>
      </c>
    </row>
    <row r="790" customFormat="false" ht="15" hidden="false" customHeight="false" outlineLevel="0" collapsed="false">
      <c r="A790" s="4" t="n">
        <v>15.76</v>
      </c>
      <c r="B790" s="4" t="n">
        <v>1.315697</v>
      </c>
      <c r="C790" s="4" t="n">
        <v>61.275778</v>
      </c>
      <c r="D790" s="4" t="n">
        <v>174</v>
      </c>
      <c r="E790" s="4" t="n">
        <v>4.587655</v>
      </c>
    </row>
    <row r="791" customFormat="false" ht="15" hidden="false" customHeight="false" outlineLevel="0" collapsed="false">
      <c r="A791" s="4" t="n">
        <v>15.78</v>
      </c>
      <c r="B791" s="4" t="n">
        <v>1.35825</v>
      </c>
      <c r="C791" s="4" t="n">
        <v>61.831333</v>
      </c>
      <c r="D791" s="4" t="n">
        <v>170</v>
      </c>
      <c r="E791" s="4" t="n">
        <v>4.587655</v>
      </c>
    </row>
    <row r="792" customFormat="false" ht="15" hidden="false" customHeight="false" outlineLevel="0" collapsed="false">
      <c r="A792" s="4" t="n">
        <v>15.8</v>
      </c>
      <c r="B792" s="4" t="n">
        <v>1.305059</v>
      </c>
      <c r="C792" s="4" t="n">
        <v>61.609111</v>
      </c>
      <c r="D792" s="4" t="n">
        <v>164</v>
      </c>
      <c r="E792" s="4" t="n">
        <v>4.587655</v>
      </c>
    </row>
    <row r="793" customFormat="false" ht="15" hidden="false" customHeight="false" outlineLevel="0" collapsed="false">
      <c r="A793" s="4" t="n">
        <v>15.82</v>
      </c>
      <c r="B793" s="4" t="n">
        <v>1.250889</v>
      </c>
      <c r="C793" s="4" t="n">
        <v>62.162</v>
      </c>
      <c r="D793" s="4" t="n">
        <v>158.666667</v>
      </c>
      <c r="E793" s="4" t="n">
        <v>4.5989655</v>
      </c>
    </row>
    <row r="794" customFormat="false" ht="15" hidden="false" customHeight="false" outlineLevel="0" collapsed="false">
      <c r="A794" s="4" t="n">
        <v>15.84</v>
      </c>
      <c r="B794" s="4" t="n">
        <v>1.18706</v>
      </c>
      <c r="C794" s="4" t="n">
        <v>63.606444</v>
      </c>
      <c r="D794" s="4" t="n">
        <v>154.666667</v>
      </c>
      <c r="E794" s="4" t="n">
        <v>4.5962075</v>
      </c>
    </row>
    <row r="795" customFormat="false" ht="15" hidden="false" customHeight="false" outlineLevel="0" collapsed="false">
      <c r="A795" s="4" t="n">
        <v>15.86</v>
      </c>
      <c r="B795" s="4" t="n">
        <v>1.165783</v>
      </c>
      <c r="C795" s="4" t="n">
        <v>63.717556</v>
      </c>
      <c r="D795" s="4" t="n">
        <v>149.333333</v>
      </c>
      <c r="E795" s="4" t="n">
        <v>4.6104165</v>
      </c>
    </row>
    <row r="796" customFormat="false" ht="15" hidden="false" customHeight="false" outlineLevel="0" collapsed="false">
      <c r="A796" s="4" t="n">
        <v>15.88</v>
      </c>
      <c r="B796" s="4" t="n">
        <v>1.143529</v>
      </c>
      <c r="C796" s="4" t="n">
        <v>62.937111</v>
      </c>
      <c r="D796" s="4" t="n">
        <v>151.333333</v>
      </c>
      <c r="E796" s="4" t="n">
        <v>4.6104165</v>
      </c>
    </row>
    <row r="797" customFormat="false" ht="15" hidden="false" customHeight="false" outlineLevel="0" collapsed="false">
      <c r="A797" s="4" t="n">
        <v>15.9</v>
      </c>
      <c r="B797" s="4" t="n">
        <v>1.143529</v>
      </c>
      <c r="C797" s="4" t="n">
        <v>61.048222</v>
      </c>
      <c r="D797" s="4" t="n">
        <v>154</v>
      </c>
      <c r="E797" s="4" t="n">
        <v>4.618828</v>
      </c>
    </row>
    <row r="798" customFormat="false" ht="15" hidden="false" customHeight="false" outlineLevel="0" collapsed="false">
      <c r="A798" s="4" t="n">
        <v>15.92</v>
      </c>
      <c r="B798" s="4" t="n">
        <v>1.131913</v>
      </c>
      <c r="C798" s="4" t="n">
        <v>59.378889</v>
      </c>
      <c r="D798" s="4" t="n">
        <v>154</v>
      </c>
      <c r="E798" s="4" t="n">
        <v>4.618828</v>
      </c>
    </row>
    <row r="799" customFormat="false" ht="15" hidden="false" customHeight="false" outlineLevel="0" collapsed="false">
      <c r="A799" s="4" t="n">
        <v>15.94</v>
      </c>
      <c r="B799" s="4" t="n">
        <v>1.121274</v>
      </c>
      <c r="C799" s="4" t="n">
        <v>56.601111</v>
      </c>
      <c r="D799" s="4" t="n">
        <v>154</v>
      </c>
      <c r="E799" s="4" t="n">
        <v>4.6217265</v>
      </c>
    </row>
    <row r="800" customFormat="false" ht="15" hidden="false" customHeight="false" outlineLevel="0" collapsed="false">
      <c r="A800" s="4" t="n">
        <v>15.96</v>
      </c>
      <c r="B800" s="4" t="n">
        <v>1.131913</v>
      </c>
      <c r="C800" s="4" t="n">
        <v>52.934444</v>
      </c>
      <c r="D800" s="4" t="n">
        <v>154.666667</v>
      </c>
      <c r="E800" s="4" t="n">
        <v>4.6300015</v>
      </c>
    </row>
    <row r="801" customFormat="false" ht="15" hidden="false" customHeight="false" outlineLevel="0" collapsed="false">
      <c r="A801" s="4" t="n">
        <v>15.98</v>
      </c>
      <c r="B801" s="4" t="n">
        <v>1.130935</v>
      </c>
      <c r="C801" s="4" t="n">
        <v>51.709556</v>
      </c>
      <c r="D801" s="4" t="n">
        <v>155.333333</v>
      </c>
      <c r="E801" s="4" t="n">
        <v>4.635657</v>
      </c>
    </row>
    <row r="802" customFormat="false" ht="15" hidden="false" customHeight="false" outlineLevel="0" collapsed="false">
      <c r="A802" s="4" t="n">
        <v>16</v>
      </c>
      <c r="B802" s="4" t="n">
        <v>1.109658</v>
      </c>
      <c r="C802" s="4" t="n">
        <v>52.487333</v>
      </c>
      <c r="D802" s="4" t="n">
        <v>152.666667</v>
      </c>
      <c r="E802" s="4" t="n">
        <v>4.635657</v>
      </c>
    </row>
    <row r="803" customFormat="false" ht="15" hidden="false" customHeight="false" outlineLevel="0" collapsed="false">
      <c r="A803" s="4" t="n">
        <v>16.02</v>
      </c>
      <c r="B803" s="4" t="n">
        <v>1.067105</v>
      </c>
      <c r="C803" s="4" t="n">
        <v>51.709556</v>
      </c>
      <c r="D803" s="4" t="n">
        <v>149.333333</v>
      </c>
      <c r="E803" s="4" t="n">
        <v>4.6328965</v>
      </c>
    </row>
    <row r="804" customFormat="false" ht="15" hidden="false" customHeight="false" outlineLevel="0" collapsed="false">
      <c r="A804" s="4" t="n">
        <v>16.04</v>
      </c>
      <c r="B804" s="4" t="n">
        <v>0.992637</v>
      </c>
      <c r="C804" s="4" t="n">
        <v>53.265111</v>
      </c>
      <c r="D804" s="4" t="n">
        <v>145.333333</v>
      </c>
      <c r="E804" s="4" t="n">
        <v>4.6440745</v>
      </c>
    </row>
    <row r="805" customFormat="false" ht="15" hidden="false" customHeight="false" outlineLevel="0" collapsed="false">
      <c r="A805" s="4" t="n">
        <v>16.06</v>
      </c>
      <c r="B805" s="4" t="n">
        <v>0.990681</v>
      </c>
      <c r="C805" s="4" t="n">
        <v>54.148667</v>
      </c>
      <c r="D805" s="4" t="n">
        <v>144</v>
      </c>
      <c r="E805" s="4" t="n">
        <v>4.643949</v>
      </c>
    </row>
    <row r="806" customFormat="false" ht="15" hidden="false" customHeight="false" outlineLevel="0" collapsed="false">
      <c r="A806" s="4" t="n">
        <v>16.08</v>
      </c>
      <c r="B806" s="4" t="n">
        <v>0.992637</v>
      </c>
      <c r="C806" s="4" t="n">
        <v>52.598444</v>
      </c>
      <c r="D806" s="4" t="n">
        <v>147.333333</v>
      </c>
      <c r="E806" s="4" t="n">
        <v>4.652623</v>
      </c>
    </row>
    <row r="807" customFormat="false" ht="15" hidden="false" customHeight="false" outlineLevel="0" collapsed="false">
      <c r="A807" s="4" t="n">
        <v>16.1</v>
      </c>
      <c r="B807" s="4" t="n">
        <v>1.045828</v>
      </c>
      <c r="C807" s="4" t="n">
        <v>52.042889</v>
      </c>
      <c r="D807" s="4" t="n">
        <v>166.666667</v>
      </c>
      <c r="E807" s="4" t="n">
        <v>4.666571</v>
      </c>
    </row>
    <row r="808" customFormat="false" ht="15" hidden="false" customHeight="false" outlineLevel="0" collapsed="false">
      <c r="A808" s="4" t="n">
        <v>16.12</v>
      </c>
      <c r="B808" s="4" t="n">
        <v>1.184126</v>
      </c>
      <c r="C808" s="4" t="n">
        <v>46.265111</v>
      </c>
      <c r="D808" s="4" t="n">
        <v>182</v>
      </c>
      <c r="E808" s="4" t="n">
        <v>4.666571</v>
      </c>
    </row>
    <row r="809" customFormat="false" ht="15" hidden="false" customHeight="false" outlineLevel="0" collapsed="false">
      <c r="A809" s="4" t="n">
        <v>16.14</v>
      </c>
      <c r="B809" s="4" t="n">
        <v>1.226679</v>
      </c>
      <c r="C809" s="4" t="n">
        <v>43.376222</v>
      </c>
      <c r="D809" s="4" t="n">
        <v>190</v>
      </c>
      <c r="E809" s="4" t="n">
        <v>4.6749945</v>
      </c>
    </row>
    <row r="810" customFormat="false" ht="15" hidden="false" customHeight="false" outlineLevel="0" collapsed="false">
      <c r="A810" s="4" t="n">
        <v>16.16</v>
      </c>
      <c r="B810" s="4" t="n">
        <v>1.258594</v>
      </c>
      <c r="C810" s="4" t="n">
        <v>40.598444</v>
      </c>
      <c r="D810" s="4" t="n">
        <v>193.333333</v>
      </c>
      <c r="E810" s="4" t="n">
        <v>4.6749945</v>
      </c>
    </row>
    <row r="811" customFormat="false" ht="15" hidden="false" customHeight="false" outlineLevel="0" collapsed="false">
      <c r="A811" s="4" t="n">
        <v>16.18</v>
      </c>
      <c r="B811" s="4" t="n">
        <v>1.247956</v>
      </c>
      <c r="C811" s="4" t="n">
        <v>41.487333</v>
      </c>
      <c r="D811" s="4" t="n">
        <v>194.666667</v>
      </c>
      <c r="E811" s="4" t="n">
        <v>4.6749945</v>
      </c>
    </row>
    <row r="812" customFormat="false" ht="15" hidden="false" customHeight="false" outlineLevel="0" collapsed="false">
      <c r="A812" s="4" t="n">
        <v>16.2</v>
      </c>
      <c r="B812" s="4" t="n">
        <v>1.279871</v>
      </c>
      <c r="C812" s="4" t="n">
        <v>40.820667</v>
      </c>
      <c r="D812" s="4" t="n">
        <v>195.333333</v>
      </c>
      <c r="E812" s="4" t="n">
        <v>4.689193</v>
      </c>
    </row>
    <row r="813" customFormat="false" ht="15" hidden="false" customHeight="false" outlineLevel="0" collapsed="false">
      <c r="A813" s="4" t="n">
        <v>16.22</v>
      </c>
      <c r="B813" s="4" t="n">
        <v>1.329269</v>
      </c>
      <c r="C813" s="4" t="n">
        <v>31.728222</v>
      </c>
      <c r="D813" s="4" t="n">
        <v>270</v>
      </c>
      <c r="E813" s="4" t="n">
        <v>4.708928</v>
      </c>
    </row>
    <row r="814" customFormat="false" ht="15" hidden="false" customHeight="false" outlineLevel="0" collapsed="false">
      <c r="A814" s="4" t="n">
        <v>16.24</v>
      </c>
      <c r="B814" s="4" t="n">
        <v>1.350545</v>
      </c>
      <c r="C814" s="4" t="n">
        <v>37.061556</v>
      </c>
      <c r="D814" s="4" t="n">
        <v>264.666667</v>
      </c>
      <c r="E814" s="4" t="n">
        <v>4.7088145</v>
      </c>
    </row>
    <row r="815" customFormat="false" ht="15" hidden="false" customHeight="false" outlineLevel="0" collapsed="false">
      <c r="A815" s="4" t="n">
        <v>16.26</v>
      </c>
      <c r="B815" s="4" t="n">
        <v>1.307992</v>
      </c>
      <c r="C815" s="4" t="n">
        <v>40.728222</v>
      </c>
      <c r="D815" s="4" t="n">
        <v>258.666667</v>
      </c>
      <c r="E815" s="4" t="n">
        <v>4.711698</v>
      </c>
    </row>
    <row r="816" customFormat="false" ht="15" hidden="false" customHeight="false" outlineLevel="0" collapsed="false">
      <c r="A816" s="4" t="n">
        <v>16.28</v>
      </c>
      <c r="B816" s="4" t="n">
        <v>1.31863</v>
      </c>
      <c r="C816" s="4" t="n">
        <v>43.728222</v>
      </c>
      <c r="D816" s="4" t="n">
        <v>258</v>
      </c>
      <c r="E816" s="4" t="n">
        <v>4.7118155</v>
      </c>
    </row>
    <row r="817" customFormat="false" ht="15" hidden="false" customHeight="false" outlineLevel="0" collapsed="false">
      <c r="A817" s="4" t="n">
        <v>16.3</v>
      </c>
      <c r="B817" s="4" t="n">
        <v>1.265439</v>
      </c>
      <c r="C817" s="4" t="n">
        <v>46.839333</v>
      </c>
      <c r="D817" s="4" t="n">
        <v>255.333333</v>
      </c>
      <c r="E817" s="4" t="n">
        <v>4.728782</v>
      </c>
    </row>
    <row r="818" customFormat="false" ht="15" hidden="false" customHeight="false" outlineLevel="0" collapsed="false">
      <c r="A818" s="4" t="n">
        <v>16.32</v>
      </c>
      <c r="B818" s="4" t="n">
        <v>1.287693</v>
      </c>
      <c r="C818" s="4" t="n">
        <v>48.730889</v>
      </c>
      <c r="D818" s="4" t="n">
        <v>250.666667</v>
      </c>
      <c r="E818" s="4" t="n">
        <v>4.734561</v>
      </c>
    </row>
    <row r="819" customFormat="false" ht="15" hidden="false" customHeight="false" outlineLevel="0" collapsed="false">
      <c r="A819" s="4" t="n">
        <v>16.34</v>
      </c>
      <c r="B819" s="4" t="n">
        <v>1.266417</v>
      </c>
      <c r="C819" s="4" t="n">
        <v>52.064222</v>
      </c>
      <c r="D819" s="4" t="n">
        <v>244.666667</v>
      </c>
      <c r="E819" s="4" t="n">
        <v>4.739977</v>
      </c>
    </row>
    <row r="820" customFormat="false" ht="15" hidden="false" customHeight="false" outlineLevel="0" collapsed="false">
      <c r="A820" s="4" t="n">
        <v>16.36</v>
      </c>
      <c r="B820" s="4" t="n">
        <v>1.202587</v>
      </c>
      <c r="C820" s="4" t="n">
        <v>55.730889</v>
      </c>
      <c r="D820" s="4" t="n">
        <v>237.333333</v>
      </c>
      <c r="E820" s="4" t="n">
        <v>4.7486375</v>
      </c>
    </row>
    <row r="821" customFormat="false" ht="15" hidden="false" customHeight="false" outlineLevel="0" collapsed="false">
      <c r="A821" s="4" t="n">
        <v>16.38</v>
      </c>
      <c r="B821" s="4" t="n">
        <v>1.095226</v>
      </c>
      <c r="C821" s="4" t="n">
        <v>57.394889</v>
      </c>
      <c r="D821" s="4" t="n">
        <v>226.666667</v>
      </c>
      <c r="E821" s="4" t="n">
        <v>4.754419</v>
      </c>
    </row>
    <row r="822" customFormat="false" ht="15" hidden="false" customHeight="false" outlineLevel="0" collapsed="false">
      <c r="A822" s="4" t="n">
        <v>16.4</v>
      </c>
      <c r="B822" s="4" t="n">
        <v>1.063311</v>
      </c>
      <c r="C822" s="4" t="n">
        <v>57.839333</v>
      </c>
      <c r="D822" s="4" t="n">
        <v>222.666667</v>
      </c>
      <c r="E822" s="4" t="n">
        <v>4.759829</v>
      </c>
    </row>
    <row r="823" customFormat="false" ht="15" hidden="false" customHeight="false" outlineLevel="0" collapsed="false">
      <c r="A823" s="4" t="n">
        <v>16.42</v>
      </c>
      <c r="B823" s="4" t="n">
        <v>1.031396</v>
      </c>
      <c r="C823" s="4" t="n">
        <v>57.617111</v>
      </c>
      <c r="D823" s="4" t="n">
        <v>216.666667</v>
      </c>
      <c r="E823" s="4" t="n">
        <v>4.759829</v>
      </c>
    </row>
    <row r="824" customFormat="false" ht="15" hidden="false" customHeight="false" outlineLevel="0" collapsed="false">
      <c r="A824" s="4" t="n">
        <v>16.44</v>
      </c>
      <c r="B824" s="4" t="n">
        <v>0.94629</v>
      </c>
      <c r="C824" s="4" t="n">
        <v>57.394889</v>
      </c>
      <c r="D824" s="4" t="n">
        <v>213.333333</v>
      </c>
      <c r="E824" s="4" t="n">
        <v>4.7682555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53.617111</v>
      </c>
      <c r="D825" s="4" t="n">
        <v>210.666667</v>
      </c>
      <c r="E825" s="4" t="n">
        <v>4.7711405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52.058889</v>
      </c>
      <c r="D826" s="4" t="n">
        <v>207.333333</v>
      </c>
      <c r="E826" s="4" t="n">
        <v>4.771028</v>
      </c>
    </row>
    <row r="827" customFormat="false" ht="15" hidden="false" customHeight="false" outlineLevel="0" collapsed="false">
      <c r="A827" s="4" t="n">
        <v>16.5</v>
      </c>
      <c r="B827" s="4" t="n">
        <v>0.945312</v>
      </c>
      <c r="C827" s="4" t="n">
        <v>49.836667</v>
      </c>
      <c r="D827" s="4" t="n">
        <v>206.666667</v>
      </c>
      <c r="E827" s="4" t="n">
        <v>4.776796</v>
      </c>
    </row>
    <row r="828" customFormat="false" ht="15" hidden="false" customHeight="false" outlineLevel="0" collapsed="false">
      <c r="A828" s="4" t="n">
        <v>16.52</v>
      </c>
      <c r="B828" s="4" t="n">
        <v>0.934674</v>
      </c>
      <c r="C828" s="4" t="n">
        <v>46.392222</v>
      </c>
      <c r="D828" s="4" t="n">
        <v>224.666667</v>
      </c>
      <c r="E828" s="4" t="n">
        <v>4.779567</v>
      </c>
    </row>
    <row r="829" customFormat="false" ht="15" hidden="false" customHeight="false" outlineLevel="0" collapsed="false">
      <c r="A829" s="4" t="n">
        <v>16.54</v>
      </c>
      <c r="B829" s="4" t="n">
        <v>0.945312</v>
      </c>
      <c r="C829" s="4" t="n">
        <v>41.947778</v>
      </c>
      <c r="D829" s="4" t="n">
        <v>228</v>
      </c>
      <c r="E829" s="4" t="n">
        <v>4.785114</v>
      </c>
    </row>
    <row r="830" customFormat="false" ht="15" hidden="false" customHeight="false" outlineLevel="0" collapsed="false">
      <c r="A830" s="4" t="n">
        <v>16.56</v>
      </c>
      <c r="B830" s="4" t="n">
        <v>0.902759</v>
      </c>
      <c r="C830" s="4" t="n">
        <v>37.725556</v>
      </c>
      <c r="D830" s="4" t="n">
        <v>226</v>
      </c>
      <c r="E830" s="4" t="n">
        <v>4.793763</v>
      </c>
    </row>
    <row r="831" customFormat="false" ht="15" hidden="false" customHeight="false" outlineLevel="0" collapsed="false">
      <c r="A831" s="4" t="n">
        <v>16.58</v>
      </c>
      <c r="B831" s="4" t="n">
        <v>0.890165</v>
      </c>
      <c r="C831" s="4" t="n">
        <v>36.386889</v>
      </c>
      <c r="D831" s="4" t="n">
        <v>225.333333</v>
      </c>
      <c r="E831" s="4" t="n">
        <v>4.799202</v>
      </c>
    </row>
    <row r="832" customFormat="false" ht="15" hidden="false" customHeight="false" outlineLevel="0" collapsed="false">
      <c r="A832" s="4" t="n">
        <v>16.6</v>
      </c>
      <c r="B832" s="4" t="n">
        <v>0.890165</v>
      </c>
      <c r="C832" s="4" t="n">
        <v>36.275778</v>
      </c>
      <c r="D832" s="4" t="n">
        <v>224</v>
      </c>
      <c r="E832" s="4" t="n">
        <v>4.790668</v>
      </c>
    </row>
    <row r="833" customFormat="false" ht="15" hidden="false" customHeight="false" outlineLevel="0" collapsed="false">
      <c r="A833" s="4" t="n">
        <v>16.62</v>
      </c>
      <c r="B833" s="4" t="n">
        <v>0.847612</v>
      </c>
      <c r="C833" s="4" t="n">
        <v>33.498</v>
      </c>
      <c r="D833" s="4" t="n">
        <v>222</v>
      </c>
      <c r="E833" s="4" t="n">
        <v>4.799012</v>
      </c>
    </row>
    <row r="834" customFormat="false" ht="15" hidden="false" customHeight="false" outlineLevel="0" collapsed="false">
      <c r="A834" s="4" t="n">
        <v>16.64</v>
      </c>
      <c r="B834" s="4" t="n">
        <v>0.847612</v>
      </c>
      <c r="C834" s="4" t="n">
        <v>32.609111</v>
      </c>
      <c r="D834" s="4" t="n">
        <v>220.666667</v>
      </c>
      <c r="E834" s="4" t="n">
        <v>4.807636</v>
      </c>
    </row>
    <row r="835" customFormat="false" ht="15" hidden="false" customHeight="false" outlineLevel="0" collapsed="false">
      <c r="A835" s="4" t="n">
        <v>16.66</v>
      </c>
      <c r="B835" s="4" t="n">
        <v>0.879527</v>
      </c>
      <c r="C835" s="4" t="n">
        <v>31.053556</v>
      </c>
      <c r="D835" s="4" t="n">
        <v>222.666667</v>
      </c>
      <c r="E835" s="4" t="n">
        <v>4.8133935</v>
      </c>
    </row>
    <row r="836" customFormat="false" ht="15" hidden="false" customHeight="false" outlineLevel="0" collapsed="false">
      <c r="A836" s="4" t="n">
        <v>16.68</v>
      </c>
      <c r="B836" s="4" t="n">
        <v>0.847612</v>
      </c>
      <c r="C836" s="4" t="n">
        <v>30.386889</v>
      </c>
      <c r="D836" s="4" t="n">
        <v>243.333333</v>
      </c>
      <c r="E836" s="4" t="n">
        <v>4.8274815</v>
      </c>
    </row>
    <row r="837" customFormat="false" ht="15" hidden="false" customHeight="false" outlineLevel="0" collapsed="false">
      <c r="A837" s="4" t="n">
        <v>16.7</v>
      </c>
      <c r="B837" s="4" t="n">
        <v>0.860206</v>
      </c>
      <c r="C837" s="4" t="n">
        <v>29.17</v>
      </c>
      <c r="D837" s="4" t="n">
        <v>245.333333</v>
      </c>
      <c r="E837" s="4" t="n">
        <v>4.833242</v>
      </c>
    </row>
    <row r="838" customFormat="false" ht="15" hidden="false" customHeight="false" outlineLevel="0" collapsed="false">
      <c r="A838" s="4" t="n">
        <v>16.72</v>
      </c>
      <c r="B838" s="4" t="n">
        <v>0.913397</v>
      </c>
      <c r="C838" s="4" t="n">
        <v>28.503333</v>
      </c>
      <c r="D838" s="4" t="n">
        <v>245.333333</v>
      </c>
      <c r="E838" s="4" t="n">
        <v>4.8331375</v>
      </c>
    </row>
    <row r="839" customFormat="false" ht="15" hidden="false" customHeight="false" outlineLevel="0" collapsed="false">
      <c r="A839" s="4" t="n">
        <v>16.74</v>
      </c>
      <c r="B839" s="4" t="n">
        <v>0.860206</v>
      </c>
      <c r="C839" s="4" t="n">
        <v>30.392222</v>
      </c>
      <c r="D839" s="4" t="n">
        <v>250.666667</v>
      </c>
      <c r="E839" s="4" t="n">
        <v>4.853092</v>
      </c>
    </row>
    <row r="840" customFormat="false" ht="15" hidden="false" customHeight="false" outlineLevel="0" collapsed="false">
      <c r="A840" s="4" t="n">
        <v>16.76</v>
      </c>
      <c r="B840" s="4" t="n">
        <v>0.849567</v>
      </c>
      <c r="C840" s="4" t="n">
        <v>28.725556</v>
      </c>
      <c r="D840" s="4" t="n">
        <v>248.666667</v>
      </c>
      <c r="E840" s="4" t="n">
        <v>4.844352</v>
      </c>
    </row>
    <row r="841" customFormat="false" ht="15" hidden="false" customHeight="false" outlineLevel="0" collapsed="false">
      <c r="A841" s="4" t="n">
        <v>16.78</v>
      </c>
      <c r="B841" s="4" t="n">
        <v>0.81863</v>
      </c>
      <c r="C841" s="4" t="n">
        <v>28.172667</v>
      </c>
      <c r="D841" s="4" t="n">
        <v>244</v>
      </c>
      <c r="E841" s="4" t="n">
        <v>4.847134</v>
      </c>
    </row>
    <row r="842" customFormat="false" ht="15" hidden="false" customHeight="false" outlineLevel="0" collapsed="false">
      <c r="A842" s="4" t="n">
        <v>16.8</v>
      </c>
      <c r="B842" s="4" t="n">
        <v>0.797354</v>
      </c>
      <c r="C842" s="4" t="n">
        <v>28.950444</v>
      </c>
      <c r="D842" s="4" t="n">
        <v>245.333333</v>
      </c>
      <c r="E842" s="4" t="n">
        <v>4.8642965</v>
      </c>
    </row>
    <row r="843" customFormat="false" ht="15" hidden="false" customHeight="false" outlineLevel="0" collapsed="false">
      <c r="A843" s="4" t="n">
        <v>16.82</v>
      </c>
      <c r="B843" s="4" t="n">
        <v>0.839907</v>
      </c>
      <c r="C843" s="4" t="n">
        <v>28.617111</v>
      </c>
      <c r="D843" s="4" t="n">
        <v>257.333333</v>
      </c>
      <c r="E843" s="4" t="n">
        <v>4.86123</v>
      </c>
    </row>
    <row r="844" customFormat="false" ht="15" hidden="false" customHeight="false" outlineLevel="0" collapsed="false">
      <c r="A844" s="4" t="n">
        <v>16.84</v>
      </c>
      <c r="B844" s="4" t="n">
        <v>0.81863</v>
      </c>
      <c r="C844" s="4" t="n">
        <v>27.950444</v>
      </c>
      <c r="D844" s="4" t="n">
        <v>262.666667</v>
      </c>
      <c r="E844" s="4" t="n">
        <v>4.8697585</v>
      </c>
    </row>
    <row r="845" customFormat="false" ht="15" hidden="false" customHeight="false" outlineLevel="0" collapsed="false">
      <c r="A845" s="4" t="n">
        <v>16.86</v>
      </c>
      <c r="B845" s="4" t="n">
        <v>0.819608</v>
      </c>
      <c r="C845" s="4" t="n">
        <v>26.730889</v>
      </c>
      <c r="D845" s="4" t="n">
        <v>258.666667</v>
      </c>
      <c r="E845" s="4" t="n">
        <v>4.866802</v>
      </c>
    </row>
    <row r="846" customFormat="false" ht="15" hidden="false" customHeight="false" outlineLevel="0" collapsed="false">
      <c r="A846" s="4" t="n">
        <v>16.88</v>
      </c>
      <c r="B846" s="4" t="n">
        <v>0.787693</v>
      </c>
      <c r="C846" s="4" t="n">
        <v>25.397556</v>
      </c>
      <c r="D846" s="4" t="n">
        <v>258</v>
      </c>
      <c r="E846" s="4" t="n">
        <v>4.878115</v>
      </c>
    </row>
    <row r="847" customFormat="false" ht="15" hidden="false" customHeight="false" outlineLevel="0" collapsed="false">
      <c r="A847" s="4" t="n">
        <v>16.9</v>
      </c>
      <c r="B847" s="4" t="n">
        <v>0.787693</v>
      </c>
      <c r="C847" s="4" t="n">
        <v>24.730889</v>
      </c>
      <c r="D847" s="4" t="n">
        <v>266.666667</v>
      </c>
      <c r="E847" s="4" t="n">
        <v>4.88656</v>
      </c>
    </row>
    <row r="848" customFormat="false" ht="15" hidden="false" customHeight="false" outlineLevel="0" collapsed="false">
      <c r="A848" s="4" t="n">
        <v>16.92</v>
      </c>
      <c r="B848" s="4" t="n">
        <v>0.767394</v>
      </c>
      <c r="C848" s="4" t="n">
        <v>23.733556</v>
      </c>
      <c r="D848" s="4" t="n">
        <v>272.666667</v>
      </c>
      <c r="E848" s="4" t="n">
        <v>4.8894275</v>
      </c>
    </row>
    <row r="849" customFormat="false" ht="15" hidden="false" customHeight="false" outlineLevel="0" collapsed="false">
      <c r="A849" s="4" t="n">
        <v>16.94</v>
      </c>
      <c r="B849" s="4" t="n">
        <v>0.735479</v>
      </c>
      <c r="C849" s="4" t="n">
        <v>22.178</v>
      </c>
      <c r="D849" s="4" t="n">
        <v>273.333333</v>
      </c>
      <c r="E849" s="4" t="n">
        <v>4.8978725</v>
      </c>
    </row>
    <row r="850" customFormat="false" ht="15" hidden="false" customHeight="false" outlineLevel="0" collapsed="false">
      <c r="A850" s="4" t="n">
        <v>16.96</v>
      </c>
      <c r="B850" s="4" t="n">
        <v>0.737435</v>
      </c>
      <c r="C850" s="4" t="n">
        <v>22.183333</v>
      </c>
      <c r="D850" s="4" t="n">
        <v>284</v>
      </c>
      <c r="E850" s="4" t="n">
        <v>4.903609</v>
      </c>
    </row>
    <row r="851" customFormat="false" ht="15" hidden="false" customHeight="false" outlineLevel="0" collapsed="false">
      <c r="A851" s="4" t="n">
        <v>16.98</v>
      </c>
      <c r="B851" s="4" t="n">
        <v>0.779988</v>
      </c>
      <c r="C851" s="4" t="n">
        <v>22.405556</v>
      </c>
      <c r="D851" s="4" t="n">
        <v>288.666667</v>
      </c>
      <c r="E851" s="4" t="n">
        <v>4.906396</v>
      </c>
    </row>
    <row r="852" customFormat="false" ht="15" hidden="false" customHeight="false" outlineLevel="0" collapsed="false">
      <c r="A852" s="4" t="n">
        <v>17</v>
      </c>
      <c r="B852" s="4" t="n">
        <v>0.748073</v>
      </c>
      <c r="C852" s="4" t="n">
        <v>22.294444</v>
      </c>
      <c r="D852" s="4" t="n">
        <v>288</v>
      </c>
      <c r="E852" s="4" t="n">
        <v>4.923448</v>
      </c>
    </row>
    <row r="853" customFormat="false" ht="15" hidden="false" customHeight="false" outlineLevel="0" collapsed="false">
      <c r="A853" s="4" t="n">
        <v>17.02</v>
      </c>
      <c r="B853" s="4" t="n">
        <v>0.706498</v>
      </c>
      <c r="C853" s="4" t="n">
        <v>21.630444</v>
      </c>
      <c r="D853" s="4" t="n">
        <v>292.666667</v>
      </c>
      <c r="E853" s="4" t="n">
        <v>4.928945</v>
      </c>
    </row>
    <row r="854" customFormat="false" ht="15" hidden="false" customHeight="false" outlineLevel="0" collapsed="false">
      <c r="A854" s="4" t="n">
        <v>17.04</v>
      </c>
      <c r="B854" s="4" t="n">
        <v>0.749051</v>
      </c>
      <c r="C854" s="4" t="n">
        <v>21.074889</v>
      </c>
      <c r="D854" s="4" t="n">
        <v>299.333333</v>
      </c>
      <c r="E854" s="4" t="n">
        <v>4.920425</v>
      </c>
    </row>
    <row r="855" customFormat="false" ht="15" hidden="false" customHeight="false" outlineLevel="0" collapsed="false">
      <c r="A855" s="4" t="n">
        <v>17.06</v>
      </c>
      <c r="B855" s="4" t="n">
        <v>0.781944</v>
      </c>
      <c r="C855" s="4" t="n">
        <v>20.744222</v>
      </c>
      <c r="D855" s="4" t="n">
        <v>301.333333</v>
      </c>
      <c r="E855" s="4" t="n">
        <v>4.9375465</v>
      </c>
    </row>
    <row r="856" customFormat="false" ht="15" hidden="false" customHeight="false" outlineLevel="0" collapsed="false">
      <c r="A856" s="4" t="n">
        <v>17.08</v>
      </c>
      <c r="B856" s="4" t="n">
        <v>0.781944</v>
      </c>
      <c r="C856" s="4" t="n">
        <v>20.633111</v>
      </c>
      <c r="D856" s="4" t="n">
        <v>301.333333</v>
      </c>
      <c r="E856" s="4" t="n">
        <v>4.9459145</v>
      </c>
    </row>
    <row r="857" customFormat="false" ht="15" hidden="false" customHeight="false" outlineLevel="0" collapsed="false">
      <c r="A857" s="4" t="n">
        <v>17.1</v>
      </c>
      <c r="B857" s="4" t="n">
        <v>0.771305</v>
      </c>
      <c r="C857" s="4" t="n">
        <v>21.077556</v>
      </c>
      <c r="D857" s="4" t="n">
        <v>306.666667</v>
      </c>
      <c r="E857" s="4" t="n">
        <v>4.9401885</v>
      </c>
    </row>
    <row r="858" customFormat="false" ht="15" hidden="false" customHeight="false" outlineLevel="0" collapsed="false">
      <c r="A858" s="4" t="n">
        <v>17.12</v>
      </c>
      <c r="B858" s="4" t="n">
        <v>0.85739</v>
      </c>
      <c r="C858" s="4" t="n">
        <v>20.746889</v>
      </c>
      <c r="D858" s="4" t="n">
        <v>310</v>
      </c>
      <c r="E858" s="4" t="n">
        <v>4.9516465</v>
      </c>
    </row>
    <row r="859" customFormat="false" ht="15" hidden="false" customHeight="false" outlineLevel="0" collapsed="false">
      <c r="A859" s="4" t="n">
        <v>17.14</v>
      </c>
      <c r="B859" s="4" t="n">
        <v>0.804198</v>
      </c>
      <c r="C859" s="4" t="n">
        <v>22.191333</v>
      </c>
      <c r="D859" s="4" t="n">
        <v>306</v>
      </c>
      <c r="E859" s="4" t="n">
        <v>4.9515705</v>
      </c>
    </row>
    <row r="860" customFormat="false" ht="15" hidden="false" customHeight="false" outlineLevel="0" collapsed="false">
      <c r="A860" s="4" t="n">
        <v>17.16</v>
      </c>
      <c r="B860" s="4" t="n">
        <v>0.783899</v>
      </c>
      <c r="C860" s="4" t="n">
        <v>24.860667</v>
      </c>
      <c r="D860" s="4" t="n">
        <v>301.333333</v>
      </c>
      <c r="E860" s="4" t="n">
        <v>4.9600925</v>
      </c>
    </row>
    <row r="861" customFormat="false" ht="15" hidden="false" customHeight="false" outlineLevel="0" collapsed="false">
      <c r="A861" s="4" t="n">
        <v>17.18</v>
      </c>
      <c r="B861" s="4" t="n">
        <v>0.805176</v>
      </c>
      <c r="C861" s="4" t="n">
        <v>26.527333</v>
      </c>
      <c r="D861" s="4" t="n">
        <v>301.333333</v>
      </c>
      <c r="E861" s="4" t="n">
        <v>4.954436</v>
      </c>
    </row>
    <row r="862" customFormat="false" ht="15" hidden="false" customHeight="false" outlineLevel="0" collapsed="false">
      <c r="A862" s="4" t="n">
        <v>17.2</v>
      </c>
      <c r="B862" s="4" t="n">
        <v>0.837091</v>
      </c>
      <c r="C862" s="4" t="n">
        <v>25.638444</v>
      </c>
      <c r="D862" s="4" t="n">
        <v>304</v>
      </c>
      <c r="E862" s="4" t="n">
        <v>4.9543635</v>
      </c>
    </row>
    <row r="863" customFormat="false" ht="15" hidden="false" customHeight="false" outlineLevel="0" collapsed="false">
      <c r="A863" s="4" t="n">
        <v>17.22</v>
      </c>
      <c r="B863" s="4" t="n">
        <v>0.947385</v>
      </c>
      <c r="C863" s="4" t="n">
        <v>20.649111</v>
      </c>
      <c r="D863" s="4" t="n">
        <v>380.666667</v>
      </c>
      <c r="E863" s="4" t="n">
        <v>4.9686155</v>
      </c>
    </row>
    <row r="864" customFormat="false" ht="15" hidden="false" customHeight="false" outlineLevel="0" collapsed="false">
      <c r="A864" s="4" t="n">
        <v>17.24</v>
      </c>
      <c r="B864" s="4" t="n">
        <v>0.863256</v>
      </c>
      <c r="C864" s="4" t="n">
        <v>23.540667</v>
      </c>
      <c r="D864" s="4" t="n">
        <v>375.333333</v>
      </c>
      <c r="E864" s="4" t="n">
        <v>4.9712665</v>
      </c>
    </row>
    <row r="865" customFormat="false" ht="15" hidden="false" customHeight="false" outlineLevel="0" collapsed="false">
      <c r="A865" s="4" t="n">
        <v>17.26</v>
      </c>
      <c r="B865" s="4" t="n">
        <v>0.799426</v>
      </c>
      <c r="C865" s="4" t="n">
        <v>25.540667</v>
      </c>
      <c r="D865" s="4" t="n">
        <v>370</v>
      </c>
      <c r="E865" s="4" t="n">
        <v>4.9826455</v>
      </c>
    </row>
    <row r="866" customFormat="false" ht="15" hidden="false" customHeight="false" outlineLevel="0" collapsed="false">
      <c r="A866" s="4" t="n">
        <v>17.28</v>
      </c>
      <c r="B866" s="4" t="n">
        <v>0.84198</v>
      </c>
      <c r="C866" s="4" t="n">
        <v>23.762889</v>
      </c>
      <c r="D866" s="4" t="n">
        <v>375.333333</v>
      </c>
      <c r="E866" s="4" t="n">
        <v>4.990978</v>
      </c>
    </row>
    <row r="867" customFormat="false" ht="15" hidden="false" customHeight="false" outlineLevel="0" collapsed="false">
      <c r="A867" s="4" t="n">
        <v>17.3</v>
      </c>
      <c r="B867" s="4" t="n">
        <v>0.84198</v>
      </c>
      <c r="C867" s="4" t="n">
        <v>21.651778</v>
      </c>
      <c r="D867" s="4" t="n">
        <v>383.333333</v>
      </c>
      <c r="E867" s="4" t="n">
        <v>4.9796645</v>
      </c>
    </row>
    <row r="868" customFormat="false" ht="15" hidden="false" customHeight="false" outlineLevel="0" collapsed="false">
      <c r="A868" s="4" t="n">
        <v>17.32</v>
      </c>
      <c r="B868" s="4" t="n">
        <v>0.799426</v>
      </c>
      <c r="C868" s="4" t="n">
        <v>19.207333</v>
      </c>
      <c r="D868" s="4" t="n">
        <v>380</v>
      </c>
      <c r="E868" s="4" t="n">
        <v>4.99949</v>
      </c>
    </row>
    <row r="869" customFormat="false" ht="15" hidden="false" customHeight="false" outlineLevel="0" collapsed="false">
      <c r="A869" s="4" t="n">
        <v>17.34</v>
      </c>
      <c r="B869" s="4" t="n">
        <v>0.77815</v>
      </c>
      <c r="C869" s="4" t="n">
        <v>18.318444</v>
      </c>
      <c r="D869" s="4" t="n">
        <v>377.333333</v>
      </c>
      <c r="E869" s="4" t="n">
        <v>4.996585</v>
      </c>
    </row>
    <row r="870" customFormat="false" ht="15" hidden="false" customHeight="false" outlineLevel="0" collapsed="false">
      <c r="A870" s="4" t="n">
        <v>17.36</v>
      </c>
      <c r="B870" s="4" t="n">
        <v>0.735597</v>
      </c>
      <c r="C870" s="4" t="n">
        <v>17.762889</v>
      </c>
      <c r="D870" s="4" t="n">
        <v>376</v>
      </c>
      <c r="E870" s="4" t="n">
        <v>4.990885</v>
      </c>
    </row>
    <row r="871" customFormat="false" ht="15" hidden="false" customHeight="false" outlineLevel="0" collapsed="false">
      <c r="A871" s="4" t="n">
        <v>17.38</v>
      </c>
      <c r="B871" s="4" t="n">
        <v>0.746235</v>
      </c>
      <c r="C871" s="4" t="n">
        <v>16.096222</v>
      </c>
      <c r="D871" s="4" t="n">
        <v>380</v>
      </c>
      <c r="E871" s="4" t="n">
        <v>5.007855</v>
      </c>
    </row>
    <row r="872" customFormat="false" ht="15" hidden="false" customHeight="false" outlineLevel="0" collapsed="false">
      <c r="A872" s="4" t="n">
        <v>17.4</v>
      </c>
      <c r="B872" s="4" t="n">
        <v>0.84198</v>
      </c>
      <c r="C872" s="4" t="n">
        <v>13.429556</v>
      </c>
      <c r="D872" s="4" t="n">
        <v>387.333333</v>
      </c>
      <c r="E872" s="4" t="n">
        <v>4.999391</v>
      </c>
    </row>
    <row r="873" customFormat="false" ht="15" hidden="false" customHeight="false" outlineLevel="0" collapsed="false">
      <c r="A873" s="4" t="n">
        <v>17.42</v>
      </c>
      <c r="B873" s="4" t="n">
        <v>0.905809</v>
      </c>
      <c r="C873" s="4" t="n">
        <v>10.874</v>
      </c>
      <c r="D873" s="4" t="n">
        <v>402.666667</v>
      </c>
      <c r="E873" s="4" t="n">
        <v>4.999391</v>
      </c>
    </row>
    <row r="874" customFormat="false" ht="15" hidden="false" customHeight="false" outlineLevel="0" collapsed="false">
      <c r="A874" s="4" t="n">
        <v>17.44</v>
      </c>
      <c r="B874" s="4" t="n">
        <v>1.033469</v>
      </c>
      <c r="C874" s="4" t="n">
        <v>9.985111</v>
      </c>
      <c r="D874" s="4" t="n">
        <v>428</v>
      </c>
      <c r="E874" s="4" t="n">
        <v>5.0078185</v>
      </c>
    </row>
    <row r="875" customFormat="false" ht="15" hidden="false" customHeight="false" outlineLevel="0" collapsed="false">
      <c r="A875" s="4" t="n">
        <v>17.46</v>
      </c>
      <c r="B875" s="4" t="n">
        <v>1.161129</v>
      </c>
      <c r="C875" s="4" t="n">
        <v>11.318444</v>
      </c>
      <c r="D875" s="4" t="n">
        <v>434.666667</v>
      </c>
      <c r="E875" s="4" t="n">
        <v>5.0078185</v>
      </c>
    </row>
    <row r="876" customFormat="false" ht="15" hidden="false" customHeight="false" outlineLevel="0" collapsed="false">
      <c r="A876" s="4" t="n">
        <v>17.48</v>
      </c>
      <c r="B876" s="4" t="n">
        <v>1.299426</v>
      </c>
      <c r="C876" s="4" t="n">
        <v>12.096222</v>
      </c>
      <c r="D876" s="4" t="n">
        <v>403.333333</v>
      </c>
      <c r="E876" s="4" t="n">
        <v>4.993694</v>
      </c>
    </row>
    <row r="877" customFormat="false" ht="15" hidden="false" customHeight="false" outlineLevel="0" collapsed="false">
      <c r="A877" s="4" t="n">
        <v>17.5</v>
      </c>
      <c r="B877" s="4" t="n">
        <v>1.364234</v>
      </c>
      <c r="C877" s="4" t="n">
        <v>16.321111</v>
      </c>
      <c r="D877" s="4" t="n">
        <v>357.333333</v>
      </c>
      <c r="E877" s="4" t="n">
        <v>5.0050075</v>
      </c>
    </row>
    <row r="878" customFormat="false" ht="15" hidden="false" customHeight="false" outlineLevel="0" collapsed="false">
      <c r="A878" s="4" t="n">
        <v>17.52</v>
      </c>
      <c r="B878" s="4" t="n">
        <v>1.491894</v>
      </c>
      <c r="C878" s="4" t="n">
        <v>21.987778</v>
      </c>
      <c r="D878" s="4" t="n">
        <v>350</v>
      </c>
      <c r="E878" s="4" t="n">
        <v>5.0050075</v>
      </c>
    </row>
    <row r="879" customFormat="false" ht="15" hidden="false" customHeight="false" outlineLevel="0" collapsed="false">
      <c r="A879" s="4" t="n">
        <v>17.54</v>
      </c>
      <c r="B879" s="4" t="n">
        <v>1.630191</v>
      </c>
      <c r="C879" s="4" t="n">
        <v>27.321111</v>
      </c>
      <c r="D879" s="4" t="n">
        <v>326</v>
      </c>
      <c r="E879" s="4" t="n">
        <v>5.0050075</v>
      </c>
    </row>
    <row r="880" customFormat="false" ht="15" hidden="false" customHeight="false" outlineLevel="0" collapsed="false">
      <c r="A880" s="4" t="n">
        <v>17.56</v>
      </c>
      <c r="B880" s="4" t="n">
        <v>1.757851</v>
      </c>
      <c r="C880" s="4" t="n">
        <v>38.765556</v>
      </c>
      <c r="D880" s="4" t="n">
        <v>325.333333</v>
      </c>
      <c r="E880" s="4" t="n">
        <v>5.016361</v>
      </c>
    </row>
    <row r="881" customFormat="false" ht="15" hidden="false" customHeight="false" outlineLevel="0" collapsed="false">
      <c r="A881" s="4" t="n">
        <v>17.58</v>
      </c>
      <c r="B881" s="4" t="n">
        <v>1.757851</v>
      </c>
      <c r="C881" s="4" t="n">
        <v>49.654444</v>
      </c>
      <c r="D881" s="4" t="n">
        <v>316.666667</v>
      </c>
      <c r="E881" s="4" t="n">
        <v>5.0219775</v>
      </c>
    </row>
    <row r="882" customFormat="false" ht="15" hidden="false" customHeight="false" outlineLevel="0" collapsed="false">
      <c r="A882" s="4" t="n">
        <v>17.6</v>
      </c>
      <c r="B882" s="4" t="n">
        <v>1.683383</v>
      </c>
      <c r="C882" s="4" t="n">
        <v>57.876667</v>
      </c>
      <c r="D882" s="4" t="n">
        <v>272</v>
      </c>
      <c r="E882" s="4" t="n">
        <v>5.0277205</v>
      </c>
    </row>
    <row r="883" customFormat="false" ht="15" hidden="false" customHeight="false" outlineLevel="0" collapsed="false">
      <c r="A883" s="4" t="n">
        <v>17.62</v>
      </c>
      <c r="B883" s="4" t="n">
        <v>1.545085</v>
      </c>
      <c r="C883" s="4" t="n">
        <v>64.987778</v>
      </c>
      <c r="D883" s="4" t="n">
        <v>207.333333</v>
      </c>
      <c r="E883" s="4" t="n">
        <v>5.0219775</v>
      </c>
    </row>
    <row r="884" customFormat="false" ht="15" hidden="false" customHeight="false" outlineLevel="0" collapsed="false">
      <c r="A884" s="4" t="n">
        <v>17.64</v>
      </c>
      <c r="B884" s="4" t="n">
        <v>1.428064</v>
      </c>
      <c r="C884" s="4" t="n">
        <v>70.765556</v>
      </c>
      <c r="D884" s="4" t="n">
        <v>184</v>
      </c>
      <c r="E884" s="4" t="n">
        <v>5.0247885</v>
      </c>
    </row>
    <row r="885" customFormat="false" ht="15" hidden="false" customHeight="false" outlineLevel="0" collapsed="false">
      <c r="A885" s="4" t="n">
        <v>17.66</v>
      </c>
      <c r="B885" s="4" t="n">
        <v>1.384533</v>
      </c>
      <c r="C885" s="4" t="n">
        <v>78.096222</v>
      </c>
      <c r="D885" s="4" t="n">
        <v>175.333333</v>
      </c>
      <c r="E885" s="4" t="n">
        <v>5.0362305</v>
      </c>
    </row>
    <row r="886" customFormat="false" ht="15" hidden="false" customHeight="false" outlineLevel="0" collapsed="false">
      <c r="A886" s="4" t="n">
        <v>17.68</v>
      </c>
      <c r="B886" s="4" t="n">
        <v>1.330364</v>
      </c>
      <c r="C886" s="4" t="n">
        <v>85.649111</v>
      </c>
      <c r="D886" s="4" t="n">
        <v>171.333333</v>
      </c>
      <c r="E886" s="4" t="n">
        <v>5.0361815</v>
      </c>
    </row>
    <row r="887" customFormat="false" ht="15" hidden="false" customHeight="false" outlineLevel="0" collapsed="false">
      <c r="A887" s="4" t="n">
        <v>17.7</v>
      </c>
      <c r="B887" s="4" t="n">
        <v>1.298449</v>
      </c>
      <c r="C887" s="4" t="n">
        <v>83.649111</v>
      </c>
      <c r="D887" s="4" t="n">
        <v>170.666667</v>
      </c>
      <c r="E887" s="4" t="n">
        <v>5.047495</v>
      </c>
    </row>
    <row r="888" customFormat="false" ht="15" hidden="false" customHeight="false" outlineLevel="0" collapsed="false">
      <c r="A888" s="4" t="n">
        <v>17.72</v>
      </c>
      <c r="B888" s="4" t="n">
        <v>1.276194</v>
      </c>
      <c r="C888" s="4" t="n">
        <v>80.090889</v>
      </c>
      <c r="D888" s="4" t="n">
        <v>173.333333</v>
      </c>
      <c r="E888" s="4" t="n">
        <v>5.0560035</v>
      </c>
    </row>
    <row r="889" customFormat="false" ht="15" hidden="false" customHeight="false" outlineLevel="0" collapsed="false">
      <c r="A889" s="4" t="n">
        <v>17.74</v>
      </c>
      <c r="B889" s="4" t="n">
        <v>1.243302</v>
      </c>
      <c r="C889" s="4" t="n">
        <v>78.199333</v>
      </c>
      <c r="D889" s="4" t="n">
        <v>173.333333</v>
      </c>
      <c r="E889" s="4" t="n">
        <v>5.047495</v>
      </c>
    </row>
    <row r="890" customFormat="false" ht="15" hidden="false" customHeight="false" outlineLevel="0" collapsed="false">
      <c r="A890" s="4" t="n">
        <v>17.76</v>
      </c>
      <c r="B890" s="4" t="n">
        <v>1.241346</v>
      </c>
      <c r="C890" s="4" t="n">
        <v>73.416222</v>
      </c>
      <c r="D890" s="4" t="n">
        <v>174</v>
      </c>
      <c r="E890" s="4" t="n">
        <v>5.06166</v>
      </c>
    </row>
    <row r="891" customFormat="false" ht="15" hidden="false" customHeight="false" outlineLevel="0" collapsed="false">
      <c r="A891" s="4" t="n">
        <v>17.78</v>
      </c>
      <c r="B891" s="4" t="n">
        <v>1.262623</v>
      </c>
      <c r="C891" s="4" t="n">
        <v>67.860667</v>
      </c>
      <c r="D891" s="4" t="n">
        <v>184.666667</v>
      </c>
      <c r="E891" s="4" t="n">
        <v>5.0589125</v>
      </c>
    </row>
    <row r="892" customFormat="false" ht="15" hidden="false" customHeight="false" outlineLevel="0" collapsed="false">
      <c r="A892" s="4" t="n">
        <v>17.8</v>
      </c>
      <c r="B892" s="4" t="n">
        <v>1.30322</v>
      </c>
      <c r="C892" s="4" t="n">
        <v>63.633111</v>
      </c>
      <c r="D892" s="4" t="n">
        <v>189.333333</v>
      </c>
      <c r="E892" s="4" t="n">
        <v>5.064514</v>
      </c>
    </row>
    <row r="893" customFormat="false" ht="15" hidden="false" customHeight="false" outlineLevel="0" collapsed="false">
      <c r="A893" s="4" t="n">
        <v>17.82</v>
      </c>
      <c r="B893" s="4" t="n">
        <v>1.291604</v>
      </c>
      <c r="C893" s="4" t="n">
        <v>65.519333</v>
      </c>
      <c r="D893" s="4" t="n">
        <v>188.666667</v>
      </c>
      <c r="E893" s="4" t="n">
        <v>5.064569</v>
      </c>
    </row>
    <row r="894" customFormat="false" ht="15" hidden="false" customHeight="false" outlineLevel="0" collapsed="false">
      <c r="A894" s="4" t="n">
        <v>17.84</v>
      </c>
      <c r="B894" s="4" t="n">
        <v>1.249051</v>
      </c>
      <c r="C894" s="4" t="n">
        <v>65.408222</v>
      </c>
      <c r="D894" s="4" t="n">
        <v>189.333333</v>
      </c>
      <c r="E894" s="4" t="n">
        <v>5.067317</v>
      </c>
    </row>
    <row r="895" customFormat="false" ht="15" hidden="false" customHeight="false" outlineLevel="0" collapsed="false">
      <c r="A895" s="4" t="n">
        <v>17.86</v>
      </c>
      <c r="B895" s="4" t="n">
        <v>1.258712</v>
      </c>
      <c r="C895" s="4" t="n">
        <v>66.627778</v>
      </c>
      <c r="D895" s="4" t="n">
        <v>189.333333</v>
      </c>
      <c r="E895" s="4" t="n">
        <v>5.067369</v>
      </c>
    </row>
    <row r="896" customFormat="false" ht="15" hidden="false" customHeight="false" outlineLevel="0" collapsed="false">
      <c r="A896" s="4" t="n">
        <v>17.88</v>
      </c>
      <c r="B896" s="4" t="n">
        <v>1.17165</v>
      </c>
      <c r="C896" s="4" t="n">
        <v>68.955778</v>
      </c>
      <c r="D896" s="4" t="n">
        <v>188.666667</v>
      </c>
      <c r="E896" s="4" t="n">
        <v>5.0701705</v>
      </c>
    </row>
    <row r="897" customFormat="false" ht="15" hidden="false" customHeight="false" outlineLevel="0" collapsed="false">
      <c r="A897" s="4" t="n">
        <v>17.9</v>
      </c>
      <c r="B897" s="4" t="n">
        <v>1.11748</v>
      </c>
      <c r="C897" s="4" t="n">
        <v>68.842</v>
      </c>
      <c r="D897" s="4" t="n">
        <v>186</v>
      </c>
      <c r="E897" s="4" t="n">
        <v>5.0674275</v>
      </c>
    </row>
    <row r="898" customFormat="false" ht="15" hidden="false" customHeight="false" outlineLevel="0" collapsed="false">
      <c r="A898" s="4" t="n">
        <v>17.92</v>
      </c>
      <c r="B898" s="4" t="n">
        <v>1.138757</v>
      </c>
      <c r="C898" s="4" t="n">
        <v>67.730889</v>
      </c>
      <c r="D898" s="4" t="n">
        <v>181.333333</v>
      </c>
      <c r="E898" s="4" t="n">
        <v>5.075778</v>
      </c>
    </row>
    <row r="899" customFormat="false" ht="15" hidden="false" customHeight="false" outlineLevel="0" collapsed="false">
      <c r="A899" s="4" t="n">
        <v>17.94</v>
      </c>
      <c r="B899" s="4" t="n">
        <v>1.095226</v>
      </c>
      <c r="C899" s="4" t="n">
        <v>67.394889</v>
      </c>
      <c r="D899" s="4" t="n">
        <v>180.666667</v>
      </c>
      <c r="E899" s="4" t="n">
        <v>5.0871405</v>
      </c>
    </row>
    <row r="900" customFormat="false" ht="15" hidden="false" customHeight="false" outlineLevel="0" collapsed="false">
      <c r="A900" s="4" t="n">
        <v>17.96</v>
      </c>
      <c r="B900" s="4" t="n">
        <v>1.095226</v>
      </c>
      <c r="C900" s="4" t="n">
        <v>67.728222</v>
      </c>
      <c r="D900" s="4" t="n">
        <v>178</v>
      </c>
      <c r="E900" s="4" t="n">
        <v>5.0899955</v>
      </c>
    </row>
    <row r="901" customFormat="false" ht="15" hidden="false" customHeight="false" outlineLevel="0" collapsed="false">
      <c r="A901" s="4" t="n">
        <v>17.98</v>
      </c>
      <c r="B901" s="4" t="n">
        <v>1.072972</v>
      </c>
      <c r="C901" s="4" t="n">
        <v>68.947778</v>
      </c>
      <c r="D901" s="4" t="n">
        <v>178</v>
      </c>
      <c r="E901" s="4" t="n">
        <v>5.0871405</v>
      </c>
    </row>
    <row r="902" customFormat="false" ht="15" hidden="false" customHeight="false" outlineLevel="0" collapsed="false">
      <c r="A902" s="4" t="n">
        <v>18</v>
      </c>
      <c r="B902" s="4" t="n">
        <v>1.01978</v>
      </c>
      <c r="C902" s="4" t="n">
        <v>70.17</v>
      </c>
      <c r="D902" s="4" t="n">
        <v>176.666667</v>
      </c>
      <c r="E902" s="4" t="n">
        <v>5.0955545</v>
      </c>
    </row>
    <row r="903" customFormat="false" ht="15" hidden="false" customHeight="false" outlineLevel="0" collapsed="false">
      <c r="A903" s="4" t="n">
        <v>18.02</v>
      </c>
      <c r="B903" s="4" t="n">
        <v>1.028463</v>
      </c>
      <c r="C903" s="4" t="n">
        <v>68.275778</v>
      </c>
      <c r="D903" s="4" t="n">
        <v>176.666667</v>
      </c>
      <c r="E903" s="4" t="n">
        <v>5.109676</v>
      </c>
    </row>
    <row r="904" customFormat="false" ht="15" hidden="false" customHeight="false" outlineLevel="0" collapsed="false">
      <c r="A904" s="4" t="n">
        <v>18.04</v>
      </c>
      <c r="B904" s="4" t="n">
        <v>1.028463</v>
      </c>
      <c r="C904" s="4" t="n">
        <v>64.386889</v>
      </c>
      <c r="D904" s="4" t="n">
        <v>177.333333</v>
      </c>
      <c r="E904" s="4" t="n">
        <v>5.109676</v>
      </c>
    </row>
    <row r="905" customFormat="false" ht="15" hidden="false" customHeight="false" outlineLevel="0" collapsed="false">
      <c r="A905" s="4" t="n">
        <v>18.06</v>
      </c>
      <c r="B905" s="4" t="n">
        <v>0.996548</v>
      </c>
      <c r="C905" s="4" t="n">
        <v>57.609111</v>
      </c>
      <c r="D905" s="4" t="n">
        <v>182</v>
      </c>
      <c r="E905" s="4" t="n">
        <v>5.1153325</v>
      </c>
    </row>
    <row r="906" customFormat="false" ht="15" hidden="false" customHeight="false" outlineLevel="0" collapsed="false">
      <c r="A906" s="4" t="n">
        <v>18.08</v>
      </c>
      <c r="B906" s="4" t="n">
        <v>0.996548</v>
      </c>
      <c r="C906" s="4" t="n">
        <v>53.720222</v>
      </c>
      <c r="D906" s="4" t="n">
        <v>188.666667</v>
      </c>
      <c r="E906" s="4" t="n">
        <v>5.123838</v>
      </c>
    </row>
    <row r="907" customFormat="false" ht="15" hidden="false" customHeight="false" outlineLevel="0" collapsed="false">
      <c r="A907" s="4" t="n">
        <v>18.1</v>
      </c>
      <c r="B907" s="4" t="n">
        <v>1.006209</v>
      </c>
      <c r="C907" s="4" t="n">
        <v>51.717556</v>
      </c>
      <c r="D907" s="4" t="n">
        <v>192</v>
      </c>
      <c r="E907" s="4" t="n">
        <v>5.1210315</v>
      </c>
    </row>
    <row r="908" customFormat="false" ht="15" hidden="false" customHeight="false" outlineLevel="0" collapsed="false">
      <c r="A908" s="4" t="n">
        <v>18.12</v>
      </c>
      <c r="B908" s="4" t="n">
        <v>0.974294</v>
      </c>
      <c r="C908" s="4" t="n">
        <v>51.050889</v>
      </c>
      <c r="D908" s="4" t="n">
        <v>196.666667</v>
      </c>
      <c r="E908" s="4" t="n">
        <v>5.12954</v>
      </c>
    </row>
    <row r="909" customFormat="false" ht="15" hidden="false" customHeight="false" outlineLevel="0" collapsed="false">
      <c r="A909" s="4" t="n">
        <v>18.14</v>
      </c>
      <c r="B909" s="4" t="n">
        <v>1.048762</v>
      </c>
      <c r="C909" s="4" t="n">
        <v>49.384222</v>
      </c>
      <c r="D909" s="4" t="n">
        <v>198.666667</v>
      </c>
      <c r="E909" s="4" t="n">
        <v>5.12954</v>
      </c>
    </row>
    <row r="910" customFormat="false" ht="15" hidden="false" customHeight="false" outlineLevel="0" collapsed="false">
      <c r="A910" s="4" t="n">
        <v>18.16</v>
      </c>
      <c r="B910" s="4" t="n">
        <v>1.091315</v>
      </c>
      <c r="C910" s="4" t="n">
        <v>49.384222</v>
      </c>
      <c r="D910" s="4" t="n">
        <v>204</v>
      </c>
      <c r="E910" s="4" t="n">
        <v>5.140853</v>
      </c>
    </row>
    <row r="911" customFormat="false" ht="15" hidden="false" customHeight="false" outlineLevel="0" collapsed="false">
      <c r="A911" s="4" t="n">
        <v>18.18</v>
      </c>
      <c r="B911" s="4" t="n">
        <v>1.091315</v>
      </c>
      <c r="C911" s="4" t="n">
        <v>51.050889</v>
      </c>
      <c r="D911" s="4" t="n">
        <v>208</v>
      </c>
      <c r="E911" s="4" t="n">
        <v>5.143658</v>
      </c>
    </row>
    <row r="912" customFormat="false" ht="15" hidden="false" customHeight="false" outlineLevel="0" collapsed="false">
      <c r="A912" s="4" t="n">
        <v>18.2</v>
      </c>
      <c r="B912" s="4" t="n">
        <v>1.208336</v>
      </c>
      <c r="C912" s="4" t="n">
        <v>51.162</v>
      </c>
      <c r="D912" s="4" t="n">
        <v>216.666667</v>
      </c>
      <c r="E912" s="4" t="n">
        <v>5.143658</v>
      </c>
    </row>
    <row r="913" customFormat="false" ht="15" hidden="false" customHeight="false" outlineLevel="0" collapsed="false">
      <c r="A913" s="4" t="n">
        <v>18.22</v>
      </c>
      <c r="B913" s="4" t="n">
        <v>1.467566</v>
      </c>
      <c r="C913" s="4" t="n">
        <v>37.061556</v>
      </c>
      <c r="D913" s="4" t="n">
        <v>399.333333</v>
      </c>
      <c r="E913" s="4" t="n">
        <v>5.157707</v>
      </c>
    </row>
    <row r="914" customFormat="false" ht="15" hidden="false" customHeight="false" outlineLevel="0" collapsed="false">
      <c r="A914" s="4" t="n">
        <v>18.24</v>
      </c>
      <c r="B914" s="4" t="n">
        <v>1.552673</v>
      </c>
      <c r="C914" s="4" t="n">
        <v>36.283778</v>
      </c>
      <c r="D914" s="4" t="n">
        <v>296.666667</v>
      </c>
      <c r="E914" s="4" t="n">
        <v>5.1690915</v>
      </c>
    </row>
    <row r="915" customFormat="false" ht="15" hidden="false" customHeight="false" outlineLevel="0" collapsed="false">
      <c r="A915" s="4" t="n">
        <v>18.26</v>
      </c>
      <c r="B915" s="4" t="n">
        <v>1.552673</v>
      </c>
      <c r="C915" s="4" t="n">
        <v>37.617111</v>
      </c>
      <c r="D915" s="4" t="n">
        <v>194.666667</v>
      </c>
      <c r="E915" s="4" t="n">
        <v>5.1719</v>
      </c>
    </row>
    <row r="916" customFormat="false" ht="15" hidden="false" customHeight="false" outlineLevel="0" collapsed="false">
      <c r="A916" s="4" t="n">
        <v>18.28</v>
      </c>
      <c r="B916" s="4" t="n">
        <v>1.447268</v>
      </c>
      <c r="C916" s="4" t="n">
        <v>44.286444</v>
      </c>
      <c r="D916" s="4" t="n">
        <v>175.333333</v>
      </c>
      <c r="E916" s="4" t="n">
        <v>5.1719</v>
      </c>
    </row>
    <row r="917" customFormat="false" ht="15" hidden="false" customHeight="false" outlineLevel="0" collapsed="false">
      <c r="A917" s="4" t="n">
        <v>18.3</v>
      </c>
      <c r="B917" s="4" t="n">
        <v>1.3728</v>
      </c>
      <c r="C917" s="4" t="n">
        <v>52.064222</v>
      </c>
      <c r="D917" s="4" t="n">
        <v>166</v>
      </c>
      <c r="E917" s="4" t="n">
        <v>5.1747485</v>
      </c>
    </row>
    <row r="918" customFormat="false" ht="15" hidden="false" customHeight="false" outlineLevel="0" collapsed="false">
      <c r="A918" s="4" t="n">
        <v>18.32</v>
      </c>
      <c r="B918" s="4" t="n">
        <v>1.298331</v>
      </c>
      <c r="C918" s="4" t="n">
        <v>56.730889</v>
      </c>
      <c r="D918" s="4" t="n">
        <v>165.333333</v>
      </c>
      <c r="E918" s="4" t="n">
        <v>5.1747485</v>
      </c>
    </row>
    <row r="919" customFormat="false" ht="15" hidden="false" customHeight="false" outlineLevel="0" collapsed="false">
      <c r="A919" s="4" t="n">
        <v>18.34</v>
      </c>
      <c r="B919" s="4" t="n">
        <v>1.24514</v>
      </c>
      <c r="C919" s="4" t="n">
        <v>61.619778</v>
      </c>
      <c r="D919" s="4" t="n">
        <v>181.333333</v>
      </c>
      <c r="E919" s="4" t="n">
        <v>5.1859905</v>
      </c>
    </row>
    <row r="920" customFormat="false" ht="15" hidden="false" customHeight="false" outlineLevel="0" collapsed="false">
      <c r="A920" s="4" t="n">
        <v>18.36</v>
      </c>
      <c r="B920" s="4" t="n">
        <v>1.234502</v>
      </c>
      <c r="C920" s="4" t="n">
        <v>61.175333</v>
      </c>
      <c r="D920" s="4" t="n">
        <v>204.666667</v>
      </c>
      <c r="E920" s="4" t="n">
        <v>5.19168</v>
      </c>
    </row>
    <row r="921" customFormat="false" ht="15" hidden="false" customHeight="false" outlineLevel="0" collapsed="false">
      <c r="A921" s="4" t="n">
        <v>18.38</v>
      </c>
      <c r="B921" s="4" t="n">
        <v>1.234502</v>
      </c>
      <c r="C921" s="4" t="n">
        <v>59.175333</v>
      </c>
      <c r="D921" s="4" t="n">
        <v>210.666667</v>
      </c>
      <c r="E921" s="4" t="n">
        <v>5.1945265</v>
      </c>
    </row>
    <row r="922" customFormat="false" ht="15" hidden="false" customHeight="false" outlineLevel="0" collapsed="false">
      <c r="A922" s="4" t="n">
        <v>18.4</v>
      </c>
      <c r="B922" s="4" t="n">
        <v>1.266417</v>
      </c>
      <c r="C922" s="4" t="n">
        <v>55.953111</v>
      </c>
      <c r="D922" s="4" t="n">
        <v>216.666667</v>
      </c>
      <c r="E922" s="4" t="n">
        <v>5.203032</v>
      </c>
    </row>
    <row r="923" customFormat="false" ht="15" hidden="false" customHeight="false" outlineLevel="0" collapsed="false">
      <c r="A923" s="4" t="n">
        <v>18.42</v>
      </c>
      <c r="B923" s="4" t="n">
        <v>1.362161</v>
      </c>
      <c r="C923" s="4" t="n">
        <v>49.842</v>
      </c>
      <c r="D923" s="4" t="n">
        <v>224.666667</v>
      </c>
      <c r="E923" s="4" t="n">
        <v>5.2114615</v>
      </c>
    </row>
    <row r="924" customFormat="false" ht="15" hidden="false" customHeight="false" outlineLevel="0" collapsed="false">
      <c r="A924" s="4" t="n">
        <v>18.44</v>
      </c>
      <c r="B924" s="4" t="n">
        <v>1.44629</v>
      </c>
      <c r="C924" s="4" t="n">
        <v>44.506</v>
      </c>
      <c r="D924" s="4" t="n">
        <v>232.666667</v>
      </c>
      <c r="E924" s="4" t="n">
        <v>5.20865</v>
      </c>
    </row>
    <row r="925" customFormat="false" ht="15" hidden="false" customHeight="false" outlineLevel="0" collapsed="false">
      <c r="A925" s="4" t="n">
        <v>18.46</v>
      </c>
      <c r="B925" s="4" t="n">
        <v>1.542035</v>
      </c>
      <c r="C925" s="4" t="n">
        <v>43.283778</v>
      </c>
      <c r="D925" s="4" t="n">
        <v>243.333333</v>
      </c>
      <c r="E925" s="4" t="n">
        <v>5.2029935</v>
      </c>
    </row>
    <row r="926" customFormat="false" ht="15" hidden="false" customHeight="false" outlineLevel="0" collapsed="false">
      <c r="A926" s="4" t="n">
        <v>18.48</v>
      </c>
      <c r="B926" s="4" t="n">
        <v>1.659056</v>
      </c>
      <c r="C926" s="4" t="n">
        <v>43.394889</v>
      </c>
      <c r="D926" s="4" t="n">
        <v>252.666667</v>
      </c>
      <c r="E926" s="4" t="n">
        <v>5.228467</v>
      </c>
    </row>
    <row r="927" customFormat="false" ht="15" hidden="false" customHeight="false" outlineLevel="0" collapsed="false">
      <c r="A927" s="4" t="n">
        <v>18.5</v>
      </c>
      <c r="B927" s="4" t="n">
        <v>1.712247</v>
      </c>
      <c r="C927" s="4" t="n">
        <v>45.506</v>
      </c>
      <c r="D927" s="4" t="n">
        <v>251.333333</v>
      </c>
      <c r="E927" s="4" t="n">
        <v>5.2199055</v>
      </c>
    </row>
    <row r="928" customFormat="false" ht="15" hidden="false" customHeight="false" outlineLevel="0" collapsed="false">
      <c r="A928" s="4" t="n">
        <v>18.52</v>
      </c>
      <c r="B928" s="4" t="n">
        <v>1.722886</v>
      </c>
      <c r="C928" s="4" t="n">
        <v>48.950444</v>
      </c>
      <c r="D928" s="4" t="n">
        <v>246.666667</v>
      </c>
      <c r="E928" s="4" t="n">
        <v>5.234124</v>
      </c>
    </row>
    <row r="929" customFormat="false" ht="15" hidden="false" customHeight="false" outlineLevel="0" collapsed="false">
      <c r="A929" s="4" t="n">
        <v>18.54</v>
      </c>
      <c r="B929" s="4" t="n">
        <v>1.701609</v>
      </c>
      <c r="C929" s="4" t="n">
        <v>58.172667</v>
      </c>
      <c r="D929" s="4" t="n">
        <v>243.333333</v>
      </c>
      <c r="E929" s="4" t="n">
        <v>5.2397805</v>
      </c>
    </row>
    <row r="930" customFormat="false" ht="15" hidden="false" customHeight="false" outlineLevel="0" collapsed="false">
      <c r="A930" s="4" t="n">
        <v>18.56</v>
      </c>
      <c r="B930" s="4" t="n">
        <v>1.680332</v>
      </c>
      <c r="C930" s="4" t="n">
        <v>71.728222</v>
      </c>
      <c r="D930" s="4" t="n">
        <v>242.666667</v>
      </c>
      <c r="E930" s="4" t="n">
        <v>5.2397455</v>
      </c>
    </row>
    <row r="931" customFormat="false" ht="15" hidden="false" customHeight="false" outlineLevel="0" collapsed="false">
      <c r="A931" s="4" t="n">
        <v>18.58</v>
      </c>
      <c r="B931" s="4" t="n">
        <v>1.658078</v>
      </c>
      <c r="C931" s="4" t="n">
        <v>83.725556</v>
      </c>
      <c r="D931" s="4" t="n">
        <v>240</v>
      </c>
      <c r="E931" s="4" t="n">
        <v>5.25103</v>
      </c>
    </row>
    <row r="932" customFormat="false" ht="15" hidden="false" customHeight="false" outlineLevel="0" collapsed="false">
      <c r="A932" s="4" t="n">
        <v>18.6</v>
      </c>
      <c r="B932" s="4" t="n">
        <v>1.721908</v>
      </c>
      <c r="C932" s="4" t="n">
        <v>88.947778</v>
      </c>
      <c r="D932" s="4" t="n">
        <v>244.666667</v>
      </c>
      <c r="E932" s="4" t="n">
        <v>5.259561</v>
      </c>
    </row>
    <row r="933" customFormat="false" ht="15" hidden="false" customHeight="false" outlineLevel="0" collapsed="false">
      <c r="A933" s="4" t="n">
        <v>18.62</v>
      </c>
      <c r="B933" s="4" t="n">
        <v>1.775099</v>
      </c>
      <c r="C933" s="4" t="n">
        <v>93.17</v>
      </c>
      <c r="D933" s="4" t="n">
        <v>244.666667</v>
      </c>
      <c r="E933" s="4" t="n">
        <v>5.2623725</v>
      </c>
    </row>
    <row r="934" customFormat="false" ht="15" hidden="false" customHeight="false" outlineLevel="0" collapsed="false">
      <c r="A934" s="4" t="n">
        <v>18.64</v>
      </c>
      <c r="B934" s="4" t="n">
        <v>1.796376</v>
      </c>
      <c r="C934" s="4" t="n">
        <v>96.614444</v>
      </c>
      <c r="D934" s="4" t="n">
        <v>245.333333</v>
      </c>
      <c r="E934" s="4" t="n">
        <v>5.2708745</v>
      </c>
    </row>
    <row r="935" customFormat="false" ht="15" hidden="false" customHeight="false" outlineLevel="0" collapsed="false">
      <c r="A935" s="4" t="n">
        <v>18.66</v>
      </c>
      <c r="B935" s="4" t="n">
        <v>1.826335</v>
      </c>
      <c r="C935" s="4" t="n">
        <v>94.386889</v>
      </c>
      <c r="D935" s="4" t="n">
        <v>244.666667</v>
      </c>
      <c r="E935" s="4" t="n">
        <v>5.2708745</v>
      </c>
    </row>
    <row r="936" customFormat="false" ht="15" hidden="false" customHeight="false" outlineLevel="0" collapsed="false">
      <c r="A936" s="4" t="n">
        <v>18.68</v>
      </c>
      <c r="B936" s="4" t="n">
        <v>1.815697</v>
      </c>
      <c r="C936" s="4" t="n">
        <v>90.386889</v>
      </c>
      <c r="D936" s="4" t="n">
        <v>239.333333</v>
      </c>
      <c r="E936" s="4" t="n">
        <v>5.2708745</v>
      </c>
    </row>
    <row r="937" customFormat="false" ht="15" hidden="false" customHeight="false" outlineLevel="0" collapsed="false">
      <c r="A937" s="4" t="n">
        <v>18.7</v>
      </c>
      <c r="B937" s="4" t="n">
        <v>1.793443</v>
      </c>
      <c r="C937" s="4" t="n">
        <v>91.606444</v>
      </c>
      <c r="D937" s="4" t="n">
        <v>237.333333</v>
      </c>
      <c r="E937" s="4" t="n">
        <v>5.282156</v>
      </c>
    </row>
    <row r="938" customFormat="false" ht="15" hidden="false" customHeight="false" outlineLevel="0" collapsed="false">
      <c r="A938" s="4" t="n">
        <v>18.72</v>
      </c>
      <c r="B938" s="4" t="n">
        <v>1.69672</v>
      </c>
      <c r="C938" s="4" t="n">
        <v>99.048222</v>
      </c>
      <c r="D938" s="4" t="n">
        <v>350.666667</v>
      </c>
      <c r="E938" s="4" t="n">
        <v>5.287926</v>
      </c>
    </row>
    <row r="939" customFormat="false" ht="15" hidden="false" customHeight="false" outlineLevel="0" collapsed="false">
      <c r="A939" s="4" t="n">
        <v>18.74</v>
      </c>
      <c r="B939" s="4" t="n">
        <v>1.738296</v>
      </c>
      <c r="C939" s="4" t="n">
        <v>106.601111</v>
      </c>
      <c r="D939" s="4" t="n">
        <v>281.333333</v>
      </c>
      <c r="E939" s="4" t="n">
        <v>5.296348</v>
      </c>
    </row>
    <row r="940" customFormat="false" ht="15" hidden="false" customHeight="false" outlineLevel="0" collapsed="false">
      <c r="A940" s="4" t="n">
        <v>18.76</v>
      </c>
      <c r="B940" s="4" t="n">
        <v>1.779871</v>
      </c>
      <c r="C940" s="4" t="n">
        <v>111.265111</v>
      </c>
      <c r="D940" s="4" t="n">
        <v>266.666667</v>
      </c>
      <c r="E940" s="4" t="n">
        <v>5.2963885</v>
      </c>
    </row>
    <row r="941" customFormat="false" ht="15" hidden="false" customHeight="false" outlineLevel="0" collapsed="false">
      <c r="A941" s="4" t="n">
        <v>18.78</v>
      </c>
      <c r="B941" s="4" t="n">
        <v>1.737318</v>
      </c>
      <c r="C941" s="4" t="n">
        <v>113.042889</v>
      </c>
      <c r="D941" s="4" t="n">
        <v>257.333333</v>
      </c>
      <c r="E941" s="4" t="n">
        <v>5.293633</v>
      </c>
    </row>
    <row r="942" customFormat="false" ht="15" hidden="false" customHeight="false" outlineLevel="0" collapsed="false">
      <c r="A942" s="4" t="n">
        <v>18.8</v>
      </c>
      <c r="B942" s="4" t="n">
        <v>1.703447</v>
      </c>
      <c r="C942" s="4" t="n">
        <v>113.815333</v>
      </c>
      <c r="D942" s="4" t="n">
        <v>202</v>
      </c>
      <c r="E942" s="4" t="n">
        <v>5.299196</v>
      </c>
    </row>
    <row r="943" customFormat="false" ht="15" hidden="false" customHeight="false" outlineLevel="0" collapsed="false">
      <c r="A943" s="4" t="n">
        <v>18.82</v>
      </c>
      <c r="B943" s="4" t="n">
        <v>1.659916</v>
      </c>
      <c r="C943" s="4" t="n">
        <v>110.701556</v>
      </c>
      <c r="D943" s="4" t="n">
        <v>196</v>
      </c>
      <c r="E943" s="4" t="n">
        <v>5.304946</v>
      </c>
    </row>
    <row r="944" customFormat="false" ht="15" hidden="false" customHeight="false" outlineLevel="0" collapsed="false">
      <c r="A944" s="4" t="n">
        <v>18.84</v>
      </c>
      <c r="B944" s="4" t="n">
        <v>1.616385</v>
      </c>
      <c r="C944" s="4" t="n">
        <v>108.365556</v>
      </c>
      <c r="D944" s="4" t="n">
        <v>192</v>
      </c>
      <c r="E944" s="4" t="n">
        <v>5.3106585</v>
      </c>
    </row>
    <row r="945" customFormat="false" ht="15" hidden="false" customHeight="false" outlineLevel="0" collapsed="false">
      <c r="A945" s="4" t="n">
        <v>18.86</v>
      </c>
      <c r="B945" s="4" t="n">
        <v>1.594131</v>
      </c>
      <c r="C945" s="4" t="n">
        <v>104.140667</v>
      </c>
      <c r="D945" s="4" t="n">
        <v>233.333333</v>
      </c>
      <c r="E945" s="4" t="n">
        <v>5.3050635</v>
      </c>
    </row>
    <row r="946" customFormat="false" ht="15" hidden="false" customHeight="false" outlineLevel="0" collapsed="false">
      <c r="A946" s="4" t="n">
        <v>18.88</v>
      </c>
      <c r="B946" s="4" t="n">
        <v>1.549622</v>
      </c>
      <c r="C946" s="4" t="n">
        <v>100.246444</v>
      </c>
      <c r="D946" s="4" t="n">
        <v>235.333333</v>
      </c>
      <c r="E946" s="4" t="n">
        <v>5.3221005</v>
      </c>
    </row>
    <row r="947" customFormat="false" ht="15" hidden="false" customHeight="false" outlineLevel="0" collapsed="false">
      <c r="A947" s="4" t="n">
        <v>18.9</v>
      </c>
      <c r="B947" s="4" t="n">
        <v>1.527368</v>
      </c>
      <c r="C947" s="4" t="n">
        <v>99.688222</v>
      </c>
      <c r="D947" s="4" t="n">
        <v>234</v>
      </c>
      <c r="E947" s="4" t="n">
        <v>5.3306215</v>
      </c>
    </row>
    <row r="948" customFormat="false" ht="15" hidden="false" customHeight="false" outlineLevel="0" collapsed="false">
      <c r="A948" s="4" t="n">
        <v>18.92</v>
      </c>
      <c r="B948" s="4" t="n">
        <v>1.538006</v>
      </c>
      <c r="C948" s="4" t="n">
        <v>101.021556</v>
      </c>
      <c r="D948" s="4" t="n">
        <v>232</v>
      </c>
      <c r="E948" s="4" t="n">
        <v>5.3306215</v>
      </c>
    </row>
    <row r="949" customFormat="false" ht="15" hidden="false" customHeight="false" outlineLevel="0" collapsed="false">
      <c r="A949" s="4" t="n">
        <v>18.94</v>
      </c>
      <c r="B949" s="4" t="n">
        <v>1.515752</v>
      </c>
      <c r="C949" s="4" t="n">
        <v>104.018889</v>
      </c>
      <c r="D949" s="4" t="n">
        <v>228</v>
      </c>
      <c r="E949" s="4" t="n">
        <v>5.330551</v>
      </c>
    </row>
    <row r="950" customFormat="false" ht="15" hidden="false" customHeight="false" outlineLevel="0" collapsed="false">
      <c r="A950" s="4" t="n">
        <v>18.96</v>
      </c>
      <c r="B950" s="4" t="n">
        <v>1.525412</v>
      </c>
      <c r="C950" s="4" t="n">
        <v>104.794</v>
      </c>
      <c r="D950" s="4" t="n">
        <v>226</v>
      </c>
      <c r="E950" s="4" t="n">
        <v>5.344879</v>
      </c>
    </row>
    <row r="951" customFormat="false" ht="15" hidden="false" customHeight="false" outlineLevel="0" collapsed="false">
      <c r="A951" s="4" t="n">
        <v>18.98</v>
      </c>
      <c r="B951" s="4" t="n">
        <v>1.566988</v>
      </c>
      <c r="C951" s="4" t="n">
        <v>104.791333</v>
      </c>
      <c r="D951" s="4" t="n">
        <v>188</v>
      </c>
      <c r="E951" s="4" t="n">
        <v>5.344879</v>
      </c>
    </row>
    <row r="952" customFormat="false" ht="15" hidden="false" customHeight="false" outlineLevel="0" collapsed="false">
      <c r="A952" s="4" t="n">
        <v>19</v>
      </c>
      <c r="B952" s="4" t="n">
        <v>1.545711</v>
      </c>
      <c r="C952" s="4" t="n">
        <v>107.013556</v>
      </c>
      <c r="D952" s="4" t="n">
        <v>187.333333</v>
      </c>
      <c r="E952" s="4" t="n">
        <v>5.347667</v>
      </c>
    </row>
    <row r="953" customFormat="false" ht="15" hidden="false" customHeight="false" outlineLevel="0" collapsed="false">
      <c r="A953" s="4" t="n">
        <v>19.02</v>
      </c>
      <c r="B953" s="4" t="n">
        <v>1.533117</v>
      </c>
      <c r="C953" s="4" t="n">
        <v>110.341556</v>
      </c>
      <c r="D953" s="4" t="n">
        <v>184</v>
      </c>
      <c r="E953" s="4" t="n">
        <v>5.3475905</v>
      </c>
    </row>
    <row r="954" customFormat="false" ht="15" hidden="false" customHeight="false" outlineLevel="0" collapsed="false">
      <c r="A954" s="4" t="n">
        <v>19.04</v>
      </c>
      <c r="B954" s="4" t="n">
        <v>1.46831</v>
      </c>
      <c r="C954" s="4" t="n">
        <v>110.005556</v>
      </c>
      <c r="D954" s="4" t="n">
        <v>182.666667</v>
      </c>
      <c r="E954" s="4" t="n">
        <v>5.367504</v>
      </c>
    </row>
    <row r="955" customFormat="false" ht="15" hidden="false" customHeight="false" outlineLevel="0" collapsed="false">
      <c r="A955" s="4" t="n">
        <v>19.06</v>
      </c>
      <c r="B955" s="4" t="n">
        <v>1.447033</v>
      </c>
      <c r="C955" s="4" t="n">
        <v>106.561111</v>
      </c>
      <c r="D955" s="4" t="n">
        <v>181.333333</v>
      </c>
      <c r="E955" s="4" t="n">
        <v>5.3645595</v>
      </c>
    </row>
    <row r="956" customFormat="false" ht="15" hidden="false" customHeight="false" outlineLevel="0" collapsed="false">
      <c r="A956" s="4" t="n">
        <v>19.08</v>
      </c>
      <c r="B956" s="4" t="n">
        <v>1.415118</v>
      </c>
      <c r="C956" s="4" t="n">
        <v>101.005556</v>
      </c>
      <c r="D956" s="4" t="n">
        <v>186</v>
      </c>
      <c r="E956" s="4" t="n">
        <v>5.358833</v>
      </c>
    </row>
    <row r="957" customFormat="false" ht="15" hidden="false" customHeight="false" outlineLevel="0" collapsed="false">
      <c r="A957" s="4" t="n">
        <v>19.1</v>
      </c>
      <c r="B957" s="4" t="n">
        <v>1.383203</v>
      </c>
      <c r="C957" s="4" t="n">
        <v>95.005556</v>
      </c>
      <c r="D957" s="4" t="n">
        <v>184.666667</v>
      </c>
      <c r="E957" s="4" t="n">
        <v>5.3616955</v>
      </c>
    </row>
    <row r="958" customFormat="false" ht="15" hidden="false" customHeight="false" outlineLevel="0" collapsed="false">
      <c r="A958" s="4" t="n">
        <v>19.12</v>
      </c>
      <c r="B958" s="4" t="n">
        <v>1.382226</v>
      </c>
      <c r="C958" s="4" t="n">
        <v>89.225111</v>
      </c>
      <c r="D958" s="4" t="n">
        <v>185.333333</v>
      </c>
      <c r="E958" s="4" t="n">
        <v>5.3617685</v>
      </c>
    </row>
    <row r="959" customFormat="false" ht="15" hidden="false" customHeight="false" outlineLevel="0" collapsed="false">
      <c r="A959" s="4" t="n">
        <v>19.14</v>
      </c>
      <c r="B959" s="4" t="n">
        <v>1.382226</v>
      </c>
      <c r="C959" s="4" t="n">
        <v>87.891778</v>
      </c>
      <c r="D959" s="4" t="n">
        <v>187.333333</v>
      </c>
      <c r="E959" s="4" t="n">
        <v>5.367504</v>
      </c>
    </row>
    <row r="960" customFormat="false" ht="15" hidden="false" customHeight="false" outlineLevel="0" collapsed="false">
      <c r="A960" s="4" t="n">
        <v>19.16</v>
      </c>
      <c r="B960" s="4" t="n">
        <v>1.391886</v>
      </c>
      <c r="C960" s="4" t="n">
        <v>94.889111</v>
      </c>
      <c r="D960" s="4" t="n">
        <v>191.333333</v>
      </c>
      <c r="E960" s="4" t="n">
        <v>5.370374</v>
      </c>
    </row>
    <row r="961" customFormat="false" ht="15" hidden="false" customHeight="false" outlineLevel="0" collapsed="false">
      <c r="A961" s="4" t="n">
        <v>19.18</v>
      </c>
      <c r="B961" s="4" t="n">
        <v>1.455716</v>
      </c>
      <c r="C961" s="4" t="n">
        <v>100.111333</v>
      </c>
      <c r="D961" s="4" t="n">
        <v>191.333333</v>
      </c>
      <c r="E961" s="4" t="n">
        <v>5.3616955</v>
      </c>
    </row>
    <row r="962" customFormat="false" ht="15" hidden="false" customHeight="false" outlineLevel="0" collapsed="false">
      <c r="A962" s="4" t="n">
        <v>19.2</v>
      </c>
      <c r="B962" s="4" t="n">
        <v>1.443122</v>
      </c>
      <c r="C962" s="4" t="n">
        <v>103.328222</v>
      </c>
      <c r="D962" s="4" t="n">
        <v>192.666667</v>
      </c>
      <c r="E962" s="4" t="n">
        <v>5.370292</v>
      </c>
    </row>
    <row r="963" customFormat="false" ht="15" hidden="false" customHeight="false" outlineLevel="0" collapsed="false">
      <c r="A963" s="4" t="n">
        <v>19.22</v>
      </c>
      <c r="B963" s="4" t="n">
        <v>1.430528</v>
      </c>
      <c r="C963" s="4" t="n">
        <v>106.545111</v>
      </c>
      <c r="D963" s="4" t="n">
        <v>194.000001</v>
      </c>
      <c r="E963" s="4" t="n">
        <v>5.3788885</v>
      </c>
    </row>
    <row r="964" customFormat="false" ht="15" hidden="false" customHeight="false" outlineLevel="0" collapsed="false">
      <c r="A964" s="4" t="n">
        <v>19.24</v>
      </c>
      <c r="B964" s="4" t="n">
        <v>1.533117</v>
      </c>
      <c r="C964" s="4" t="n">
        <v>106.674889</v>
      </c>
      <c r="D964" s="4" t="n">
        <v>211.333333</v>
      </c>
      <c r="E964" s="4" t="n">
        <v>5.39288</v>
      </c>
    </row>
    <row r="965" customFormat="false" ht="15" hidden="false" customHeight="false" outlineLevel="0" collapsed="false">
      <c r="A965" s="4" t="n">
        <v>19.26</v>
      </c>
      <c r="B965" s="4" t="n">
        <v>1.565032</v>
      </c>
      <c r="C965" s="4" t="n">
        <v>104.786</v>
      </c>
      <c r="D965" s="4" t="n">
        <v>214</v>
      </c>
      <c r="E965" s="4" t="n">
        <v>5.401224</v>
      </c>
    </row>
    <row r="966" customFormat="false" ht="15" hidden="false" customHeight="false" outlineLevel="0" collapsed="false">
      <c r="A966" s="4" t="n">
        <v>19.28</v>
      </c>
      <c r="B966" s="4" t="n">
        <v>1.596947</v>
      </c>
      <c r="C966" s="4" t="n">
        <v>102.897111</v>
      </c>
      <c r="D966" s="4" t="n">
        <v>216.666667</v>
      </c>
      <c r="E966" s="4" t="n">
        <v>5.409568</v>
      </c>
    </row>
    <row r="967" customFormat="false" ht="15" hidden="false" customHeight="false" outlineLevel="0" collapsed="false">
      <c r="A967" s="4" t="n">
        <v>19.3</v>
      </c>
      <c r="B967" s="4" t="n">
        <v>1.650139</v>
      </c>
      <c r="C967" s="4" t="n">
        <v>98.563778</v>
      </c>
      <c r="D967" s="4" t="n">
        <v>221.333333</v>
      </c>
      <c r="E967" s="4" t="n">
        <v>5.4264925</v>
      </c>
    </row>
    <row r="968" customFormat="false" ht="15" hidden="false" customHeight="false" outlineLevel="0" collapsed="false">
      <c r="A968" s="4" t="n">
        <v>19.32</v>
      </c>
      <c r="B968" s="4" t="n">
        <v>1.650139</v>
      </c>
      <c r="C968" s="4" t="n">
        <v>91.786</v>
      </c>
      <c r="D968" s="4" t="n">
        <v>224</v>
      </c>
      <c r="E968" s="4" t="n">
        <v>5.4321095</v>
      </c>
    </row>
    <row r="969" customFormat="false" ht="15" hidden="false" customHeight="false" outlineLevel="0" collapsed="false">
      <c r="A969" s="4" t="n">
        <v>19.34</v>
      </c>
      <c r="B969" s="4" t="n">
        <v>1.692692</v>
      </c>
      <c r="C969" s="4" t="n">
        <v>85.452667</v>
      </c>
      <c r="D969" s="4" t="n">
        <v>225.333333</v>
      </c>
      <c r="E969" s="4" t="n">
        <v>5.4292635</v>
      </c>
    </row>
    <row r="970" customFormat="false" ht="15" hidden="false" customHeight="false" outlineLevel="0" collapsed="false">
      <c r="A970" s="4" t="n">
        <v>19.36</v>
      </c>
      <c r="B970" s="4" t="n">
        <v>1.724607</v>
      </c>
      <c r="C970" s="4" t="n">
        <v>81.230444</v>
      </c>
      <c r="D970" s="4" t="n">
        <v>226</v>
      </c>
      <c r="E970" s="4" t="n">
        <v>5.4235755</v>
      </c>
    </row>
    <row r="971" customFormat="false" ht="15" hidden="false" customHeight="false" outlineLevel="0" collapsed="false">
      <c r="A971" s="4" t="n">
        <v>19.38</v>
      </c>
      <c r="B971" s="4" t="n">
        <v>1.799075</v>
      </c>
      <c r="C971" s="4" t="n">
        <v>78.897111</v>
      </c>
      <c r="D971" s="4" t="n">
        <v>229.333333</v>
      </c>
      <c r="E971" s="4" t="n">
        <v>5.437682</v>
      </c>
    </row>
    <row r="972" customFormat="false" ht="15" hidden="false" customHeight="false" outlineLevel="0" collapsed="false">
      <c r="A972" s="4" t="n">
        <v>19.4</v>
      </c>
      <c r="B972" s="4" t="n">
        <v>1.873543</v>
      </c>
      <c r="C972" s="4" t="n">
        <v>80.563778</v>
      </c>
      <c r="D972" s="4" t="n">
        <v>230</v>
      </c>
      <c r="E972" s="4" t="n">
        <v>5.4547025</v>
      </c>
    </row>
    <row r="973" customFormat="false" ht="15" hidden="false" customHeight="false" outlineLevel="0" collapsed="false">
      <c r="A973" s="4" t="n">
        <v>19.42</v>
      </c>
      <c r="B973" s="4" t="n">
        <v>1.916096</v>
      </c>
      <c r="C973" s="4" t="n">
        <v>85.341556</v>
      </c>
      <c r="D973" s="4" t="n">
        <v>232</v>
      </c>
      <c r="E973" s="4" t="n">
        <v>5.4546745</v>
      </c>
    </row>
    <row r="974" customFormat="false" ht="15" hidden="false" customHeight="false" outlineLevel="0" collapsed="false">
      <c r="A974" s="4" t="n">
        <v>19.44</v>
      </c>
      <c r="B974" s="4" t="n">
        <v>1.883203</v>
      </c>
      <c r="C974" s="4" t="n">
        <v>91.227778</v>
      </c>
      <c r="D974" s="4" t="n">
        <v>229.333333</v>
      </c>
      <c r="E974" s="4" t="n">
        <v>5.463148</v>
      </c>
    </row>
    <row r="975" customFormat="false" ht="15" hidden="false" customHeight="false" outlineLevel="0" collapsed="false">
      <c r="A975" s="4" t="n">
        <v>19.46</v>
      </c>
      <c r="B975" s="4" t="n">
        <v>1.872565</v>
      </c>
      <c r="C975" s="4" t="n">
        <v>98.227778</v>
      </c>
      <c r="D975" s="4" t="n">
        <v>224</v>
      </c>
      <c r="E975" s="4" t="n">
        <v>5.4659665</v>
      </c>
    </row>
    <row r="976" customFormat="false" ht="15" hidden="false" customHeight="false" outlineLevel="0" collapsed="false">
      <c r="A976" s="4" t="n">
        <v>19.48</v>
      </c>
      <c r="B976" s="4" t="n">
        <v>1.936395</v>
      </c>
      <c r="C976" s="4" t="n">
        <v>99.894444</v>
      </c>
      <c r="D976" s="4" t="n">
        <v>217.333333</v>
      </c>
      <c r="E976" s="4" t="n">
        <v>5.474443</v>
      </c>
    </row>
    <row r="977" customFormat="false" ht="15" hidden="false" customHeight="false" outlineLevel="0" collapsed="false">
      <c r="A977" s="4" t="n">
        <v>19.5</v>
      </c>
      <c r="B977" s="4" t="n">
        <v>1.978948</v>
      </c>
      <c r="C977" s="4" t="n">
        <v>105.894444</v>
      </c>
      <c r="D977" s="4" t="n">
        <v>214</v>
      </c>
      <c r="E977" s="4" t="n">
        <v>5.4829585</v>
      </c>
    </row>
    <row r="978" customFormat="false" ht="15" hidden="false" customHeight="false" outlineLevel="0" collapsed="false">
      <c r="A978" s="4" t="n">
        <v>19.52</v>
      </c>
      <c r="B978" s="4" t="n">
        <v>2.0418</v>
      </c>
      <c r="C978" s="4" t="n">
        <v>118.114</v>
      </c>
      <c r="D978" s="4" t="n">
        <v>219.333333</v>
      </c>
      <c r="E978" s="4" t="n">
        <v>5.4858</v>
      </c>
    </row>
    <row r="979" customFormat="false" ht="15" hidden="false" customHeight="false" outlineLevel="0" collapsed="false">
      <c r="A979" s="4" t="n">
        <v>19.54</v>
      </c>
      <c r="B979" s="4" t="n">
        <v>2.031162</v>
      </c>
      <c r="C979" s="4" t="n">
        <v>123.780667</v>
      </c>
      <c r="D979" s="4" t="n">
        <v>216.666667</v>
      </c>
      <c r="E979" s="4" t="n">
        <v>5.4800995</v>
      </c>
    </row>
    <row r="980" customFormat="false" ht="15" hidden="false" customHeight="false" outlineLevel="0" collapsed="false">
      <c r="A980" s="4" t="n">
        <v>19.56</v>
      </c>
      <c r="B980" s="4" t="n">
        <v>2.051461</v>
      </c>
      <c r="C980" s="4" t="n">
        <v>122.333556</v>
      </c>
      <c r="D980" s="4" t="n">
        <v>216.666667</v>
      </c>
      <c r="E980" s="4" t="n">
        <v>5.497089</v>
      </c>
    </row>
    <row r="981" customFormat="false" ht="15" hidden="false" customHeight="false" outlineLevel="0" collapsed="false">
      <c r="A981" s="4" t="n">
        <v>19.58</v>
      </c>
      <c r="B981" s="4" t="n">
        <v>2.051461</v>
      </c>
      <c r="C981" s="4" t="n">
        <v>119.222444</v>
      </c>
      <c r="D981" s="4" t="n">
        <v>198.666667</v>
      </c>
      <c r="E981" s="4" t="n">
        <v>5.4998915</v>
      </c>
    </row>
    <row r="982" customFormat="false" ht="15" hidden="false" customHeight="false" outlineLevel="0" collapsed="false">
      <c r="A982" s="4" t="n">
        <v>19.6</v>
      </c>
      <c r="B982" s="4" t="n">
        <v>2.104652</v>
      </c>
      <c r="C982" s="4" t="n">
        <v>113.889111</v>
      </c>
      <c r="D982" s="4" t="n">
        <v>193.333333</v>
      </c>
      <c r="E982" s="4" t="n">
        <v>5.502746</v>
      </c>
    </row>
    <row r="983" customFormat="false" ht="15" hidden="false" customHeight="false" outlineLevel="0" collapsed="false">
      <c r="A983" s="4" t="n">
        <v>19.62</v>
      </c>
      <c r="B983" s="4" t="n">
        <v>2.166526</v>
      </c>
      <c r="C983" s="4" t="n">
        <v>112.106</v>
      </c>
      <c r="D983" s="4" t="n">
        <v>186</v>
      </c>
      <c r="E983" s="4" t="n">
        <v>5.514084</v>
      </c>
    </row>
    <row r="984" customFormat="false" ht="15" hidden="false" customHeight="false" outlineLevel="0" collapsed="false">
      <c r="A984" s="4" t="n">
        <v>19.64</v>
      </c>
      <c r="B984" s="4" t="n">
        <v>2.102696</v>
      </c>
      <c r="C984" s="4" t="n">
        <v>117.439333</v>
      </c>
      <c r="D984" s="4" t="n">
        <v>175.333333</v>
      </c>
      <c r="E984" s="4" t="n">
        <v>5.522584</v>
      </c>
    </row>
    <row r="985" customFormat="false" ht="15" hidden="false" customHeight="false" outlineLevel="0" collapsed="false">
      <c r="A985" s="4" t="n">
        <v>19.66</v>
      </c>
      <c r="B985" s="4" t="n">
        <v>2.14525</v>
      </c>
      <c r="C985" s="4" t="n">
        <v>124.661556</v>
      </c>
      <c r="D985" s="4" t="n">
        <v>173.333333</v>
      </c>
      <c r="E985" s="4" t="n">
        <v>5.539554</v>
      </c>
    </row>
    <row r="986" customFormat="false" ht="15" hidden="false" customHeight="false" outlineLevel="0" collapsed="false">
      <c r="A986" s="4" t="n">
        <v>19.68</v>
      </c>
      <c r="B986" s="4" t="n">
        <v>2.15491</v>
      </c>
      <c r="C986" s="4" t="n">
        <v>126.103333</v>
      </c>
      <c r="D986" s="4" t="n">
        <v>170</v>
      </c>
      <c r="E986" s="4" t="n">
        <v>5.542368</v>
      </c>
    </row>
    <row r="987" customFormat="false" ht="15" hidden="false" customHeight="false" outlineLevel="0" collapsed="false">
      <c r="A987" s="4" t="n">
        <v>19.7</v>
      </c>
      <c r="B987" s="4" t="n">
        <v>2.111379</v>
      </c>
      <c r="C987" s="4" t="n">
        <v>131.211778</v>
      </c>
      <c r="D987" s="4" t="n">
        <v>164</v>
      </c>
      <c r="E987" s="4" t="n">
        <v>5.553712</v>
      </c>
    </row>
    <row r="988" customFormat="false" ht="15" hidden="false" customHeight="false" outlineLevel="0" collapsed="false">
      <c r="A988" s="4" t="n">
        <v>19.72</v>
      </c>
      <c r="B988" s="4" t="n">
        <v>2.100741</v>
      </c>
      <c r="C988" s="4" t="n">
        <v>139.656222</v>
      </c>
      <c r="D988" s="4" t="n">
        <v>163.333333</v>
      </c>
      <c r="E988" s="4" t="n">
        <v>5.562154</v>
      </c>
    </row>
    <row r="989" customFormat="false" ht="15" hidden="false" customHeight="false" outlineLevel="0" collapsed="false">
      <c r="A989" s="4" t="n">
        <v>19.74</v>
      </c>
      <c r="B989" s="4" t="n">
        <v>2.067848</v>
      </c>
      <c r="C989" s="4" t="n">
        <v>148.209111</v>
      </c>
      <c r="D989" s="4" t="n">
        <v>158</v>
      </c>
      <c r="E989" s="4" t="n">
        <v>5.564971</v>
      </c>
    </row>
    <row r="990" customFormat="false" ht="15" hidden="false" customHeight="false" outlineLevel="0" collapsed="false">
      <c r="A990" s="4" t="n">
        <v>19.76</v>
      </c>
      <c r="B990" s="4" t="n">
        <v>1.982742</v>
      </c>
      <c r="C990" s="4" t="n">
        <v>145.764667</v>
      </c>
      <c r="D990" s="4" t="n">
        <v>161.333333</v>
      </c>
      <c r="E990" s="4" t="n">
        <v>5.5819955</v>
      </c>
    </row>
    <row r="991" customFormat="false" ht="15" hidden="false" customHeight="false" outlineLevel="0" collapsed="false">
      <c r="A991" s="4" t="n">
        <v>19.78</v>
      </c>
      <c r="B991" s="4" t="n">
        <v>1.981764</v>
      </c>
      <c r="C991" s="4" t="n">
        <v>135.317556</v>
      </c>
      <c r="D991" s="4" t="n">
        <v>162</v>
      </c>
      <c r="E991" s="4" t="n">
        <v>5.587598</v>
      </c>
    </row>
    <row r="992" customFormat="false" ht="15" hidden="false" customHeight="false" outlineLevel="0" collapsed="false">
      <c r="A992" s="4" t="n">
        <v>19.8</v>
      </c>
      <c r="B992" s="4" t="n">
        <v>1.96917</v>
      </c>
      <c r="C992" s="4" t="n">
        <v>126.756667</v>
      </c>
      <c r="D992" s="4" t="n">
        <v>164</v>
      </c>
      <c r="E992" s="4" t="n">
        <v>5.590438</v>
      </c>
    </row>
    <row r="993" customFormat="false" ht="15" hidden="false" customHeight="false" outlineLevel="0" collapsed="false">
      <c r="A993" s="4" t="n">
        <v>19.82</v>
      </c>
      <c r="B993" s="4" t="n">
        <v>2.001085</v>
      </c>
      <c r="C993" s="4" t="n">
        <v>121.645556</v>
      </c>
      <c r="D993" s="4" t="n">
        <v>167.333333</v>
      </c>
      <c r="E993" s="4" t="n">
        <v>5.6017785</v>
      </c>
    </row>
    <row r="994" customFormat="false" ht="15" hidden="false" customHeight="false" outlineLevel="0" collapsed="false">
      <c r="A994" s="4" t="n">
        <v>19.84</v>
      </c>
      <c r="B994" s="4" t="n">
        <v>2.021384</v>
      </c>
      <c r="C994" s="4" t="n">
        <v>118.754</v>
      </c>
      <c r="D994" s="4" t="n">
        <v>160</v>
      </c>
      <c r="E994" s="4" t="n">
        <v>5.5989115</v>
      </c>
    </row>
    <row r="995" customFormat="false" ht="15" hidden="false" customHeight="false" outlineLevel="0" collapsed="false">
      <c r="A995" s="4" t="n">
        <v>19.86</v>
      </c>
      <c r="B995" s="4" t="n">
        <v>1.978831</v>
      </c>
      <c r="C995" s="4" t="n">
        <v>112.087333</v>
      </c>
      <c r="D995" s="4" t="n">
        <v>152.666667</v>
      </c>
      <c r="E995" s="4" t="n">
        <v>5.6074085</v>
      </c>
    </row>
    <row r="996" customFormat="false" ht="15" hidden="false" customHeight="false" outlineLevel="0" collapsed="false">
      <c r="A996" s="4" t="n">
        <v>19.88</v>
      </c>
      <c r="B996" s="4" t="n">
        <v>1.945938</v>
      </c>
      <c r="C996" s="4" t="n">
        <v>106.529111</v>
      </c>
      <c r="D996" s="4" t="n">
        <v>151.333333</v>
      </c>
      <c r="E996" s="4" t="n">
        <v>5.6102795</v>
      </c>
    </row>
    <row r="997" customFormat="false" ht="15" hidden="false" customHeight="false" outlineLevel="0" collapsed="false">
      <c r="A997" s="4" t="n">
        <v>19.9</v>
      </c>
      <c r="B997" s="4" t="n">
        <v>1.945938</v>
      </c>
      <c r="C997" s="4" t="n">
        <v>106.529111</v>
      </c>
      <c r="D997" s="4" t="n">
        <v>149.333333</v>
      </c>
      <c r="E997" s="4" t="n">
        <v>5.6159065</v>
      </c>
    </row>
    <row r="998" customFormat="false" ht="15" hidden="false" customHeight="false" outlineLevel="0" collapsed="false">
      <c r="A998" s="4" t="n">
        <v>19.92</v>
      </c>
      <c r="B998" s="4" t="n">
        <v>2.019428</v>
      </c>
      <c r="C998" s="4" t="n">
        <v>111.304222</v>
      </c>
      <c r="D998" s="4" t="n">
        <v>145.333333</v>
      </c>
      <c r="E998" s="4" t="n">
        <v>5.6074085</v>
      </c>
    </row>
    <row r="999" customFormat="false" ht="15" hidden="false" customHeight="false" outlineLevel="0" collapsed="false">
      <c r="A999" s="4" t="n">
        <v>19.94</v>
      </c>
      <c r="B999" s="4" t="n">
        <v>1.987513</v>
      </c>
      <c r="C999" s="4" t="n">
        <v>118.193111</v>
      </c>
      <c r="D999" s="4" t="n">
        <v>143.333333</v>
      </c>
      <c r="E999" s="4" t="n">
        <v>5.6102495</v>
      </c>
    </row>
    <row r="1000" customFormat="false" ht="15" hidden="false" customHeight="false" outlineLevel="0" collapsed="false">
      <c r="A1000" s="4" t="n">
        <v>19.96</v>
      </c>
      <c r="B1000" s="4" t="n">
        <v>2.040705</v>
      </c>
      <c r="C1000" s="4" t="n">
        <v>123.193111</v>
      </c>
      <c r="D1000" s="4" t="n">
        <v>144</v>
      </c>
      <c r="E1000" s="4" t="n">
        <v>5.604593</v>
      </c>
    </row>
    <row r="1001" customFormat="false" ht="15" hidden="false" customHeight="false" outlineLevel="0" collapsed="false">
      <c r="A1001" s="4" t="n">
        <v>19.98</v>
      </c>
      <c r="B1001" s="4" t="n">
        <v>2.081303</v>
      </c>
      <c r="C1001" s="4" t="n">
        <v>124.632222</v>
      </c>
      <c r="D1001" s="4" t="n">
        <v>141.333333</v>
      </c>
      <c r="E1001" s="4" t="n">
        <v>5.6102795</v>
      </c>
    </row>
    <row r="1002" customFormat="false" ht="15" hidden="false" customHeight="false" outlineLevel="0" collapsed="false">
      <c r="A1002" s="4" t="n">
        <v>20</v>
      </c>
      <c r="B1002" s="4" t="n">
        <v>2.081303</v>
      </c>
      <c r="C1002" s="4" t="n">
        <v>123.076667</v>
      </c>
      <c r="D1002" s="4" t="n">
        <v>143.333333</v>
      </c>
      <c r="E1002" s="4" t="n">
        <v>5.598966</v>
      </c>
    </row>
    <row r="1003" customFormat="false" ht="15" hidden="false" customHeight="false" outlineLevel="0" collapsed="false">
      <c r="A1003" s="4" t="n">
        <v>20.02</v>
      </c>
      <c r="B1003" s="4" t="n">
        <v>2.134494</v>
      </c>
      <c r="C1003" s="4" t="n">
        <v>123.187778</v>
      </c>
      <c r="D1003" s="4" t="n">
        <v>143.333333</v>
      </c>
      <c r="E1003" s="4" t="n">
        <v>5.587598</v>
      </c>
    </row>
    <row r="1004" customFormat="false" ht="15" hidden="false" customHeight="false" outlineLevel="0" collapsed="false">
      <c r="A1004" s="1" t="n">
        <v>20.04</v>
      </c>
      <c r="B1004" s="1" t="n">
        <v>2.081303</v>
      </c>
      <c r="C1004" s="1" t="n">
        <v>121.521111</v>
      </c>
      <c r="D1004" s="1" t="n">
        <v>138</v>
      </c>
      <c r="E1004" s="1" t="n">
        <v>5.5989115</v>
      </c>
    </row>
    <row r="1005" customFormat="false" ht="15" hidden="false" customHeight="false" outlineLevel="0" collapsed="false">
      <c r="A1005" s="1" t="n">
        <v>20.06</v>
      </c>
      <c r="B1005" s="1" t="n">
        <v>1.985558</v>
      </c>
      <c r="C1005" s="1" t="n">
        <v>122.521111</v>
      </c>
      <c r="D1005" s="1" t="n">
        <v>130.666667</v>
      </c>
      <c r="E1005" s="1" t="n">
        <v>5.593279</v>
      </c>
    </row>
    <row r="1006" customFormat="false" ht="15" hidden="false" customHeight="false" outlineLevel="0" collapsed="false">
      <c r="A1006" s="1" t="n">
        <v>20.08</v>
      </c>
      <c r="B1006" s="1" t="n">
        <v>1.84726</v>
      </c>
      <c r="C1006" s="1" t="n">
        <v>123.187778</v>
      </c>
      <c r="D1006" s="1" t="n">
        <v>126</v>
      </c>
      <c r="E1006" s="1" t="n">
        <v>5.6018115</v>
      </c>
    </row>
    <row r="1007" customFormat="false" ht="15" hidden="false" customHeight="false" outlineLevel="0" collapsed="false">
      <c r="A1007" s="1" t="n">
        <v>20.1</v>
      </c>
      <c r="B1007" s="1" t="n">
        <v>1.740877</v>
      </c>
      <c r="C1007" s="1" t="n">
        <v>118.743333</v>
      </c>
      <c r="D1007" s="1" t="n">
        <v>122.666667</v>
      </c>
      <c r="E1007" s="1" t="n">
        <v>5.6046225</v>
      </c>
    </row>
    <row r="1008" customFormat="false" ht="15" hidden="false" customHeight="false" outlineLevel="0" collapsed="false">
      <c r="A1008" s="1" t="n">
        <v>20.12</v>
      </c>
      <c r="B1008" s="1" t="n">
        <v>1.739899</v>
      </c>
      <c r="C1008" s="1" t="n">
        <v>117.296222</v>
      </c>
      <c r="D1008" s="1" t="n">
        <v>120</v>
      </c>
      <c r="E1008" s="1" t="n">
        <v>5.598966</v>
      </c>
    </row>
    <row r="1009" customFormat="false" ht="15" hidden="false" customHeight="false" outlineLevel="0" collapsed="false">
      <c r="A1009" s="1" t="n">
        <v>20.14</v>
      </c>
      <c r="B1009" s="1" t="n">
        <v>1.665431</v>
      </c>
      <c r="C1009" s="1" t="n">
        <v>123.074</v>
      </c>
      <c r="D1009" s="1" t="n">
        <v>117.333333</v>
      </c>
      <c r="E1009" s="1" t="n">
        <v>5.598966</v>
      </c>
    </row>
    <row r="1010" customFormat="false" ht="15" hidden="false" customHeight="false" outlineLevel="0" collapsed="false">
      <c r="A1010" s="1" t="n">
        <v>20.16</v>
      </c>
      <c r="B1010" s="1" t="n">
        <v>1.61224</v>
      </c>
      <c r="C1010" s="1" t="n">
        <v>129.296222</v>
      </c>
      <c r="D1010" s="1" t="n">
        <v>117.333333</v>
      </c>
      <c r="E1010" s="1" t="n">
        <v>5.6046225</v>
      </c>
    </row>
    <row r="1011" customFormat="false" ht="15" hidden="false" customHeight="false" outlineLevel="0" collapsed="false">
      <c r="A1011" s="1" t="n">
        <v>20.18</v>
      </c>
      <c r="B1011" s="1" t="n">
        <v>1.559048</v>
      </c>
      <c r="C1011" s="1" t="n">
        <v>127.851778</v>
      </c>
      <c r="D1011" s="1" t="n">
        <v>116</v>
      </c>
      <c r="E1011" s="1" t="n">
        <v>5.5989115</v>
      </c>
    </row>
    <row r="1012" customFormat="false" ht="15" hidden="false" customHeight="false" outlineLevel="0" collapsed="false">
      <c r="A1012" s="1" t="n">
        <v>20.2</v>
      </c>
      <c r="B1012" s="1" t="n">
        <v>1.462326</v>
      </c>
      <c r="C1012" s="1" t="n">
        <v>115.626889</v>
      </c>
      <c r="D1012" s="1" t="n">
        <v>110.666667</v>
      </c>
      <c r="E1012" s="1" t="n">
        <v>5.6074355</v>
      </c>
    </row>
    <row r="1013" customFormat="false" ht="15" hidden="false" customHeight="false" outlineLevel="0" collapsed="false">
      <c r="A1013" s="1" t="n">
        <v>20.22</v>
      </c>
      <c r="B1013" s="1" t="n">
        <v>1.365604</v>
      </c>
      <c r="C1013" s="1" t="n">
        <v>103.402</v>
      </c>
      <c r="D1013" s="1" t="n">
        <v>105.333334</v>
      </c>
      <c r="E1013" s="1" t="n">
        <v>5.6159595</v>
      </c>
    </row>
    <row r="1014" customFormat="false" ht="15" hidden="false" customHeight="false" outlineLevel="0" collapsed="false">
      <c r="A1014" s="1" t="n">
        <v>20.24</v>
      </c>
      <c r="B1014" s="1" t="n">
        <v>1.618106</v>
      </c>
      <c r="C1014" s="1" t="n">
        <v>99.201111</v>
      </c>
      <c r="D1014" s="1" t="n">
        <v>128.666667</v>
      </c>
      <c r="E1014" s="1" t="n">
        <v>5.6187815</v>
      </c>
    </row>
    <row r="1015" customFormat="false" ht="15" hidden="false" customHeight="false" outlineLevel="0" collapsed="false">
      <c r="A1015" s="1" t="n">
        <v>20.26</v>
      </c>
      <c r="B1015" s="1" t="n">
        <v>1.651977</v>
      </c>
      <c r="C1015" s="1" t="n">
        <v>91.873111</v>
      </c>
      <c r="D1015" s="1" t="n">
        <v>133.333333</v>
      </c>
      <c r="E1015" s="1" t="n">
        <v>5.6272855</v>
      </c>
    </row>
    <row r="1016" customFormat="false" ht="15" hidden="false" customHeight="false" outlineLevel="0" collapsed="false">
      <c r="A1016" s="1" t="n">
        <v>20.28</v>
      </c>
      <c r="B1016" s="1" t="n">
        <v>1.715807</v>
      </c>
      <c r="C1016" s="1" t="n">
        <v>85.650889</v>
      </c>
      <c r="D1016" s="1" t="n">
        <v>138</v>
      </c>
      <c r="E1016" s="1" t="n">
        <v>5.6329065</v>
      </c>
    </row>
    <row r="1017" customFormat="false" ht="15" hidden="false" customHeight="false" outlineLevel="0" collapsed="false">
      <c r="A1017" s="1" t="n">
        <v>20.3</v>
      </c>
      <c r="B1017" s="1" t="n">
        <v>1.800913</v>
      </c>
      <c r="C1017" s="1" t="n">
        <v>86.206444</v>
      </c>
      <c r="D1017" s="1" t="n">
        <v>146.666667</v>
      </c>
      <c r="E1017" s="1" t="n">
        <v>5.621593</v>
      </c>
    </row>
    <row r="1018" customFormat="false" ht="15" hidden="false" customHeight="false" outlineLevel="0" collapsed="false">
      <c r="A1018" s="1" t="n">
        <v>20.32</v>
      </c>
      <c r="B1018" s="1" t="n">
        <v>1.768998</v>
      </c>
      <c r="C1018" s="1" t="n">
        <v>86.650889</v>
      </c>
      <c r="D1018" s="1" t="n">
        <v>220.666667</v>
      </c>
      <c r="E1018" s="1" t="n">
        <v>5.632983</v>
      </c>
    </row>
    <row r="1019" customFormat="false" ht="15" hidden="false" customHeight="false" outlineLevel="0" collapsed="false">
      <c r="A1019" s="1" t="n">
        <v>20.34</v>
      </c>
      <c r="B1019" s="1" t="n">
        <v>1.845774</v>
      </c>
      <c r="C1019" s="1" t="n">
        <v>83.966444</v>
      </c>
      <c r="D1019" s="1" t="n">
        <v>272.666667</v>
      </c>
      <c r="E1019" s="1" t="n">
        <v>5.641657</v>
      </c>
    </row>
    <row r="1020" customFormat="false" ht="15" hidden="false" customHeight="false" outlineLevel="0" collapsed="false">
      <c r="A1020" s="1" t="n">
        <v>20.36</v>
      </c>
      <c r="B1020" s="1" t="n">
        <v>1.80322</v>
      </c>
      <c r="C1020" s="1" t="n">
        <v>84.855333</v>
      </c>
      <c r="D1020" s="1" t="n">
        <v>184.666667</v>
      </c>
      <c r="E1020" s="1" t="n">
        <v>5.641657</v>
      </c>
    </row>
    <row r="1021" customFormat="false" ht="15" hidden="false" customHeight="false" outlineLevel="0" collapsed="false">
      <c r="A1021" s="1" t="n">
        <v>20.38</v>
      </c>
      <c r="B1021" s="1" t="n">
        <v>1.791604</v>
      </c>
      <c r="C1021" s="1" t="n">
        <v>85.630444</v>
      </c>
      <c r="D1021" s="1" t="n">
        <v>198.666667</v>
      </c>
      <c r="E1021" s="1" t="n">
        <v>5.650174</v>
      </c>
    </row>
    <row r="1022" customFormat="false" ht="15" hidden="false" customHeight="false" outlineLevel="0" collapsed="false">
      <c r="A1022" s="1" t="n">
        <v>20.4</v>
      </c>
      <c r="B1022" s="1" t="n">
        <v>1.727774</v>
      </c>
      <c r="C1022" s="1" t="n">
        <v>85.519333</v>
      </c>
      <c r="D1022" s="1" t="n">
        <v>324</v>
      </c>
      <c r="E1022" s="1" t="n">
        <v>5.6501105</v>
      </c>
    </row>
    <row r="1023" customFormat="false" ht="15" hidden="false" customHeight="false" outlineLevel="0" collapsed="false">
      <c r="A1023" s="1" t="n">
        <v>20.42</v>
      </c>
      <c r="B1023" s="1" t="n">
        <v>1.653306</v>
      </c>
      <c r="C1023" s="1" t="n">
        <v>88.519333</v>
      </c>
      <c r="D1023" s="1" t="n">
        <v>222</v>
      </c>
      <c r="E1023" s="1" t="n">
        <v>5.66708</v>
      </c>
    </row>
    <row r="1024" customFormat="false" ht="15" hidden="false" customHeight="false" outlineLevel="0" collapsed="false">
      <c r="A1024" s="1" t="n">
        <v>20.44</v>
      </c>
      <c r="B1024" s="1" t="n">
        <v>1.620414</v>
      </c>
      <c r="C1024" s="1" t="n">
        <v>93.85</v>
      </c>
      <c r="D1024" s="1" t="n">
        <v>279.333333</v>
      </c>
      <c r="E1024" s="1" t="n">
        <v>5.664167</v>
      </c>
    </row>
    <row r="1025" customFormat="false" ht="15" hidden="false" customHeight="false" outlineLevel="0" collapsed="false">
      <c r="A1025" s="1" t="n">
        <v>20.46</v>
      </c>
      <c r="B1025" s="1" t="n">
        <v>1.650373</v>
      </c>
      <c r="C1025" s="1" t="n">
        <v>95.511333</v>
      </c>
      <c r="D1025" s="1" t="n">
        <v>226</v>
      </c>
      <c r="E1025" s="1" t="n">
        <v>5.6641175</v>
      </c>
    </row>
    <row r="1026" customFormat="false" ht="15" hidden="false" customHeight="false" outlineLevel="0" collapsed="false">
      <c r="A1026" s="1" t="n">
        <v>20.48</v>
      </c>
      <c r="B1026" s="1" t="n">
        <v>1.714203</v>
      </c>
      <c r="C1026" s="1" t="n">
        <v>100.844667</v>
      </c>
      <c r="D1026" s="1" t="n">
        <v>232</v>
      </c>
      <c r="E1026" s="1" t="n">
        <v>5.6698785</v>
      </c>
    </row>
    <row r="1027" customFormat="false" ht="15" hidden="false" customHeight="false" outlineLevel="0" collapsed="false">
      <c r="A1027" s="1" t="n">
        <v>20.5</v>
      </c>
      <c r="B1027" s="1" t="n">
        <v>1.670672</v>
      </c>
      <c r="C1027" s="1" t="n">
        <v>105.953111</v>
      </c>
      <c r="D1027" s="1" t="n">
        <v>192.666667</v>
      </c>
      <c r="E1027" s="1" t="n">
        <v>5.66708</v>
      </c>
    </row>
    <row r="1028" customFormat="false" ht="15" hidden="false" customHeight="false" outlineLevel="0" collapsed="false">
      <c r="A1028" s="1" t="n">
        <v>20.52</v>
      </c>
      <c r="B1028" s="1" t="n">
        <v>1.616503</v>
      </c>
      <c r="C1028" s="1" t="n">
        <v>108.728222</v>
      </c>
      <c r="D1028" s="1" t="n">
        <v>184.666667</v>
      </c>
      <c r="E1028" s="1" t="n">
        <v>5.66697</v>
      </c>
    </row>
    <row r="1029" customFormat="false" ht="15" hidden="false" customHeight="false" outlineLevel="0" collapsed="false">
      <c r="A1029" s="1" t="n">
        <v>20.54</v>
      </c>
      <c r="B1029" s="1" t="n">
        <v>1.626163</v>
      </c>
      <c r="C1029" s="1" t="n">
        <v>108.503333</v>
      </c>
      <c r="D1029" s="1" t="n">
        <v>177.333333</v>
      </c>
      <c r="E1029" s="1" t="n">
        <v>5.681137</v>
      </c>
    </row>
    <row r="1030" customFormat="false" ht="15" hidden="false" customHeight="false" outlineLevel="0" collapsed="false">
      <c r="A1030" s="1" t="n">
        <v>20.56</v>
      </c>
      <c r="B1030" s="1" t="n">
        <v>1.604887</v>
      </c>
      <c r="C1030" s="1" t="n">
        <v>106.503333</v>
      </c>
      <c r="D1030" s="1" t="n">
        <v>166</v>
      </c>
      <c r="E1030" s="1" t="n">
        <v>5.68394</v>
      </c>
    </row>
    <row r="1031" customFormat="false" ht="15" hidden="false" customHeight="false" outlineLevel="0" collapsed="false">
      <c r="A1031" s="1" t="n">
        <v>20.58</v>
      </c>
      <c r="B1031" s="1" t="n">
        <v>1.677399</v>
      </c>
      <c r="C1031" s="1" t="n">
        <v>103.053556</v>
      </c>
      <c r="D1031" s="1" t="n">
        <v>159.333333</v>
      </c>
      <c r="E1031" s="1" t="n">
        <v>5.68394</v>
      </c>
    </row>
    <row r="1032" customFormat="false" ht="15" hidden="false" customHeight="false" outlineLevel="0" collapsed="false">
      <c r="A1032" s="1" t="n">
        <v>20.6</v>
      </c>
      <c r="B1032" s="1" t="n">
        <v>1.665783</v>
      </c>
      <c r="C1032" s="1" t="n">
        <v>99.717556</v>
      </c>
      <c r="D1032" s="1" t="n">
        <v>139.333333</v>
      </c>
      <c r="E1032" s="1" t="n">
        <v>5.675387</v>
      </c>
    </row>
    <row r="1033" customFormat="false" ht="15" hidden="false" customHeight="false" outlineLevel="0" collapsed="false">
      <c r="A1033" s="1" t="n">
        <v>20.62</v>
      </c>
      <c r="B1033" s="1" t="n">
        <v>1.655145</v>
      </c>
      <c r="C1033" s="1" t="n">
        <v>95.384222</v>
      </c>
      <c r="D1033" s="1" t="n">
        <v>117.333333</v>
      </c>
      <c r="E1033" s="1" t="n">
        <v>5.678196</v>
      </c>
    </row>
    <row r="1034" customFormat="false" ht="15" hidden="false" customHeight="false" outlineLevel="0" collapsed="false">
      <c r="A1034" s="1" t="n">
        <v>20.64</v>
      </c>
      <c r="B1034" s="1" t="n">
        <v>1.675443</v>
      </c>
      <c r="C1034" s="1" t="n">
        <v>88.270444</v>
      </c>
      <c r="D1034" s="1" t="n">
        <v>108</v>
      </c>
      <c r="E1034" s="1" t="n">
        <v>5.675387</v>
      </c>
    </row>
    <row r="1035" customFormat="false" ht="15" hidden="false" customHeight="false" outlineLevel="0" collapsed="false">
      <c r="A1035" s="1" t="n">
        <v>20.66</v>
      </c>
      <c r="B1035" s="1" t="n">
        <v>1.621274</v>
      </c>
      <c r="C1035" s="1" t="n">
        <v>89.267778</v>
      </c>
      <c r="D1035" s="1" t="n">
        <v>100</v>
      </c>
      <c r="E1035" s="1" t="n">
        <v>5.6838935</v>
      </c>
    </row>
    <row r="1036" customFormat="false" ht="15" hidden="false" customHeight="false" outlineLevel="0" collapsed="false">
      <c r="A1036" s="1" t="n">
        <v>20.68</v>
      </c>
      <c r="B1036" s="1" t="n">
        <v>1.577743</v>
      </c>
      <c r="C1036" s="1" t="n">
        <v>93.487333</v>
      </c>
      <c r="D1036" s="1" t="n">
        <v>99.333333</v>
      </c>
      <c r="E1036" s="1" t="n">
        <v>5.675349</v>
      </c>
    </row>
    <row r="1037" customFormat="false" ht="15" hidden="false" customHeight="false" outlineLevel="0" collapsed="false">
      <c r="A1037" s="1" t="n">
        <v>20.7</v>
      </c>
      <c r="B1037" s="1" t="n">
        <v>1.607703</v>
      </c>
      <c r="C1037" s="1" t="n">
        <v>94.593111</v>
      </c>
      <c r="D1037" s="1" t="n">
        <v>102.666667</v>
      </c>
      <c r="E1037" s="1" t="n">
        <v>5.6867005</v>
      </c>
    </row>
    <row r="1038" customFormat="false" ht="15" hidden="false" customHeight="false" outlineLevel="0" collapsed="false">
      <c r="A1038" s="1" t="n">
        <v>20.72</v>
      </c>
      <c r="B1038" s="1" t="n">
        <v>1.670555</v>
      </c>
      <c r="C1038" s="1" t="n">
        <v>97.812667</v>
      </c>
      <c r="D1038" s="1" t="n">
        <v>100.666667</v>
      </c>
      <c r="E1038" s="1" t="n">
        <v>5.681006</v>
      </c>
    </row>
    <row r="1039" customFormat="false" ht="15" hidden="false" customHeight="false" outlineLevel="0" collapsed="false">
      <c r="A1039" s="1" t="n">
        <v>20.74</v>
      </c>
      <c r="B1039" s="1" t="n">
        <v>1.649278</v>
      </c>
      <c r="C1039" s="1" t="n">
        <v>102.812667</v>
      </c>
      <c r="D1039" s="1" t="n">
        <v>100.666667</v>
      </c>
      <c r="E1039" s="1" t="n">
        <v>5.6809735</v>
      </c>
    </row>
    <row r="1040" customFormat="false" ht="15" hidden="false" customHeight="false" outlineLevel="0" collapsed="false">
      <c r="A1040" s="1" t="n">
        <v>20.76</v>
      </c>
      <c r="B1040" s="1" t="n">
        <v>1.637662</v>
      </c>
      <c r="C1040" s="1" t="n">
        <v>103.032222</v>
      </c>
      <c r="D1040" s="1" t="n">
        <v>100.666667</v>
      </c>
      <c r="E1040" s="1" t="n">
        <v>5.6894445</v>
      </c>
    </row>
    <row r="1041" customFormat="false" ht="15" hidden="false" customHeight="false" outlineLevel="0" collapsed="false">
      <c r="A1041" s="1" t="n">
        <v>20.78</v>
      </c>
      <c r="B1041" s="1" t="n">
        <v>1.647322</v>
      </c>
      <c r="C1041" s="1" t="n">
        <v>100.474</v>
      </c>
      <c r="D1041" s="1" t="n">
        <v>100</v>
      </c>
      <c r="E1041" s="1" t="n">
        <v>5.6894205</v>
      </c>
    </row>
    <row r="1042" customFormat="false" ht="15" hidden="false" customHeight="false" outlineLevel="0" collapsed="false">
      <c r="A1042" s="1" t="n">
        <v>20.8</v>
      </c>
      <c r="B1042" s="1" t="n">
        <v>1.570899</v>
      </c>
      <c r="C1042" s="1" t="n">
        <v>100.468667</v>
      </c>
      <c r="D1042" s="1" t="n">
        <v>94</v>
      </c>
      <c r="E1042" s="1" t="n">
        <v>5.6866035</v>
      </c>
    </row>
    <row r="1043" customFormat="false" ht="15" hidden="false" customHeight="false" outlineLevel="0" collapsed="false">
      <c r="A1043" s="1" t="n">
        <v>20.82</v>
      </c>
      <c r="B1043" s="1" t="n">
        <v>1.485792</v>
      </c>
      <c r="C1043" s="1" t="n">
        <v>99.024222</v>
      </c>
      <c r="D1043" s="1" t="n">
        <v>92</v>
      </c>
      <c r="E1043" s="1" t="n">
        <v>5.697944</v>
      </c>
    </row>
    <row r="1044" customFormat="false" ht="15" hidden="false" customHeight="false" outlineLevel="0" collapsed="false">
      <c r="A1044" s="1" t="n">
        <v>20.84</v>
      </c>
      <c r="B1044" s="1" t="n">
        <v>1.4529</v>
      </c>
      <c r="C1044" s="1" t="n">
        <v>99.688222</v>
      </c>
      <c r="D1044" s="1" t="n">
        <v>88.666667</v>
      </c>
      <c r="E1044" s="1" t="n">
        <v>5.700758</v>
      </c>
    </row>
    <row r="1045" customFormat="false" ht="15" hidden="false" customHeight="false" outlineLevel="0" collapsed="false">
      <c r="A1045" s="1" t="n">
        <v>20.86</v>
      </c>
      <c r="B1045" s="1" t="n">
        <v>1.399708</v>
      </c>
      <c r="C1045" s="1" t="n">
        <v>100.910444</v>
      </c>
      <c r="D1045" s="1" t="n">
        <v>88</v>
      </c>
      <c r="E1045" s="1" t="n">
        <v>5.7036005</v>
      </c>
    </row>
    <row r="1046" customFormat="false" ht="15" hidden="false" customHeight="false" outlineLevel="0" collapsed="false">
      <c r="A1046" s="1" t="n">
        <v>20.88</v>
      </c>
      <c r="B1046" s="1" t="n">
        <v>1.345539</v>
      </c>
      <c r="C1046" s="1" t="n">
        <v>101.796667</v>
      </c>
      <c r="D1046" s="1" t="n">
        <v>88.666667</v>
      </c>
      <c r="E1046" s="1" t="n">
        <v>5.7148875</v>
      </c>
    </row>
    <row r="1047" customFormat="false" ht="15" hidden="false" customHeight="false" outlineLevel="0" collapsed="false">
      <c r="A1047" s="1" t="n">
        <v>20.9</v>
      </c>
      <c r="B1047" s="1" t="n">
        <v>1.313624</v>
      </c>
      <c r="C1047" s="1" t="n">
        <v>98.018889</v>
      </c>
      <c r="D1047" s="1" t="n">
        <v>88</v>
      </c>
      <c r="E1047" s="1" t="n">
        <v>5.7148665</v>
      </c>
    </row>
    <row r="1048" customFormat="false" ht="15" hidden="false" customHeight="false" outlineLevel="0" collapsed="false">
      <c r="A1048" s="1" t="n">
        <v>20.92</v>
      </c>
      <c r="B1048" s="1" t="n">
        <v>1.344561</v>
      </c>
      <c r="C1048" s="1" t="n">
        <v>97.127333</v>
      </c>
      <c r="D1048" s="1" t="n">
        <v>96.666667</v>
      </c>
      <c r="E1048" s="1" t="n">
        <v>5.729042</v>
      </c>
    </row>
    <row r="1049" customFormat="false" ht="15" hidden="false" customHeight="false" outlineLevel="0" collapsed="false">
      <c r="A1049" s="1" t="n">
        <v>20.94</v>
      </c>
      <c r="B1049" s="1" t="n">
        <v>1.387114</v>
      </c>
      <c r="C1049" s="1" t="n">
        <v>95.905111</v>
      </c>
      <c r="D1049" s="1" t="n">
        <v>101.333333</v>
      </c>
      <c r="E1049" s="1" t="n">
        <v>5.7290005</v>
      </c>
    </row>
    <row r="1050" customFormat="false" ht="15" hidden="false" customHeight="false" outlineLevel="0" collapsed="false">
      <c r="A1050" s="1" t="n">
        <v>20.96</v>
      </c>
      <c r="B1050" s="1" t="n">
        <v>1.461583</v>
      </c>
      <c r="C1050" s="1" t="n">
        <v>88.238444</v>
      </c>
      <c r="D1050" s="1" t="n">
        <v>106.666667</v>
      </c>
      <c r="E1050" s="1" t="n">
        <v>5.7346375</v>
      </c>
    </row>
    <row r="1051" customFormat="false" ht="15" hidden="false" customHeight="false" outlineLevel="0" collapsed="false">
      <c r="A1051" s="1" t="n">
        <v>20.98</v>
      </c>
      <c r="B1051" s="1" t="n">
        <v>1.481881</v>
      </c>
      <c r="C1051" s="1" t="n">
        <v>80.791333</v>
      </c>
      <c r="D1051" s="1" t="n">
        <v>130.666667</v>
      </c>
      <c r="E1051" s="1" t="n">
        <v>5.7402945</v>
      </c>
    </row>
    <row r="1052" customFormat="false" ht="15" hidden="false" customHeight="false" outlineLevel="0" collapsed="false">
      <c r="A1052" s="1" t="n">
        <v>21</v>
      </c>
      <c r="B1052" s="1" t="n">
        <v>1.535073</v>
      </c>
      <c r="C1052" s="1" t="n">
        <v>75.235778</v>
      </c>
      <c r="D1052" s="1" t="n">
        <v>141.333333</v>
      </c>
      <c r="E1052" s="1" t="n">
        <v>5.7431215</v>
      </c>
    </row>
    <row r="1053" customFormat="false" ht="15" hidden="false" customHeight="false" outlineLevel="0" collapsed="false">
      <c r="A1053" s="1" t="n">
        <v>21.02</v>
      </c>
      <c r="B1053" s="1" t="n">
        <v>1.588264</v>
      </c>
      <c r="C1053" s="1" t="n">
        <v>67.902444</v>
      </c>
      <c r="D1053" s="1" t="n">
        <v>146.666667</v>
      </c>
      <c r="E1053" s="1" t="n">
        <v>5.762922</v>
      </c>
    </row>
    <row r="1054" customFormat="false" ht="15" hidden="false" customHeight="false" outlineLevel="0" collapsed="false">
      <c r="A1054" s="1" t="n">
        <v>21.04</v>
      </c>
      <c r="B1054" s="1" t="n">
        <v>1.577626</v>
      </c>
      <c r="C1054" s="1" t="n">
        <v>65.458</v>
      </c>
      <c r="D1054" s="1" t="n">
        <v>147.333333</v>
      </c>
      <c r="E1054" s="1" t="n">
        <v>5.760096</v>
      </c>
    </row>
    <row r="1055" customFormat="false" ht="15" hidden="false" customHeight="false" outlineLevel="0" collapsed="false">
      <c r="A1055" s="1" t="n">
        <v>21.06</v>
      </c>
      <c r="B1055" s="1" t="n">
        <v>1.513796</v>
      </c>
      <c r="C1055" s="1" t="n">
        <v>64.346889</v>
      </c>
      <c r="D1055" s="1" t="n">
        <v>143.333333</v>
      </c>
      <c r="E1055" s="1" t="n">
        <v>5.762922</v>
      </c>
    </row>
    <row r="1056" customFormat="false" ht="15" hidden="false" customHeight="false" outlineLevel="0" collapsed="false">
      <c r="A1056" s="1" t="n">
        <v>21.08</v>
      </c>
      <c r="B1056" s="1" t="n">
        <v>1.460605</v>
      </c>
      <c r="C1056" s="1" t="n">
        <v>62.902444</v>
      </c>
      <c r="D1056" s="1" t="n">
        <v>139.333333</v>
      </c>
      <c r="E1056" s="1" t="n">
        <v>5.754435</v>
      </c>
    </row>
    <row r="1057" customFormat="false" ht="15" hidden="false" customHeight="false" outlineLevel="0" collapsed="false">
      <c r="A1057" s="1" t="n">
        <v>21.1</v>
      </c>
      <c r="B1057" s="1" t="n">
        <v>1.407413</v>
      </c>
      <c r="C1057" s="1" t="n">
        <v>63.346889</v>
      </c>
      <c r="D1057" s="1" t="n">
        <v>136</v>
      </c>
      <c r="E1057" s="1" t="n">
        <v>5.7685785</v>
      </c>
    </row>
    <row r="1058" customFormat="false" ht="15" hidden="false" customHeight="false" outlineLevel="0" collapsed="false">
      <c r="A1058" s="1" t="n">
        <v>21.12</v>
      </c>
      <c r="B1058" s="1" t="n">
        <v>1.344561</v>
      </c>
      <c r="C1058" s="1" t="n">
        <v>66.349556</v>
      </c>
      <c r="D1058" s="1" t="n">
        <v>132</v>
      </c>
      <c r="E1058" s="1" t="n">
        <v>5.7742355</v>
      </c>
    </row>
    <row r="1059" customFormat="false" ht="15" hidden="false" customHeight="false" outlineLevel="0" collapsed="false">
      <c r="A1059" s="1" t="n">
        <v>21.14</v>
      </c>
      <c r="B1059" s="1" t="n">
        <v>1.312646</v>
      </c>
      <c r="C1059" s="1" t="n">
        <v>70.349556</v>
      </c>
      <c r="D1059" s="1" t="n">
        <v>130</v>
      </c>
      <c r="E1059" s="1" t="n">
        <v>5.7770625</v>
      </c>
    </row>
    <row r="1060" customFormat="false" ht="15" hidden="false" customHeight="false" outlineLevel="0" collapsed="false">
      <c r="A1060" s="1" t="n">
        <v>21.16</v>
      </c>
      <c r="B1060" s="1" t="n">
        <v>1.238178</v>
      </c>
      <c r="C1060" s="1" t="n">
        <v>73.127333</v>
      </c>
      <c r="D1060" s="1" t="n">
        <v>128.666667</v>
      </c>
      <c r="E1060" s="1" t="n">
        <v>5.7940345</v>
      </c>
    </row>
    <row r="1061" customFormat="false" ht="15" hidden="false" customHeight="false" outlineLevel="0" collapsed="false">
      <c r="A1061" s="1" t="n">
        <v>21.18</v>
      </c>
      <c r="B1061" s="1" t="n">
        <v>1.195625</v>
      </c>
      <c r="C1061" s="1" t="n">
        <v>74.349556</v>
      </c>
      <c r="D1061" s="1" t="n">
        <v>125.333333</v>
      </c>
      <c r="E1061" s="1" t="n">
        <v>5.7855615</v>
      </c>
    </row>
    <row r="1062" customFormat="false" ht="15" hidden="false" customHeight="false" outlineLevel="0" collapsed="false">
      <c r="A1062" s="1" t="n">
        <v>21.2</v>
      </c>
      <c r="B1062" s="1" t="n">
        <v>1.184987</v>
      </c>
      <c r="C1062" s="1" t="n">
        <v>76.127333</v>
      </c>
      <c r="D1062" s="1" t="n">
        <v>123.333333</v>
      </c>
      <c r="E1062" s="1" t="n">
        <v>5.7968615</v>
      </c>
    </row>
    <row r="1063" customFormat="false" ht="15" hidden="false" customHeight="false" outlineLevel="0" collapsed="false">
      <c r="A1063" s="1" t="n">
        <v>21.22</v>
      </c>
      <c r="B1063" s="1" t="n">
        <v>1.09988</v>
      </c>
      <c r="C1063" s="1" t="n">
        <v>75.905111</v>
      </c>
      <c r="D1063" s="1" t="n">
        <v>117.333333</v>
      </c>
      <c r="E1063" s="1" t="n">
        <v>5.7996915</v>
      </c>
    </row>
    <row r="1064" customFormat="false" ht="15" hidden="false" customHeight="false" outlineLevel="0" collapsed="false">
      <c r="A1064" s="1" t="n">
        <v>21.24</v>
      </c>
      <c r="B1064" s="1" t="n">
        <v>1.068943</v>
      </c>
      <c r="C1064" s="1" t="n">
        <v>72.796667</v>
      </c>
      <c r="D1064" s="1" t="n">
        <v>118</v>
      </c>
      <c r="E1064" s="1" t="n">
        <v>5.805355</v>
      </c>
    </row>
    <row r="1065" customFormat="false" ht="15" hidden="false" customHeight="false" outlineLevel="0" collapsed="false">
      <c r="A1065" s="1" t="n">
        <v>21.26</v>
      </c>
      <c r="B1065" s="1" t="n">
        <v>1.106725</v>
      </c>
      <c r="C1065" s="1" t="n">
        <v>48.923778</v>
      </c>
      <c r="D1065" s="1" t="n">
        <v>478.666667</v>
      </c>
      <c r="E1065" s="1" t="n">
        <v>5.822319</v>
      </c>
    </row>
    <row r="1066" customFormat="false" ht="15" hidden="false" customHeight="false" outlineLevel="0" collapsed="false">
      <c r="A1066" s="1" t="n">
        <v>21.28</v>
      </c>
      <c r="B1066" s="1" t="n">
        <v>1.13864</v>
      </c>
      <c r="C1066" s="1" t="n">
        <v>46.368222</v>
      </c>
      <c r="D1066" s="1" t="n">
        <v>498.666667</v>
      </c>
      <c r="E1066" s="1" t="n">
        <v>5.8308025</v>
      </c>
    </row>
    <row r="1067" customFormat="false" ht="15" hidden="false" customHeight="false" outlineLevel="0" collapsed="false">
      <c r="A1067" s="1" t="n">
        <v>21.3</v>
      </c>
      <c r="B1067" s="1" t="n">
        <v>1.191831</v>
      </c>
      <c r="C1067" s="1" t="n">
        <v>43.701556</v>
      </c>
      <c r="D1067" s="1" t="n">
        <v>493.333333</v>
      </c>
      <c r="E1067" s="1" t="n">
        <v>5.8364595</v>
      </c>
    </row>
    <row r="1068" customFormat="false" ht="15" hidden="false" customHeight="false" outlineLevel="0" collapsed="false">
      <c r="A1068" s="1" t="n">
        <v>21.32</v>
      </c>
      <c r="B1068" s="1" t="n">
        <v>1.203447</v>
      </c>
      <c r="C1068" s="1" t="n">
        <v>39.704222</v>
      </c>
      <c r="D1068" s="1" t="n">
        <v>486.666667</v>
      </c>
      <c r="E1068" s="1" t="n">
        <v>5.84213</v>
      </c>
    </row>
    <row r="1069" customFormat="false" ht="15" hidden="false" customHeight="false" outlineLevel="0" collapsed="false">
      <c r="A1069" s="1" t="n">
        <v>21.34</v>
      </c>
      <c r="B1069" s="1" t="n">
        <v>1.203447</v>
      </c>
      <c r="C1069" s="1" t="n">
        <v>35.815333</v>
      </c>
      <c r="D1069" s="1" t="n">
        <v>468</v>
      </c>
      <c r="E1069" s="1" t="n">
        <v>5.85061</v>
      </c>
    </row>
    <row r="1070" customFormat="false" ht="15" hidden="false" customHeight="false" outlineLevel="0" collapsed="false">
      <c r="A1070" s="1" t="n">
        <v>21.36</v>
      </c>
      <c r="B1070" s="1" t="n">
        <v>1.277915</v>
      </c>
      <c r="C1070" s="1" t="n">
        <v>34.815333</v>
      </c>
      <c r="D1070" s="1" t="n">
        <v>482</v>
      </c>
      <c r="E1070" s="1" t="n">
        <v>5.85626</v>
      </c>
    </row>
    <row r="1071" customFormat="false" ht="15" hidden="false" customHeight="false" outlineLevel="0" collapsed="false">
      <c r="A1071" s="1" t="n">
        <v>21.38</v>
      </c>
      <c r="B1071" s="1" t="n">
        <v>1.311786</v>
      </c>
      <c r="C1071" s="1" t="n">
        <v>35.154</v>
      </c>
      <c r="D1071" s="1" t="n">
        <v>496.666667</v>
      </c>
      <c r="E1071" s="1" t="n">
        <v>5.853444</v>
      </c>
    </row>
    <row r="1072" customFormat="false" ht="15" hidden="false" customHeight="false" outlineLevel="0" collapsed="false">
      <c r="A1072" s="1" t="n">
        <v>21.4</v>
      </c>
      <c r="B1072" s="1" t="n">
        <v>1.481999</v>
      </c>
      <c r="C1072" s="1" t="n">
        <v>34.598444</v>
      </c>
      <c r="D1072" s="1" t="n">
        <v>506</v>
      </c>
      <c r="E1072" s="1" t="n">
        <v>5.861917</v>
      </c>
    </row>
    <row r="1073" customFormat="false" ht="15" hidden="false" customHeight="false" outlineLevel="0" collapsed="false">
      <c r="A1073" s="1" t="n">
        <v>21.42</v>
      </c>
      <c r="B1073" s="1" t="n">
        <v>1.620296</v>
      </c>
      <c r="C1073" s="1" t="n">
        <v>35.376222</v>
      </c>
      <c r="D1073" s="1" t="n">
        <v>470</v>
      </c>
      <c r="E1073" s="1" t="n">
        <v>5.85061</v>
      </c>
    </row>
    <row r="1074" customFormat="false" ht="15" hidden="false" customHeight="false" outlineLevel="0" collapsed="false">
      <c r="A1074" s="1" t="n">
        <v>21.44</v>
      </c>
      <c r="B1074" s="1" t="n">
        <v>1.780849</v>
      </c>
      <c r="C1074" s="1" t="n">
        <v>37.934444</v>
      </c>
      <c r="D1074" s="1" t="n">
        <v>454</v>
      </c>
      <c r="E1074" s="1" t="n">
        <v>5.8732375</v>
      </c>
    </row>
    <row r="1075" customFormat="false" ht="15" hidden="false" customHeight="false" outlineLevel="0" collapsed="false">
      <c r="A1075" s="1" t="n">
        <v>21.46</v>
      </c>
      <c r="B1075" s="1" t="n">
        <v>1.89787</v>
      </c>
      <c r="C1075" s="1" t="n">
        <v>42.045556</v>
      </c>
      <c r="D1075" s="1" t="n">
        <v>350.666667</v>
      </c>
      <c r="E1075" s="1" t="n">
        <v>5.8732375</v>
      </c>
    </row>
    <row r="1076" customFormat="false" ht="15" hidden="false" customHeight="false" outlineLevel="0" collapsed="false">
      <c r="A1076" s="1" t="n">
        <v>21.48</v>
      </c>
      <c r="B1076" s="1" t="n">
        <v>1.973316</v>
      </c>
      <c r="C1076" s="1" t="n">
        <v>46.714889</v>
      </c>
      <c r="D1076" s="1" t="n">
        <v>252.666667</v>
      </c>
      <c r="E1076" s="1" t="n">
        <v>5.8760615</v>
      </c>
    </row>
    <row r="1077" customFormat="false" ht="15" hidden="false" customHeight="false" outlineLevel="0" collapsed="false">
      <c r="A1077" s="1" t="n">
        <v>21.5</v>
      </c>
      <c r="B1077" s="1" t="n">
        <v>2.026507</v>
      </c>
      <c r="C1077" s="1" t="n">
        <v>54.937111</v>
      </c>
      <c r="D1077" s="1" t="n">
        <v>212</v>
      </c>
      <c r="E1077" s="1" t="n">
        <v>5.893028</v>
      </c>
    </row>
    <row r="1078" customFormat="false" ht="15" hidden="false" customHeight="false" outlineLevel="0" collapsed="false">
      <c r="A1078" s="1" t="n">
        <v>21.52</v>
      </c>
      <c r="B1078" s="1" t="n">
        <v>2.069061</v>
      </c>
      <c r="C1078" s="1" t="n">
        <v>62.826</v>
      </c>
      <c r="D1078" s="1" t="n">
        <v>151.333333</v>
      </c>
      <c r="E1078" s="1" t="n">
        <v>5.8873755</v>
      </c>
    </row>
    <row r="1079" customFormat="false" ht="15" hidden="false" customHeight="false" outlineLevel="0" collapsed="false">
      <c r="A1079" s="1" t="n">
        <v>21.54</v>
      </c>
      <c r="B1079" s="1" t="n">
        <v>2.047784</v>
      </c>
      <c r="C1079" s="1" t="n">
        <v>77.603778</v>
      </c>
      <c r="D1079" s="1" t="n">
        <v>132</v>
      </c>
      <c r="E1079" s="1" t="n">
        <v>5.898685</v>
      </c>
    </row>
    <row r="1080" customFormat="false" ht="15" hidden="false" customHeight="false" outlineLevel="0" collapsed="false">
      <c r="A1080" s="1" t="n">
        <v>21.56</v>
      </c>
      <c r="B1080" s="1" t="n">
        <v>2.048762</v>
      </c>
      <c r="C1080" s="1" t="n">
        <v>92.939778</v>
      </c>
      <c r="D1080" s="1" t="n">
        <v>121.333333</v>
      </c>
      <c r="E1080" s="1" t="n">
        <v>5.9071715</v>
      </c>
    </row>
    <row r="1081" customFormat="false" ht="15" hidden="false" customHeight="false" outlineLevel="0" collapsed="false">
      <c r="A1081" s="1" t="n">
        <v>21.58</v>
      </c>
      <c r="B1081" s="1" t="n">
        <v>2.0594</v>
      </c>
      <c r="C1081" s="1" t="n">
        <v>105.828667</v>
      </c>
      <c r="D1081" s="1" t="n">
        <v>116</v>
      </c>
      <c r="E1081" s="1" t="n">
        <v>5.898685</v>
      </c>
    </row>
    <row r="1082" customFormat="false" ht="15" hidden="false" customHeight="false" outlineLevel="0" collapsed="false">
      <c r="A1082" s="1" t="n">
        <v>21.6</v>
      </c>
      <c r="B1082" s="1" t="n">
        <v>2.027485</v>
      </c>
      <c r="C1082" s="1" t="n">
        <v>117.939778</v>
      </c>
      <c r="D1082" s="1" t="n">
        <v>107.333333</v>
      </c>
      <c r="E1082" s="1" t="n">
        <v>5.904346</v>
      </c>
    </row>
    <row r="1083" customFormat="false" ht="15" hidden="false" customHeight="false" outlineLevel="0" collapsed="false">
      <c r="A1083" s="1" t="n">
        <v>21.62</v>
      </c>
      <c r="B1083" s="1" t="n">
        <v>2.026507</v>
      </c>
      <c r="C1083" s="1" t="n">
        <v>126.826</v>
      </c>
      <c r="D1083" s="1" t="n">
        <v>98</v>
      </c>
      <c r="E1083" s="1" t="n">
        <v>5.9100025</v>
      </c>
    </row>
    <row r="1084" customFormat="false" ht="15" hidden="false" customHeight="false" outlineLevel="0" collapsed="false">
      <c r="A1084" s="1" t="n">
        <v>21.64</v>
      </c>
      <c r="B1084" s="1" t="n">
        <v>2.026507</v>
      </c>
      <c r="C1084" s="1" t="n">
        <v>131.714889</v>
      </c>
      <c r="D1084" s="1" t="n">
        <v>92.666667</v>
      </c>
      <c r="E1084" s="1" t="n">
        <v>5.9213125</v>
      </c>
    </row>
    <row r="1085" customFormat="false" ht="15" hidden="false" customHeight="false" outlineLevel="0" collapsed="false">
      <c r="A1085" s="1" t="n">
        <v>21.66</v>
      </c>
      <c r="B1085" s="1" t="n">
        <v>2.046806</v>
      </c>
      <c r="C1085" s="1" t="n">
        <v>135.156667</v>
      </c>
      <c r="D1085" s="1" t="n">
        <v>92.666667</v>
      </c>
      <c r="E1085" s="1" t="n">
        <v>5.926969</v>
      </c>
    </row>
    <row r="1086" customFormat="false" ht="15" hidden="false" customHeight="false" outlineLevel="0" collapsed="false">
      <c r="A1086" s="1" t="n">
        <v>21.68</v>
      </c>
      <c r="B1086" s="1" t="n">
        <v>2.067105</v>
      </c>
      <c r="C1086" s="1" t="n">
        <v>136.931778</v>
      </c>
      <c r="D1086" s="1" t="n">
        <v>88.666667</v>
      </c>
      <c r="E1086" s="1" t="n">
        <v>5.9269735</v>
      </c>
    </row>
    <row r="1087" customFormat="false" ht="15" hidden="false" customHeight="false" outlineLevel="0" collapsed="false">
      <c r="A1087" s="1" t="n">
        <v>21.7</v>
      </c>
      <c r="B1087" s="1" t="n">
        <v>2.054511</v>
      </c>
      <c r="C1087" s="1" t="n">
        <v>134.926444</v>
      </c>
      <c r="D1087" s="1" t="n">
        <v>79.333333</v>
      </c>
      <c r="E1087" s="1" t="n">
        <v>5.9269735</v>
      </c>
    </row>
    <row r="1088" customFormat="false" ht="15" hidden="false" customHeight="false" outlineLevel="0" collapsed="false">
      <c r="A1088" s="1" t="n">
        <v>21.72</v>
      </c>
      <c r="B1088" s="1" t="n">
        <v>2.053533</v>
      </c>
      <c r="C1088" s="1" t="n">
        <v>130.923778</v>
      </c>
      <c r="D1088" s="1" t="n">
        <v>75.333333</v>
      </c>
      <c r="E1088" s="1" t="n">
        <v>5.9326395</v>
      </c>
    </row>
    <row r="1089" customFormat="false" ht="15" hidden="false" customHeight="false" outlineLevel="0" collapsed="false">
      <c r="A1089" s="1" t="n">
        <v>21.74</v>
      </c>
      <c r="B1089" s="1" t="n">
        <v>2.041917</v>
      </c>
      <c r="C1089" s="1" t="n">
        <v>127.921111</v>
      </c>
      <c r="D1089" s="1" t="n">
        <v>64.666667</v>
      </c>
      <c r="E1089" s="1" t="n">
        <v>5.924149</v>
      </c>
    </row>
    <row r="1090" customFormat="false" ht="15" hidden="false" customHeight="false" outlineLevel="0" collapsed="false">
      <c r="A1090" s="1" t="n">
        <v>21.76</v>
      </c>
      <c r="B1090" s="1" t="n">
        <v>2.113452</v>
      </c>
      <c r="C1090" s="1" t="n">
        <v>125.913111</v>
      </c>
      <c r="D1090" s="1" t="n">
        <v>66.666667</v>
      </c>
      <c r="E1090" s="1" t="n">
        <v>5.9382965</v>
      </c>
    </row>
    <row r="1091" customFormat="false" ht="15" hidden="false" customHeight="false" outlineLevel="0" collapsed="false">
      <c r="A1091" s="1" t="n">
        <v>21.78</v>
      </c>
      <c r="B1091" s="1" t="n">
        <v>2.112474</v>
      </c>
      <c r="C1091" s="1" t="n">
        <v>126.799333</v>
      </c>
      <c r="D1091" s="1" t="n">
        <v>64.666667</v>
      </c>
      <c r="E1091" s="1" t="n">
        <v>5.9496005</v>
      </c>
    </row>
    <row r="1092" customFormat="false" ht="15" hidden="false" customHeight="false" outlineLevel="0" collapsed="false">
      <c r="A1092" s="1" t="n">
        <v>21.8</v>
      </c>
      <c r="B1092" s="1" t="n">
        <v>2.15405</v>
      </c>
      <c r="C1092" s="1" t="n">
        <v>131.685556</v>
      </c>
      <c r="D1092" s="1" t="n">
        <v>66</v>
      </c>
      <c r="E1092" s="1" t="n">
        <v>5.9467695</v>
      </c>
    </row>
    <row r="1093" customFormat="false" ht="15" hidden="false" customHeight="false" outlineLevel="0" collapsed="false">
      <c r="A1093" s="1" t="n">
        <v>21.82</v>
      </c>
      <c r="B1093" s="1" t="n">
        <v>2.121157</v>
      </c>
      <c r="C1093" s="1" t="n">
        <v>133.905111</v>
      </c>
      <c r="D1093" s="1" t="n">
        <v>63.333333</v>
      </c>
      <c r="E1093" s="1" t="n">
        <v>5.9495965</v>
      </c>
    </row>
    <row r="1094" customFormat="false" ht="15" hidden="false" customHeight="false" outlineLevel="0" collapsed="false">
      <c r="A1094" s="1" t="n">
        <v>21.84</v>
      </c>
      <c r="B1094" s="1" t="n">
        <v>2.066988</v>
      </c>
      <c r="C1094" s="1" t="n">
        <v>132.235778</v>
      </c>
      <c r="D1094" s="1" t="n">
        <v>58.666667</v>
      </c>
      <c r="E1094" s="1" t="n">
        <v>5.958083</v>
      </c>
    </row>
    <row r="1095" customFormat="false" ht="15" hidden="false" customHeight="false" outlineLevel="0" collapsed="false">
      <c r="A1095" s="1" t="n">
        <v>21.86</v>
      </c>
      <c r="B1095" s="1" t="n">
        <v>2.118224</v>
      </c>
      <c r="C1095" s="1" t="n">
        <v>129.341556</v>
      </c>
      <c r="D1095" s="1" t="n">
        <v>52.666667</v>
      </c>
      <c r="E1095" s="1" t="n">
        <v>5.963739</v>
      </c>
    </row>
    <row r="1096" customFormat="false" ht="15" hidden="false" customHeight="false" outlineLevel="0" collapsed="false">
      <c r="A1096" s="1" t="n">
        <v>21.88</v>
      </c>
      <c r="B1096" s="1" t="n">
        <v>2.106608</v>
      </c>
      <c r="C1096" s="1" t="n">
        <v>134.783333</v>
      </c>
      <c r="D1096" s="1" t="n">
        <v>52.666667</v>
      </c>
      <c r="E1096" s="1" t="n">
        <v>5.972228</v>
      </c>
    </row>
    <row r="1097" customFormat="false" ht="15" hidden="false" customHeight="false" outlineLevel="0" collapsed="false">
      <c r="A1097" s="1" t="n">
        <v>21.9</v>
      </c>
      <c r="B1097" s="1" t="n">
        <v>2.148183</v>
      </c>
      <c r="C1097" s="1" t="n">
        <v>136.002889</v>
      </c>
      <c r="D1097" s="1" t="n">
        <v>53.333333</v>
      </c>
      <c r="E1097" s="1" t="n">
        <v>5.9694035</v>
      </c>
    </row>
    <row r="1098" customFormat="false" ht="15" hidden="false" customHeight="false" outlineLevel="0" collapsed="false">
      <c r="A1098" s="1" t="n">
        <v>21.92</v>
      </c>
      <c r="B1098" s="1" t="n">
        <v>2.125929</v>
      </c>
      <c r="C1098" s="1" t="n">
        <v>135.111333</v>
      </c>
      <c r="D1098" s="1" t="n">
        <v>53.333333</v>
      </c>
      <c r="E1098" s="1" t="n">
        <v>5.9750605</v>
      </c>
    </row>
    <row r="1099" customFormat="false" ht="15" hidden="false" customHeight="false" outlineLevel="0" collapsed="false">
      <c r="A1099" s="1" t="n">
        <v>21.94</v>
      </c>
      <c r="B1099" s="1" t="n">
        <v>2.123973</v>
      </c>
      <c r="C1099" s="1" t="n">
        <v>127.106</v>
      </c>
      <c r="D1099" s="1" t="n">
        <v>55.333333</v>
      </c>
      <c r="E1099" s="1" t="n">
        <v>5.977909</v>
      </c>
    </row>
    <row r="1100" customFormat="false" ht="15" hidden="false" customHeight="false" outlineLevel="0" collapsed="false">
      <c r="A1100" s="1" t="n">
        <v>21.96</v>
      </c>
      <c r="B1100" s="1" t="n">
        <v>2.101719</v>
      </c>
      <c r="C1100" s="1" t="n">
        <v>124.992222</v>
      </c>
      <c r="D1100" s="1" t="n">
        <v>54.666667</v>
      </c>
      <c r="E1100" s="1" t="n">
        <v>5.9750605</v>
      </c>
    </row>
    <row r="1101" customFormat="false" ht="15" hidden="false" customHeight="false" outlineLevel="0" collapsed="false">
      <c r="A1101" s="1" t="n">
        <v>21.98</v>
      </c>
      <c r="B1101" s="1" t="n">
        <v>2.111379</v>
      </c>
      <c r="C1101" s="1" t="n">
        <v>121.100667</v>
      </c>
      <c r="D1101" s="1" t="n">
        <v>56</v>
      </c>
      <c r="E1101" s="1" t="n">
        <v>5.994865</v>
      </c>
    </row>
    <row r="1102" customFormat="false" ht="15" hidden="false" customHeight="false" outlineLevel="0" collapsed="false">
      <c r="A1102" s="1" t="n">
        <v>22</v>
      </c>
      <c r="B1102" s="1" t="n">
        <v>2.122017</v>
      </c>
      <c r="C1102" s="1" t="n">
        <v>117.100667</v>
      </c>
      <c r="D1102" s="1" t="n">
        <v>55.333333</v>
      </c>
      <c r="E1102" s="1" t="n">
        <v>5.9807295</v>
      </c>
    </row>
    <row r="1103" customFormat="false" ht="15" hidden="false" customHeight="false" outlineLevel="0" collapsed="false">
      <c r="A1103" s="1" t="n">
        <v>22.02</v>
      </c>
      <c r="B1103" s="1" t="n">
        <v>2.099763</v>
      </c>
      <c r="C1103" s="1" t="n">
        <v>114.986889</v>
      </c>
      <c r="D1103" s="1" t="n">
        <v>56</v>
      </c>
      <c r="E1103" s="1" t="n">
        <v>5.986374</v>
      </c>
    </row>
    <row r="1104" customFormat="false" ht="15" hidden="false" customHeight="false" outlineLevel="0" collapsed="false">
      <c r="A1104" s="1" t="n">
        <v>22.04</v>
      </c>
      <c r="B1104" s="1" t="n">
        <v>2.056232</v>
      </c>
      <c r="C1104" s="1" t="n">
        <v>110.095333</v>
      </c>
      <c r="D1104" s="1" t="n">
        <v>57.333333</v>
      </c>
      <c r="E1104" s="1" t="n">
        <v>5.983586</v>
      </c>
    </row>
    <row r="1105" customFormat="false" ht="15" hidden="false" customHeight="false" outlineLevel="0" collapsed="false">
      <c r="A1105" s="1" t="n">
        <v>22.06</v>
      </c>
      <c r="B1105" s="1" t="n">
        <v>2.034956</v>
      </c>
      <c r="C1105" s="1" t="n">
        <v>106.539778</v>
      </c>
      <c r="D1105" s="1" t="n">
        <v>146.666667</v>
      </c>
      <c r="E1105" s="1" t="n">
        <v>5.9807695</v>
      </c>
    </row>
    <row r="1106" customFormat="false" ht="15" hidden="false" customHeight="false" outlineLevel="0" collapsed="false">
      <c r="A1106" s="1" t="n">
        <v>22.08</v>
      </c>
      <c r="B1106" s="1" t="n">
        <v>2.033</v>
      </c>
      <c r="C1106" s="1" t="n">
        <v>105.423333</v>
      </c>
      <c r="D1106" s="1" t="n">
        <v>142</v>
      </c>
      <c r="E1106" s="1" t="n">
        <v>5.9864035</v>
      </c>
    </row>
    <row r="1107" customFormat="false" ht="15" hidden="false" customHeight="false" outlineLevel="0" collapsed="false">
      <c r="A1107" s="1" t="n">
        <v>22.1</v>
      </c>
      <c r="B1107" s="1" t="n">
        <v>2.09683</v>
      </c>
      <c r="C1107" s="1" t="n">
        <v>104.534444</v>
      </c>
      <c r="D1107" s="1" t="n">
        <v>122</v>
      </c>
      <c r="E1107" s="1" t="n">
        <v>5.9864545</v>
      </c>
    </row>
    <row r="1108" customFormat="false" ht="15" hidden="false" customHeight="false" outlineLevel="0" collapsed="false">
      <c r="A1108" s="1" t="n">
        <v>22.12</v>
      </c>
      <c r="B1108" s="1" t="n">
        <v>2.10649</v>
      </c>
      <c r="C1108" s="1" t="n">
        <v>106.309556</v>
      </c>
      <c r="D1108" s="1" t="n">
        <v>64.666667</v>
      </c>
      <c r="E1108" s="1" t="n">
        <v>5.992111</v>
      </c>
    </row>
    <row r="1109" customFormat="false" ht="15" hidden="false" customHeight="false" outlineLevel="0" collapsed="false">
      <c r="A1109" s="1" t="n">
        <v>22.14</v>
      </c>
      <c r="B1109" s="1" t="n">
        <v>2.095852</v>
      </c>
      <c r="C1109" s="1" t="n">
        <v>107.531778</v>
      </c>
      <c r="D1109" s="1" t="n">
        <v>54.666667</v>
      </c>
      <c r="E1109" s="1" t="n">
        <v>5.994925</v>
      </c>
    </row>
    <row r="1110" customFormat="false" ht="15" hidden="false" customHeight="false" outlineLevel="0" collapsed="false">
      <c r="A1110" s="1" t="n">
        <v>22.16</v>
      </c>
      <c r="B1110" s="1" t="n">
        <v>2.052321</v>
      </c>
      <c r="C1110" s="1" t="n">
        <v>110.084667</v>
      </c>
      <c r="D1110" s="1" t="n">
        <v>50</v>
      </c>
      <c r="E1110" s="1" t="n">
        <v>6.0062385</v>
      </c>
    </row>
    <row r="1111" customFormat="false" ht="15" hidden="false" customHeight="false" outlineLevel="0" collapsed="false">
      <c r="A1111" s="1" t="n">
        <v>22.18</v>
      </c>
      <c r="B1111" s="1" t="n">
        <v>2.083258</v>
      </c>
      <c r="C1111" s="1" t="n">
        <v>114.304222</v>
      </c>
      <c r="D1111" s="1" t="n">
        <v>52</v>
      </c>
      <c r="E1111" s="1" t="n">
        <v>5.992083</v>
      </c>
    </row>
    <row r="1112" customFormat="false" ht="15" hidden="false" customHeight="false" outlineLevel="0" collapsed="false">
      <c r="A1112" s="1" t="n">
        <v>22.2</v>
      </c>
      <c r="B1112" s="1" t="n">
        <v>2.083258</v>
      </c>
      <c r="C1112" s="1" t="n">
        <v>115.526444</v>
      </c>
      <c r="D1112" s="1" t="n">
        <v>49.333333</v>
      </c>
      <c r="E1112" s="1" t="n">
        <v>5.9978015</v>
      </c>
    </row>
    <row r="1113" customFormat="false" ht="15" hidden="false" customHeight="false" outlineLevel="0" collapsed="false">
      <c r="A1113" s="1" t="n">
        <v>22.22</v>
      </c>
      <c r="B1113" s="1" t="n">
        <v>2.038749</v>
      </c>
      <c r="C1113" s="1" t="n">
        <v>118.298889</v>
      </c>
      <c r="D1113" s="1" t="n">
        <v>50</v>
      </c>
      <c r="E1113" s="1" t="n">
        <v>6.0175265</v>
      </c>
    </row>
    <row r="1114" customFormat="false" ht="15" hidden="false" customHeight="false" outlineLevel="0" collapsed="false">
      <c r="A1114" s="1" t="n">
        <v>22.24</v>
      </c>
      <c r="B1114" s="1" t="n">
        <v>2.017473</v>
      </c>
      <c r="C1114" s="1" t="n">
        <v>120.076667</v>
      </c>
      <c r="D1114" s="1" t="n">
        <v>48.666667</v>
      </c>
      <c r="E1114" s="1" t="n">
        <v>6.020367</v>
      </c>
    </row>
    <row r="1115" customFormat="false" ht="15" hidden="false" customHeight="false" outlineLevel="0" collapsed="false">
      <c r="A1115" s="1" t="n">
        <v>22.26</v>
      </c>
      <c r="B1115" s="1" t="n">
        <v>1.924779</v>
      </c>
      <c r="C1115" s="1" t="n">
        <v>103.336222</v>
      </c>
      <c r="D1115" s="1" t="n">
        <v>57.333333</v>
      </c>
      <c r="E1115" s="1" t="n">
        <v>6.040179</v>
      </c>
    </row>
    <row r="1116" customFormat="false" ht="15" hidden="false" customHeight="false" outlineLevel="0" collapsed="false">
      <c r="A1116" s="1" t="n">
        <v>22.28</v>
      </c>
      <c r="B1116" s="1" t="n">
        <v>2.116268</v>
      </c>
      <c r="C1116" s="1" t="n">
        <v>119.780667</v>
      </c>
      <c r="D1116" s="1" t="n">
        <v>58.666667</v>
      </c>
      <c r="E1116" s="1" t="n">
        <v>6.0514675</v>
      </c>
    </row>
    <row r="1117" customFormat="false" ht="15" hidden="false" customHeight="false" outlineLevel="0" collapsed="false">
      <c r="A1117" s="1" t="n">
        <v>22.3</v>
      </c>
      <c r="B1117" s="1" t="n">
        <v>2.10563</v>
      </c>
      <c r="C1117" s="1" t="n">
        <v>121.558444</v>
      </c>
      <c r="D1117" s="1" t="n">
        <v>57.333333</v>
      </c>
      <c r="E1117" s="1" t="n">
        <v>6.0627615</v>
      </c>
    </row>
    <row r="1118" customFormat="false" ht="15" hidden="false" customHeight="false" outlineLevel="0" collapsed="false">
      <c r="A1118" s="1" t="n">
        <v>22.32</v>
      </c>
      <c r="B1118" s="1" t="n">
        <v>2.063077</v>
      </c>
      <c r="C1118" s="1" t="n">
        <v>123.669556</v>
      </c>
      <c r="D1118" s="1" t="n">
        <v>52.666667</v>
      </c>
      <c r="E1118" s="1" t="n">
        <v>6.0571045</v>
      </c>
    </row>
    <row r="1119" customFormat="false" ht="15" hidden="false" customHeight="false" outlineLevel="0" collapsed="false">
      <c r="A1119" s="1" t="n">
        <v>22.34</v>
      </c>
      <c r="B1119" s="1" t="n">
        <v>2.094991</v>
      </c>
      <c r="C1119" s="1" t="n">
        <v>121.780667</v>
      </c>
      <c r="D1119" s="1" t="n">
        <v>53.333333</v>
      </c>
      <c r="E1119" s="1" t="n">
        <v>6.0712785</v>
      </c>
    </row>
    <row r="1120" customFormat="false" ht="15" hidden="false" customHeight="false" outlineLevel="0" collapsed="false">
      <c r="A1120" s="1" t="n">
        <v>22.36</v>
      </c>
      <c r="B1120" s="1" t="n">
        <v>2.052438</v>
      </c>
      <c r="C1120" s="1" t="n">
        <v>121.669556</v>
      </c>
      <c r="D1120" s="1" t="n">
        <v>52</v>
      </c>
      <c r="E1120" s="1" t="n">
        <v>6.062781</v>
      </c>
    </row>
    <row r="1121" customFormat="false" ht="15" hidden="false" customHeight="false" outlineLevel="0" collapsed="false">
      <c r="A1121" s="1" t="n">
        <v>22.38</v>
      </c>
      <c r="B1121" s="1" t="n">
        <v>2.051461</v>
      </c>
      <c r="C1121" s="1" t="n">
        <v>123.666889</v>
      </c>
      <c r="D1121" s="1" t="n">
        <v>51.333333</v>
      </c>
      <c r="E1121" s="1" t="n">
        <v>6.068463</v>
      </c>
    </row>
    <row r="1122" customFormat="false" ht="15" hidden="false" customHeight="false" outlineLevel="0" collapsed="false">
      <c r="A1122" s="1" t="n">
        <v>22.4</v>
      </c>
      <c r="B1122" s="1" t="n">
        <v>2.040822</v>
      </c>
      <c r="C1122" s="1" t="n">
        <v>133.666889</v>
      </c>
      <c r="D1122" s="1" t="n">
        <v>52.666667</v>
      </c>
      <c r="E1122" s="1" t="n">
        <v>6.068463</v>
      </c>
    </row>
    <row r="1123" customFormat="false" ht="15" hidden="false" customHeight="false" outlineLevel="0" collapsed="false">
      <c r="A1123" s="1" t="n">
        <v>22.42</v>
      </c>
      <c r="B1123" s="1" t="n">
        <v>2.049505</v>
      </c>
      <c r="C1123" s="1" t="n">
        <v>134.883778</v>
      </c>
      <c r="D1123" s="1" t="n">
        <v>56.666667</v>
      </c>
      <c r="E1123" s="1" t="n">
        <v>6.079807</v>
      </c>
    </row>
    <row r="1124" customFormat="false" ht="15" hidden="false" customHeight="false" outlineLevel="0" collapsed="false">
      <c r="A1124" s="1" t="n">
        <v>22.44</v>
      </c>
      <c r="B1124" s="1" t="n">
        <v>2.092058</v>
      </c>
      <c r="C1124" s="1" t="n">
        <v>129.772667</v>
      </c>
      <c r="D1124" s="1" t="n">
        <v>59.333333</v>
      </c>
      <c r="E1124" s="1" t="n">
        <v>6.0769625</v>
      </c>
    </row>
    <row r="1125" customFormat="false" ht="15" hidden="false" customHeight="false" outlineLevel="0" collapsed="false">
      <c r="A1125" s="1" t="n">
        <v>22.46</v>
      </c>
      <c r="B1125" s="1" t="n">
        <v>2.092058</v>
      </c>
      <c r="C1125" s="1" t="n">
        <v>127.328222</v>
      </c>
      <c r="D1125" s="1" t="n">
        <v>60</v>
      </c>
      <c r="E1125" s="1" t="n">
        <v>6.06857</v>
      </c>
    </row>
    <row r="1126" customFormat="false" ht="15" hidden="false" customHeight="false" outlineLevel="0" collapsed="false">
      <c r="A1126" s="1" t="n">
        <v>22.48</v>
      </c>
      <c r="B1126" s="1" t="n">
        <v>2.101719</v>
      </c>
      <c r="C1126" s="1" t="n">
        <v>127.436667</v>
      </c>
      <c r="D1126" s="1" t="n">
        <v>59.333333</v>
      </c>
      <c r="E1126" s="1" t="n">
        <v>6.0629595</v>
      </c>
    </row>
    <row r="1127" customFormat="false" ht="15" hidden="false" customHeight="false" outlineLevel="0" collapsed="false">
      <c r="A1127" s="1" t="n">
        <v>22.5</v>
      </c>
      <c r="B1127" s="1" t="n">
        <v>2.144272</v>
      </c>
      <c r="C1127" s="1" t="n">
        <v>125.214444</v>
      </c>
      <c r="D1127" s="1" t="n">
        <v>62</v>
      </c>
      <c r="E1127" s="1" t="n">
        <v>6.068616</v>
      </c>
    </row>
    <row r="1128" customFormat="false" ht="15" hidden="false" customHeight="false" outlineLevel="0" collapsed="false">
      <c r="A1128" s="1" t="n">
        <v>22.52</v>
      </c>
      <c r="B1128" s="1" t="n">
        <v>2.100741</v>
      </c>
      <c r="C1128" s="1" t="n">
        <v>121.211778</v>
      </c>
      <c r="D1128" s="1" t="n">
        <v>62.666667</v>
      </c>
      <c r="E1128" s="1" t="n">
        <v>6.068616</v>
      </c>
    </row>
    <row r="1129" customFormat="false" ht="15" hidden="false" customHeight="false" outlineLevel="0" collapsed="false">
      <c r="A1129" s="1" t="n">
        <v>22.54</v>
      </c>
      <c r="B1129" s="1" t="n">
        <v>2.153932</v>
      </c>
      <c r="C1129" s="1" t="n">
        <v>118.211778</v>
      </c>
      <c r="D1129" s="1" t="n">
        <v>64</v>
      </c>
      <c r="E1129" s="1" t="n">
        <v>6.0545535</v>
      </c>
    </row>
    <row r="1130" customFormat="false" ht="15" hidden="false" customHeight="false" outlineLevel="0" collapsed="false">
      <c r="A1130" s="1" t="n">
        <v>22.56</v>
      </c>
      <c r="B1130" s="1" t="n">
        <v>2.163593</v>
      </c>
      <c r="C1130" s="1" t="n">
        <v>119.320222</v>
      </c>
      <c r="D1130" s="1" t="n">
        <v>63.333333</v>
      </c>
      <c r="E1130" s="1" t="n">
        <v>6.057411</v>
      </c>
    </row>
    <row r="1131" customFormat="false" ht="15" hidden="false" customHeight="false" outlineLevel="0" collapsed="false">
      <c r="A1131" s="1" t="n">
        <v>22.58</v>
      </c>
      <c r="B1131" s="1" t="n">
        <v>2.109424</v>
      </c>
      <c r="C1131" s="1" t="n">
        <v>121.095333</v>
      </c>
      <c r="D1131" s="1" t="n">
        <v>62</v>
      </c>
      <c r="E1131" s="1" t="n">
        <v>6.0575405</v>
      </c>
    </row>
    <row r="1132" customFormat="false" ht="15" hidden="false" customHeight="false" outlineLevel="0" collapsed="false">
      <c r="A1132" s="1" t="n">
        <v>22.6</v>
      </c>
      <c r="B1132" s="1" t="n">
        <v>2.098785</v>
      </c>
      <c r="C1132" s="1" t="n">
        <v>116.984222</v>
      </c>
      <c r="D1132" s="1" t="n">
        <v>62.666667</v>
      </c>
      <c r="E1132" s="1" t="n">
        <v>6.068786</v>
      </c>
    </row>
    <row r="1133" customFormat="false" ht="15" hidden="false" customHeight="false" outlineLevel="0" collapsed="false">
      <c r="A1133" s="1" t="n">
        <v>22.62</v>
      </c>
      <c r="B1133" s="1" t="n">
        <v>2.141339</v>
      </c>
      <c r="C1133" s="1" t="n">
        <v>114.317556</v>
      </c>
      <c r="D1133" s="1" t="n">
        <v>62.666667</v>
      </c>
      <c r="E1133" s="1" t="n">
        <v>6.0575405</v>
      </c>
    </row>
    <row r="1134" customFormat="false" ht="15" hidden="false" customHeight="false" outlineLevel="0" collapsed="false">
      <c r="A1134" s="1" t="n">
        <v>22.64</v>
      </c>
      <c r="B1134" s="1" t="n">
        <v>1.937255</v>
      </c>
      <c r="C1134" s="1" t="n">
        <v>98.423333</v>
      </c>
      <c r="D1134" s="1" t="n">
        <v>59.333333</v>
      </c>
      <c r="E1134" s="1" t="n">
        <v>6.0604045</v>
      </c>
    </row>
    <row r="1135" customFormat="false" ht="15" hidden="false" customHeight="false" outlineLevel="0" collapsed="false">
      <c r="A1135" s="1" t="n">
        <v>22.66</v>
      </c>
      <c r="B1135" s="1" t="n">
        <v>2.107468</v>
      </c>
      <c r="C1135" s="1" t="n">
        <v>100.756667</v>
      </c>
      <c r="D1135" s="1" t="n">
        <v>64.666667</v>
      </c>
      <c r="E1135" s="1" t="n">
        <v>6.0604045</v>
      </c>
    </row>
    <row r="1136" customFormat="false" ht="15" hidden="false" customHeight="false" outlineLevel="0" collapsed="false">
      <c r="A1136" s="1" t="n">
        <v>22.68</v>
      </c>
      <c r="B1136" s="1" t="n">
        <v>2.288319</v>
      </c>
      <c r="C1136" s="1" t="n">
        <v>99.645556</v>
      </c>
      <c r="D1136" s="1" t="n">
        <v>70</v>
      </c>
      <c r="E1136" s="1" t="n">
        <v>6.057613</v>
      </c>
    </row>
    <row r="1137" customFormat="false" ht="15" hidden="false" customHeight="false" outlineLevel="0" collapsed="false">
      <c r="A1137" s="1" t="n">
        <v>22.7</v>
      </c>
      <c r="B1137" s="1" t="n">
        <v>2.343466</v>
      </c>
      <c r="C1137" s="1" t="n">
        <v>95.762</v>
      </c>
      <c r="D1137" s="1" t="n">
        <v>70</v>
      </c>
      <c r="E1137" s="1" t="n">
        <v>6.054904</v>
      </c>
    </row>
    <row r="1138" customFormat="false" ht="15" hidden="false" customHeight="false" outlineLevel="0" collapsed="false">
      <c r="A1138" s="1" t="n">
        <v>22.72</v>
      </c>
      <c r="B1138" s="1" t="n">
        <v>2.386019</v>
      </c>
      <c r="C1138" s="1" t="n">
        <v>95.984222</v>
      </c>
      <c r="D1138" s="1" t="n">
        <v>71.333333</v>
      </c>
      <c r="E1138" s="1" t="n">
        <v>6.0575405</v>
      </c>
    </row>
    <row r="1139" customFormat="false" ht="15" hidden="false" customHeight="false" outlineLevel="0" collapsed="false">
      <c r="A1139" s="1" t="n">
        <v>22.74</v>
      </c>
      <c r="B1139" s="1" t="n">
        <v>2.268998</v>
      </c>
      <c r="C1139" s="1" t="n">
        <v>99.539778</v>
      </c>
      <c r="D1139" s="1" t="n">
        <v>68</v>
      </c>
      <c r="E1139" s="1" t="n">
        <v>6.0604045</v>
      </c>
    </row>
    <row r="1140" customFormat="false" ht="15" hidden="false" customHeight="false" outlineLevel="0" collapsed="false">
      <c r="A1140" s="1" t="n">
        <v>22.76</v>
      </c>
      <c r="B1140" s="1" t="n">
        <v>2.098785</v>
      </c>
      <c r="C1140" s="1" t="n">
        <v>106.539778</v>
      </c>
      <c r="D1140" s="1" t="n">
        <v>60.666667</v>
      </c>
      <c r="E1140" s="1" t="n">
        <v>6.0660605</v>
      </c>
    </row>
    <row r="1141" customFormat="false" ht="15" hidden="false" customHeight="false" outlineLevel="0" collapsed="false">
      <c r="A1141" s="1" t="n">
        <v>22.78</v>
      </c>
      <c r="B1141" s="1" t="n">
        <v>1.981764</v>
      </c>
      <c r="C1141" s="1" t="n">
        <v>111.095333</v>
      </c>
      <c r="D1141" s="1" t="n">
        <v>57.333333</v>
      </c>
      <c r="E1141" s="1" t="n">
        <v>6.0858225</v>
      </c>
    </row>
    <row r="1142" customFormat="false" ht="15" hidden="false" customHeight="false" outlineLevel="0" collapsed="false">
      <c r="A1142" s="1" t="n">
        <v>22.8</v>
      </c>
      <c r="B1142" s="1" t="n">
        <v>1.949849</v>
      </c>
      <c r="C1142" s="1" t="n">
        <v>116.762</v>
      </c>
      <c r="D1142" s="1" t="n">
        <v>56.666667</v>
      </c>
      <c r="E1142" s="1" t="n">
        <v>6.0858225</v>
      </c>
    </row>
    <row r="1143" customFormat="false" ht="15" hidden="false" customHeight="false" outlineLevel="0" collapsed="false">
      <c r="A1143" s="1" t="n">
        <v>22.82</v>
      </c>
      <c r="B1143" s="1" t="n">
        <v>1.907296</v>
      </c>
      <c r="C1143" s="1" t="n">
        <v>120.428667</v>
      </c>
      <c r="D1143" s="1" t="n">
        <v>54.666667</v>
      </c>
      <c r="E1143" s="1" t="n">
        <v>6.083105</v>
      </c>
    </row>
    <row r="1144" customFormat="false" ht="15" hidden="false" customHeight="false" outlineLevel="0" collapsed="false">
      <c r="A1144" s="1" t="n">
        <v>22.84</v>
      </c>
      <c r="B1144" s="1" t="n">
        <v>1.864743</v>
      </c>
      <c r="C1144" s="1" t="n">
        <v>118.762</v>
      </c>
      <c r="D1144" s="1" t="n">
        <v>126.666667</v>
      </c>
      <c r="E1144" s="1" t="n">
        <v>6.0888415</v>
      </c>
    </row>
    <row r="1145" customFormat="false" ht="15" hidden="false" customHeight="false" outlineLevel="0" collapsed="false">
      <c r="A1145" s="1" t="n">
        <v>22.86</v>
      </c>
      <c r="B1145" s="1" t="n">
        <v>1.801891</v>
      </c>
      <c r="C1145" s="1" t="n">
        <v>109.542444</v>
      </c>
      <c r="D1145" s="1" t="n">
        <v>191.333333</v>
      </c>
      <c r="E1145" s="1" t="n">
        <v>6.0972075</v>
      </c>
    </row>
    <row r="1146" customFormat="false" ht="15" hidden="false" customHeight="false" outlineLevel="0" collapsed="false">
      <c r="A1146" s="1" t="n">
        <v>22.88</v>
      </c>
      <c r="B1146" s="1" t="n">
        <v>1.823167</v>
      </c>
      <c r="C1146" s="1" t="n">
        <v>97.320222</v>
      </c>
      <c r="D1146" s="1" t="n">
        <v>133.333333</v>
      </c>
      <c r="E1146" s="1" t="n">
        <v>6.10581</v>
      </c>
    </row>
    <row r="1147" customFormat="false" ht="15" hidden="false" customHeight="false" outlineLevel="0" collapsed="false">
      <c r="A1147" s="1" t="n">
        <v>22.9</v>
      </c>
      <c r="B1147" s="1" t="n">
        <v>1.801891</v>
      </c>
      <c r="C1147" s="1" t="n">
        <v>90.431333</v>
      </c>
      <c r="D1147" s="1" t="n">
        <v>122.666667</v>
      </c>
      <c r="E1147" s="1" t="n">
        <v>6.10581</v>
      </c>
    </row>
    <row r="1148" customFormat="false" ht="15" hidden="false" customHeight="false" outlineLevel="0" collapsed="false">
      <c r="A1148" s="1" t="n">
        <v>22.92</v>
      </c>
      <c r="B1148" s="1" t="n">
        <v>1.769976</v>
      </c>
      <c r="C1148" s="1" t="n">
        <v>89.209111</v>
      </c>
      <c r="D1148" s="1" t="n">
        <v>106.666667</v>
      </c>
      <c r="E1148" s="1" t="n">
        <v>6.10581</v>
      </c>
    </row>
    <row r="1149" customFormat="false" ht="15" hidden="false" customHeight="false" outlineLevel="0" collapsed="false">
      <c r="A1149" s="1" t="n">
        <v>22.94</v>
      </c>
      <c r="B1149" s="1" t="n">
        <v>1.706146</v>
      </c>
      <c r="C1149" s="1" t="n">
        <v>83.542444</v>
      </c>
      <c r="D1149" s="1" t="n">
        <v>82.666667</v>
      </c>
      <c r="E1149" s="1" t="n">
        <v>6.1171225</v>
      </c>
    </row>
    <row r="1150" customFormat="false" ht="15" hidden="false" customHeight="false" outlineLevel="0" collapsed="false">
      <c r="A1150" s="1" t="n">
        <v>22.96</v>
      </c>
      <c r="B1150" s="1" t="n">
        <v>1.631678</v>
      </c>
      <c r="C1150" s="1" t="n">
        <v>83.209111</v>
      </c>
      <c r="D1150" s="1" t="n">
        <v>73.333333</v>
      </c>
      <c r="E1150" s="1" t="n">
        <v>6.1143365</v>
      </c>
    </row>
    <row r="1151" customFormat="false" ht="15" hidden="false" customHeight="false" outlineLevel="0" collapsed="false">
      <c r="A1151" s="1" t="n">
        <v>22.98</v>
      </c>
      <c r="B1151" s="1" t="n">
        <v>1.440189</v>
      </c>
      <c r="C1151" s="1" t="n">
        <v>78.986889</v>
      </c>
      <c r="D1151" s="1" t="n">
        <v>64.666667</v>
      </c>
      <c r="E1151" s="1" t="n">
        <v>6.128212</v>
      </c>
    </row>
    <row r="1152" customFormat="false" ht="15" hidden="false" customHeight="false" outlineLevel="0" collapsed="false">
      <c r="A1152" s="1" t="n">
        <v>23</v>
      </c>
      <c r="B1152" s="1" t="n">
        <v>1.450827</v>
      </c>
      <c r="C1152" s="1" t="n">
        <v>82.542444</v>
      </c>
      <c r="D1152" s="1" t="n">
        <v>66.666667</v>
      </c>
      <c r="E1152" s="1" t="n">
        <v>6.128212</v>
      </c>
    </row>
    <row r="1153" customFormat="false" ht="15" hidden="false" customHeight="false" outlineLevel="0" collapsed="false">
      <c r="A1153" s="1" t="n">
        <v>23.02</v>
      </c>
      <c r="B1153" s="1" t="n">
        <v>1.462443</v>
      </c>
      <c r="C1153" s="1" t="n">
        <v>87.989556</v>
      </c>
      <c r="D1153" s="1" t="n">
        <v>66</v>
      </c>
      <c r="E1153" s="1" t="n">
        <v>6.1310075</v>
      </c>
    </row>
    <row r="1154" customFormat="false" ht="15" hidden="false" customHeight="false" outlineLevel="0" collapsed="false">
      <c r="A1154" s="1" t="n">
        <v>23.04</v>
      </c>
      <c r="B1154" s="1" t="n">
        <v>1.451805</v>
      </c>
      <c r="C1154" s="1" t="n">
        <v>92.211778</v>
      </c>
      <c r="D1154" s="1" t="n">
        <v>67.333333</v>
      </c>
      <c r="E1154" s="1" t="n">
        <v>6.125351</v>
      </c>
    </row>
    <row r="1155" customFormat="false" ht="15" hidden="false" customHeight="false" outlineLevel="0" collapsed="false">
      <c r="A1155" s="1" t="n">
        <v>23.06</v>
      </c>
      <c r="B1155" s="1" t="n">
        <v>1.536911</v>
      </c>
      <c r="C1155" s="1" t="n">
        <v>88.434</v>
      </c>
      <c r="D1155" s="1" t="n">
        <v>74.666667</v>
      </c>
      <c r="E1155" s="1" t="n">
        <v>6.1337455</v>
      </c>
    </row>
    <row r="1156" customFormat="false" ht="15" hidden="false" customHeight="false" outlineLevel="0" collapsed="false">
      <c r="A1156" s="1" t="n">
        <v>23.08</v>
      </c>
      <c r="B1156" s="1" t="n">
        <v>1.653932</v>
      </c>
      <c r="C1156" s="1" t="n">
        <v>82.100667</v>
      </c>
      <c r="D1156" s="1" t="n">
        <v>84.666667</v>
      </c>
      <c r="E1156" s="1" t="n">
        <v>6.1366025</v>
      </c>
    </row>
    <row r="1157" customFormat="false" ht="15" hidden="false" customHeight="false" outlineLevel="0" collapsed="false">
      <c r="A1157" s="1" t="n">
        <v>23.1</v>
      </c>
      <c r="B1157" s="1" t="n">
        <v>1.749677</v>
      </c>
      <c r="C1157" s="1" t="n">
        <v>73.434</v>
      </c>
      <c r="D1157" s="1" t="n">
        <v>90</v>
      </c>
      <c r="E1157" s="1" t="n">
        <v>6.1394025</v>
      </c>
    </row>
    <row r="1158" customFormat="false" ht="15" hidden="false" customHeight="false" outlineLevel="0" collapsed="false">
      <c r="A1158" s="1" t="n">
        <v>23.12</v>
      </c>
      <c r="B1158" s="1" t="n">
        <v>1.824145</v>
      </c>
      <c r="C1158" s="1" t="n">
        <v>63.989556</v>
      </c>
      <c r="D1158" s="1" t="n">
        <v>96.666667</v>
      </c>
      <c r="E1158" s="1" t="n">
        <v>6.1337455</v>
      </c>
    </row>
    <row r="1159" customFormat="false" ht="15" hidden="false" customHeight="false" outlineLevel="0" collapsed="false">
      <c r="A1159" s="1" t="n">
        <v>23.14</v>
      </c>
      <c r="B1159" s="1" t="n">
        <v>1.994358</v>
      </c>
      <c r="C1159" s="1" t="n">
        <v>63.211778</v>
      </c>
      <c r="D1159" s="1" t="n">
        <v>103.333333</v>
      </c>
      <c r="E1159" s="1" t="n">
        <v>6.1307935</v>
      </c>
    </row>
    <row r="1160" customFormat="false" ht="15" hidden="false" customHeight="false" outlineLevel="0" collapsed="false">
      <c r="A1160" s="1" t="n">
        <v>23.16</v>
      </c>
      <c r="B1160" s="1" t="n">
        <v>2.048527</v>
      </c>
      <c r="C1160" s="1" t="n">
        <v>64.214444</v>
      </c>
      <c r="D1160" s="1" t="n">
        <v>106.666667</v>
      </c>
      <c r="E1160" s="1" t="n">
        <v>6.130753</v>
      </c>
    </row>
    <row r="1161" customFormat="false" ht="15" hidden="false" customHeight="false" outlineLevel="0" collapsed="false">
      <c r="A1161" s="1" t="n">
        <v>23.18</v>
      </c>
      <c r="B1161" s="1" t="n">
        <v>1.852383</v>
      </c>
      <c r="C1161" s="1" t="n">
        <v>62.815333</v>
      </c>
      <c r="D1161" s="1" t="n">
        <v>192.666667</v>
      </c>
      <c r="E1161" s="1" t="n">
        <v>6.1419765</v>
      </c>
    </row>
    <row r="1162" customFormat="false" ht="15" hidden="false" customHeight="false" outlineLevel="0" collapsed="false">
      <c r="A1162" s="1" t="n">
        <v>23.2</v>
      </c>
      <c r="B1162" s="1" t="n">
        <v>1.896892</v>
      </c>
      <c r="C1162" s="1" t="n">
        <v>67.820667</v>
      </c>
      <c r="D1162" s="1" t="n">
        <v>202</v>
      </c>
      <c r="E1162" s="1" t="n">
        <v>6.1363445</v>
      </c>
    </row>
    <row r="1163" customFormat="false" ht="15" hidden="false" customHeight="false" outlineLevel="0" collapsed="false">
      <c r="A1163" s="1" t="n">
        <v>23.22</v>
      </c>
      <c r="B1163" s="1" t="n">
        <v>1.941401</v>
      </c>
      <c r="C1163" s="1" t="n">
        <v>72.826001</v>
      </c>
      <c r="D1163" s="1" t="n">
        <v>211.333333</v>
      </c>
      <c r="E1163" s="1" t="n">
        <v>6.1307125</v>
      </c>
    </row>
    <row r="1164" customFormat="false" ht="15" hidden="false" customHeight="false" outlineLevel="0" collapsed="false">
      <c r="A1164" s="1" t="n">
        <v>23.24</v>
      </c>
      <c r="B1164" s="1" t="n">
        <v>1.886254</v>
      </c>
      <c r="C1164" s="1" t="n">
        <v>81.265111</v>
      </c>
      <c r="D1164" s="1" t="n">
        <v>194.666667</v>
      </c>
      <c r="E1164" s="1" t="n">
        <v>6.1504345</v>
      </c>
    </row>
    <row r="1165" customFormat="false" ht="15" hidden="false" customHeight="false" outlineLevel="0" collapsed="false">
      <c r="A1165" s="1" t="n">
        <v>23.26</v>
      </c>
      <c r="B1165" s="1" t="n">
        <v>1.790509</v>
      </c>
      <c r="C1165" s="1" t="n">
        <v>90.042889</v>
      </c>
      <c r="D1165" s="1" t="n">
        <v>199.333333</v>
      </c>
      <c r="E1165" s="1" t="n">
        <v>6.1419765</v>
      </c>
    </row>
    <row r="1166" customFormat="false" ht="15" hidden="false" customHeight="false" outlineLevel="0" collapsed="false">
      <c r="A1166" s="1" t="n">
        <v>23.28</v>
      </c>
      <c r="B1166" s="1" t="n">
        <v>1.651233</v>
      </c>
      <c r="C1166" s="1" t="n">
        <v>97.151333</v>
      </c>
      <c r="D1166" s="1" t="n">
        <v>400</v>
      </c>
      <c r="E1166" s="1" t="n">
        <v>6.1475985</v>
      </c>
    </row>
    <row r="1167" customFormat="false" ht="15" hidden="false" customHeight="false" outlineLevel="0" collapsed="false">
      <c r="A1167" s="1" t="n">
        <v>23.3</v>
      </c>
      <c r="B1167" s="1" t="n">
        <v>1.735362</v>
      </c>
      <c r="C1167" s="1" t="n">
        <v>101.704222</v>
      </c>
      <c r="D1167" s="1" t="n">
        <v>512</v>
      </c>
      <c r="E1167" s="1" t="n">
        <v>6.1504345</v>
      </c>
    </row>
    <row r="1168" customFormat="false" ht="15" hidden="false" customHeight="false" outlineLevel="0" collapsed="false">
      <c r="A1168" s="1" t="n">
        <v>23.32</v>
      </c>
      <c r="B1168" s="1" t="n">
        <v>1.819491</v>
      </c>
      <c r="C1168" s="1" t="n">
        <v>106.257111</v>
      </c>
      <c r="D1168" s="1" t="n">
        <v>624</v>
      </c>
      <c r="E1168" s="1" t="n">
        <v>6.1532705</v>
      </c>
    </row>
    <row r="1169" customFormat="false" ht="15" hidden="false" customHeight="false" outlineLevel="0" collapsed="false">
      <c r="A1169" s="1" t="n">
        <v>23.34</v>
      </c>
      <c r="B1169" s="1" t="n">
        <v>1.830129</v>
      </c>
      <c r="C1169" s="1" t="n">
        <v>106.590444</v>
      </c>
      <c r="D1169" s="1" t="n">
        <v>456</v>
      </c>
      <c r="E1169" s="1" t="n">
        <v>6.1560915</v>
      </c>
    </row>
    <row r="1170" customFormat="false" ht="15" hidden="false" customHeight="false" outlineLevel="0" collapsed="false">
      <c r="A1170" s="1" t="n">
        <v>23.36</v>
      </c>
      <c r="B1170" s="1" t="n">
        <v>1.924896</v>
      </c>
      <c r="C1170" s="1" t="n">
        <v>103.365556</v>
      </c>
      <c r="D1170" s="1" t="n">
        <v>398</v>
      </c>
      <c r="E1170" s="1" t="n">
        <v>6.167405</v>
      </c>
    </row>
    <row r="1171" customFormat="false" ht="15" hidden="false" customHeight="false" outlineLevel="0" collapsed="false">
      <c r="A1171" s="1" t="n">
        <v>23.38</v>
      </c>
      <c r="B1171" s="1" t="n">
        <v>1.903619</v>
      </c>
      <c r="C1171" s="1" t="n">
        <v>105.032222</v>
      </c>
      <c r="D1171" s="1" t="n">
        <v>376.666667</v>
      </c>
      <c r="E1171" s="1" t="n">
        <v>6.1731005</v>
      </c>
    </row>
    <row r="1172" customFormat="false" ht="15" hidden="false" customHeight="false" outlineLevel="0" collapsed="false">
      <c r="A1172" s="1" t="n">
        <v>23.4</v>
      </c>
      <c r="B1172" s="1" t="n">
        <v>1.934557</v>
      </c>
      <c r="C1172" s="1" t="n">
        <v>105.474</v>
      </c>
      <c r="D1172" s="1" t="n">
        <v>324</v>
      </c>
      <c r="E1172" s="1" t="n">
        <v>6.187231</v>
      </c>
    </row>
    <row r="1173" customFormat="false" ht="15" hidden="false" customHeight="false" outlineLevel="0" collapsed="false">
      <c r="A1173" s="1" t="n">
        <v>23.42</v>
      </c>
      <c r="B1173" s="1" t="n">
        <v>1.838812</v>
      </c>
      <c r="C1173" s="1" t="n">
        <v>103.474</v>
      </c>
      <c r="D1173" s="1" t="n">
        <v>572.666667</v>
      </c>
      <c r="E1173" s="1" t="n">
        <v>6.1985445</v>
      </c>
    </row>
    <row r="1174" customFormat="false" ht="15" hidden="false" customHeight="false" outlineLevel="0" collapsed="false">
      <c r="A1174" s="1" t="n">
        <v>23.44</v>
      </c>
      <c r="B1174" s="1" t="n">
        <v>1.902642</v>
      </c>
      <c r="C1174" s="1" t="n">
        <v>98.362889</v>
      </c>
      <c r="D1174" s="1" t="n">
        <v>417.333333</v>
      </c>
      <c r="E1174" s="1" t="n">
        <v>6.195755</v>
      </c>
    </row>
    <row r="1175" customFormat="false" ht="15" hidden="false" customHeight="false" outlineLevel="0" collapsed="false">
      <c r="A1175" s="1" t="n">
        <v>23.46</v>
      </c>
      <c r="B1175" s="1" t="n">
        <v>1.985792</v>
      </c>
      <c r="C1175" s="1" t="n">
        <v>91.246444</v>
      </c>
      <c r="D1175" s="1" t="n">
        <v>365.333333</v>
      </c>
      <c r="E1175" s="1" t="n">
        <v>6.2099125</v>
      </c>
    </row>
    <row r="1176" customFormat="false" ht="15" hidden="false" customHeight="false" outlineLevel="0" collapsed="false">
      <c r="A1176" s="1" t="n">
        <v>23.48</v>
      </c>
      <c r="B1176" s="1" t="n">
        <v>2.017707</v>
      </c>
      <c r="C1176" s="1" t="n">
        <v>89.246444</v>
      </c>
      <c r="D1176" s="1" t="n">
        <v>405.333333</v>
      </c>
      <c r="E1176" s="1" t="n">
        <v>6.2269175</v>
      </c>
    </row>
    <row r="1177" customFormat="false" ht="15" hidden="false" customHeight="false" outlineLevel="0" collapsed="false">
      <c r="A1177" s="1" t="n">
        <v>23.5</v>
      </c>
      <c r="B1177" s="1" t="n">
        <v>2.048644</v>
      </c>
      <c r="C1177" s="1" t="n">
        <v>90.354889</v>
      </c>
      <c r="D1177" s="1" t="n">
        <v>361.333333</v>
      </c>
      <c r="E1177" s="1" t="n">
        <v>6.2269175</v>
      </c>
    </row>
    <row r="1178" customFormat="false" ht="15" hidden="false" customHeight="false" outlineLevel="0" collapsed="false">
      <c r="A1178" s="1" t="n">
        <v>23.52</v>
      </c>
      <c r="B1178" s="1" t="n">
        <v>2.01673</v>
      </c>
      <c r="C1178" s="1" t="n">
        <v>88.466</v>
      </c>
      <c r="D1178" s="1" t="n">
        <v>272.666667</v>
      </c>
      <c r="E1178" s="1" t="n">
        <v>6.232659</v>
      </c>
    </row>
    <row r="1179" customFormat="false" ht="15" hidden="false" customHeight="false" outlineLevel="0" collapsed="false">
      <c r="A1179" s="1" t="n">
        <v>23.54</v>
      </c>
      <c r="B1179" s="1" t="n">
        <v>2.059283</v>
      </c>
      <c r="C1179" s="1" t="n">
        <v>87.466</v>
      </c>
      <c r="D1179" s="1" t="n">
        <v>152.666667</v>
      </c>
      <c r="E1179" s="1" t="n">
        <v>6.2355115</v>
      </c>
    </row>
    <row r="1180" customFormat="false" ht="15" hidden="false" customHeight="false" outlineLevel="0" collapsed="false">
      <c r="A1180" s="1" t="n">
        <v>23.56</v>
      </c>
      <c r="B1180" s="1" t="n">
        <v>1.983837</v>
      </c>
      <c r="C1180" s="1" t="n">
        <v>85.463333</v>
      </c>
      <c r="D1180" s="1" t="n">
        <v>101.333333</v>
      </c>
      <c r="E1180" s="1" t="n">
        <v>6.2467775</v>
      </c>
    </row>
    <row r="1181" customFormat="false" ht="15" hidden="false" customHeight="false" outlineLevel="0" collapsed="false">
      <c r="A1181" s="1" t="n">
        <v>23.58</v>
      </c>
      <c r="B1181" s="1" t="n">
        <v>1.941284</v>
      </c>
      <c r="C1181" s="1" t="n">
        <v>86.796667</v>
      </c>
      <c r="D1181" s="1" t="n">
        <v>88</v>
      </c>
      <c r="E1181" s="1" t="n">
        <v>6.244077</v>
      </c>
    </row>
    <row r="1182" customFormat="false" ht="15" hidden="false" customHeight="false" outlineLevel="0" collapsed="false">
      <c r="A1182" s="1" t="n">
        <v>23.6</v>
      </c>
      <c r="B1182" s="1" t="n">
        <v>1.920007</v>
      </c>
      <c r="C1182" s="1" t="n">
        <v>87.018889</v>
      </c>
      <c r="D1182" s="1" t="n">
        <v>81.333333</v>
      </c>
      <c r="E1182" s="1" t="n">
        <v>6.2552855</v>
      </c>
    </row>
    <row r="1183" customFormat="false" ht="15" hidden="false" customHeight="false" outlineLevel="0" collapsed="false">
      <c r="A1183" s="1" t="n">
        <v>23.62</v>
      </c>
      <c r="B1183" s="1" t="n">
        <v>1.888092</v>
      </c>
      <c r="C1183" s="1" t="n">
        <v>89.13</v>
      </c>
      <c r="D1183" s="1" t="n">
        <v>84</v>
      </c>
      <c r="E1183" s="1" t="n">
        <v>6.244022</v>
      </c>
    </row>
    <row r="1184" customFormat="false" ht="15" hidden="false" customHeight="false" outlineLevel="0" collapsed="false">
      <c r="A1184" s="1" t="n">
        <v>23.64</v>
      </c>
      <c r="B1184" s="1" t="n">
        <v>1.845539</v>
      </c>
      <c r="C1184" s="1" t="n">
        <v>92.796667</v>
      </c>
      <c r="D1184" s="1" t="n">
        <v>86</v>
      </c>
      <c r="E1184" s="1" t="n">
        <v>6.2468775</v>
      </c>
    </row>
    <row r="1185" customFormat="false" ht="15" hidden="false" customHeight="false" outlineLevel="0" collapsed="false">
      <c r="A1185" s="1" t="n">
        <v>23.66</v>
      </c>
      <c r="B1185" s="1" t="n">
        <v>1.834901</v>
      </c>
      <c r="C1185" s="1" t="n">
        <v>94.685556</v>
      </c>
      <c r="D1185" s="1" t="n">
        <v>86</v>
      </c>
      <c r="E1185" s="1" t="n">
        <v>6.260992</v>
      </c>
    </row>
    <row r="1186" customFormat="false" ht="15" hidden="false" customHeight="false" outlineLevel="0" collapsed="false">
      <c r="A1186" s="1" t="n">
        <v>23.68</v>
      </c>
      <c r="B1186" s="1" t="n">
        <v>1.823285</v>
      </c>
      <c r="C1186" s="1" t="n">
        <v>102.349556</v>
      </c>
      <c r="D1186" s="1" t="n">
        <v>88.666667</v>
      </c>
      <c r="E1186" s="1" t="n">
        <v>6.260992</v>
      </c>
    </row>
    <row r="1187" customFormat="false" ht="15" hidden="false" customHeight="false" outlineLevel="0" collapsed="false">
      <c r="A1187" s="1" t="n">
        <v>23.7</v>
      </c>
      <c r="B1187" s="1" t="n">
        <v>1.770093</v>
      </c>
      <c r="C1187" s="1" t="n">
        <v>108.349556</v>
      </c>
      <c r="D1187" s="1" t="n">
        <v>85.333333</v>
      </c>
      <c r="E1187" s="1" t="n">
        <v>6.261047</v>
      </c>
    </row>
    <row r="1188" customFormat="false" ht="15" hidden="false" customHeight="false" outlineLevel="0" collapsed="false">
      <c r="A1188" s="1" t="n">
        <v>23.72</v>
      </c>
      <c r="B1188" s="1" t="n">
        <v>1.706263</v>
      </c>
      <c r="C1188" s="1" t="n">
        <v>108.905111</v>
      </c>
      <c r="D1188" s="1" t="n">
        <v>86</v>
      </c>
      <c r="E1188" s="1" t="n">
        <v>6.261047</v>
      </c>
    </row>
    <row r="1189" customFormat="false" ht="15" hidden="false" customHeight="false" outlineLevel="0" collapsed="false">
      <c r="A1189" s="1" t="n">
        <v>23.74</v>
      </c>
      <c r="B1189" s="1" t="n">
        <v>1.684987</v>
      </c>
      <c r="C1189" s="1" t="n">
        <v>105.794</v>
      </c>
      <c r="D1189" s="1" t="n">
        <v>89.333333</v>
      </c>
      <c r="E1189" s="1" t="n">
        <v>6.2695035</v>
      </c>
    </row>
    <row r="1190" customFormat="false" ht="15" hidden="false" customHeight="false" outlineLevel="0" collapsed="false">
      <c r="A1190" s="1" t="n">
        <v>23.76</v>
      </c>
      <c r="B1190" s="1" t="n">
        <v>1.66371</v>
      </c>
      <c r="C1190" s="1" t="n">
        <v>99.905111</v>
      </c>
      <c r="D1190" s="1" t="n">
        <v>88.666667</v>
      </c>
      <c r="E1190" s="1" t="n">
        <v>6.2780765</v>
      </c>
    </row>
    <row r="1191" customFormat="false" ht="15" hidden="false" customHeight="false" outlineLevel="0" collapsed="false">
      <c r="A1191" s="1" t="n">
        <v>23.78</v>
      </c>
      <c r="B1191" s="1" t="n">
        <v>1.600858</v>
      </c>
      <c r="C1191" s="1" t="n">
        <v>94.13</v>
      </c>
      <c r="D1191" s="1" t="n">
        <v>84</v>
      </c>
      <c r="E1191" s="1" t="n">
        <v>6.2781415</v>
      </c>
    </row>
    <row r="1192" customFormat="false" ht="15" hidden="false" customHeight="false" outlineLevel="0" collapsed="false">
      <c r="A1192" s="1" t="n">
        <v>23.8</v>
      </c>
      <c r="B1192" s="1" t="n">
        <v>1.59022</v>
      </c>
      <c r="C1192" s="1" t="n">
        <v>93.13</v>
      </c>
      <c r="D1192" s="1" t="n">
        <v>81.333333</v>
      </c>
      <c r="E1192" s="1" t="n">
        <v>6.2809365</v>
      </c>
    </row>
    <row r="1193" customFormat="false" ht="15" hidden="false" customHeight="false" outlineLevel="0" collapsed="false">
      <c r="A1193" s="1" t="n">
        <v>23.82</v>
      </c>
      <c r="B1193" s="1" t="n">
        <v>1.601836</v>
      </c>
      <c r="C1193" s="1" t="n">
        <v>95.910444</v>
      </c>
      <c r="D1193" s="1" t="n">
        <v>79.333333</v>
      </c>
      <c r="E1193" s="1" t="n">
        <v>6.2781415</v>
      </c>
    </row>
    <row r="1194" customFormat="false" ht="15" hidden="false" customHeight="false" outlineLevel="0" collapsed="false">
      <c r="A1194" s="1" t="n">
        <v>23.84</v>
      </c>
      <c r="B1194" s="1" t="n">
        <v>1.538984</v>
      </c>
      <c r="C1194" s="1" t="n">
        <v>97.024222</v>
      </c>
      <c r="D1194" s="1" t="n">
        <v>78</v>
      </c>
      <c r="E1194" s="1" t="n">
        <v>6.2866605</v>
      </c>
    </row>
    <row r="1195" customFormat="false" ht="15" hidden="false" customHeight="false" outlineLevel="0" collapsed="false">
      <c r="A1195" s="1" t="n">
        <v>23.86</v>
      </c>
      <c r="B1195" s="1" t="n">
        <v>1.528346</v>
      </c>
      <c r="C1195" s="1" t="n">
        <v>95.468667</v>
      </c>
      <c r="D1195" s="1" t="n">
        <v>74.666667</v>
      </c>
      <c r="E1195" s="1" t="n">
        <v>6.2841085</v>
      </c>
    </row>
    <row r="1196" customFormat="false" ht="15" hidden="false" customHeight="false" outlineLevel="0" collapsed="false">
      <c r="A1196" s="1" t="n">
        <v>23.88</v>
      </c>
      <c r="B1196" s="1" t="n">
        <v>1.485792</v>
      </c>
      <c r="C1196" s="1" t="n">
        <v>93.802</v>
      </c>
      <c r="D1196" s="1" t="n">
        <v>72</v>
      </c>
      <c r="E1196" s="1" t="n">
        <v>6.298123</v>
      </c>
    </row>
    <row r="1197" customFormat="false" ht="15" hidden="false" customHeight="false" outlineLevel="0" collapsed="false">
      <c r="A1197" s="1" t="n">
        <v>23.9</v>
      </c>
      <c r="B1197" s="1" t="n">
        <v>1.423918</v>
      </c>
      <c r="C1197" s="1" t="n">
        <v>93.807333</v>
      </c>
      <c r="D1197" s="1" t="n">
        <v>70</v>
      </c>
      <c r="E1197" s="1" t="n">
        <v>6.300992</v>
      </c>
    </row>
    <row r="1198" customFormat="false" ht="15" hidden="false" customHeight="false" outlineLevel="0" collapsed="false">
      <c r="A1198" s="1" t="n">
        <v>23.92</v>
      </c>
      <c r="B1198" s="1" t="n">
        <v>1.392003</v>
      </c>
      <c r="C1198" s="1" t="n">
        <v>92.140667</v>
      </c>
      <c r="D1198" s="1" t="n">
        <v>68</v>
      </c>
      <c r="E1198" s="1" t="n">
        <v>6.3179605</v>
      </c>
    </row>
    <row r="1199" customFormat="false" ht="15" hidden="false" customHeight="false" outlineLevel="0" collapsed="false">
      <c r="A1199" s="1" t="n">
        <v>23.94</v>
      </c>
      <c r="B1199" s="1" t="n">
        <v>1.360088</v>
      </c>
      <c r="C1199" s="1" t="n">
        <v>89.696222</v>
      </c>
      <c r="D1199" s="1" t="n">
        <v>66.666667</v>
      </c>
      <c r="E1199" s="1" t="n">
        <v>6.323702</v>
      </c>
    </row>
    <row r="1200" customFormat="false" ht="15" hidden="false" customHeight="false" outlineLevel="0" collapsed="false">
      <c r="A1200" s="1" t="n">
        <v>23.96</v>
      </c>
      <c r="B1200" s="1" t="n">
        <v>1.360088</v>
      </c>
      <c r="C1200" s="1" t="n">
        <v>86.807333</v>
      </c>
      <c r="D1200" s="1" t="n">
        <v>67.333333</v>
      </c>
      <c r="E1200" s="1" t="n">
        <v>6.329358</v>
      </c>
    </row>
    <row r="1201" customFormat="false" ht="15" hidden="false" customHeight="false" outlineLevel="0" collapsed="false">
      <c r="A1201" s="1" t="n">
        <v>23.98</v>
      </c>
      <c r="B1201" s="1" t="n">
        <v>1.338812</v>
      </c>
      <c r="C1201" s="1" t="n">
        <v>86.029556</v>
      </c>
      <c r="D1201" s="1" t="n">
        <v>64.666667</v>
      </c>
      <c r="E1201" s="1" t="n">
        <v>6.332143</v>
      </c>
    </row>
    <row r="1202" customFormat="false" ht="15" hidden="false" customHeight="false" outlineLevel="0" collapsed="false">
      <c r="A1202" s="1" t="n">
        <v>24</v>
      </c>
      <c r="B1202" s="1" t="n">
        <v>1.34945</v>
      </c>
      <c r="C1202" s="1" t="n">
        <v>84.362889</v>
      </c>
      <c r="D1202" s="1" t="n">
        <v>64.666667</v>
      </c>
      <c r="E1202" s="1" t="n">
        <v>6.3379785</v>
      </c>
    </row>
    <row r="1203" customFormat="false" ht="15" hidden="false" customHeight="false" outlineLevel="0" collapsed="false">
      <c r="A1203" s="1" t="n">
        <v>24.02</v>
      </c>
      <c r="B1203" s="1" t="n">
        <v>1.338812</v>
      </c>
      <c r="C1203" s="1" t="n">
        <v>79.918444</v>
      </c>
      <c r="D1203" s="1" t="n">
        <v>64</v>
      </c>
      <c r="E1203" s="1" t="n">
        <v>6.3435425</v>
      </c>
    </row>
    <row r="1204" customFormat="false" ht="15" hidden="false" customHeight="false" outlineLevel="0" collapsed="false">
      <c r="A1204" s="1" t="n">
        <v>24.04</v>
      </c>
      <c r="B1204" s="1" t="n">
        <v>1.306897</v>
      </c>
      <c r="C1204" s="1" t="n">
        <v>75.029556</v>
      </c>
      <c r="D1204" s="1" t="n">
        <v>71.333333</v>
      </c>
      <c r="E1204" s="1" t="n">
        <v>6.3492905</v>
      </c>
    </row>
    <row r="1205" customFormat="false" ht="15" hidden="false" customHeight="false" outlineLevel="0" collapsed="false">
      <c r="A1205" s="1" t="n">
        <v>24.06</v>
      </c>
      <c r="B1205" s="1" t="n">
        <v>1.274982</v>
      </c>
      <c r="C1205" s="1" t="n">
        <v>71.474</v>
      </c>
      <c r="D1205" s="1" t="n">
        <v>70.666667</v>
      </c>
      <c r="E1205" s="1" t="n">
        <v>6.346416</v>
      </c>
    </row>
    <row r="1206" customFormat="false" ht="15" hidden="false" customHeight="false" outlineLevel="0" collapsed="false">
      <c r="A1206" s="1" t="n">
        <v>24.08</v>
      </c>
      <c r="B1206" s="1" t="n">
        <v>1.253705</v>
      </c>
      <c r="C1206" s="1" t="n">
        <v>71.585111</v>
      </c>
      <c r="D1206" s="1" t="n">
        <v>70</v>
      </c>
      <c r="E1206" s="1" t="n">
        <v>6.354768</v>
      </c>
    </row>
    <row r="1207" customFormat="false" ht="15" hidden="false" customHeight="false" outlineLevel="0" collapsed="false">
      <c r="A1207" s="1" t="n">
        <v>24.1</v>
      </c>
      <c r="B1207" s="1" t="n">
        <v>1.180215</v>
      </c>
      <c r="C1207" s="1" t="n">
        <v>72.032222</v>
      </c>
      <c r="D1207" s="1" t="n">
        <v>69.333333</v>
      </c>
      <c r="E1207" s="1" t="n">
        <v>6.352072</v>
      </c>
    </row>
    <row r="1208" customFormat="false" ht="15" hidden="false" customHeight="false" outlineLevel="0" collapsed="false">
      <c r="A1208" s="1" t="n">
        <v>24.12</v>
      </c>
      <c r="B1208" s="1" t="n">
        <v>1.201492</v>
      </c>
      <c r="C1208" s="1" t="n">
        <v>69.587778</v>
      </c>
      <c r="D1208" s="1" t="n">
        <v>68</v>
      </c>
      <c r="E1208" s="1" t="n">
        <v>6.357639</v>
      </c>
    </row>
    <row r="1209" customFormat="false" ht="15" hidden="false" customHeight="false" outlineLevel="0" collapsed="false">
      <c r="A1209" s="1" t="n">
        <v>24.14</v>
      </c>
      <c r="B1209" s="1" t="n">
        <v>1.222768</v>
      </c>
      <c r="C1209" s="1" t="n">
        <v>68.921111</v>
      </c>
      <c r="D1209" s="1" t="n">
        <v>70</v>
      </c>
      <c r="E1209" s="1" t="n">
        <v>6.3549465</v>
      </c>
    </row>
    <row r="1210" customFormat="false" ht="15" hidden="false" customHeight="false" outlineLevel="0" collapsed="false">
      <c r="A1210" s="1" t="n">
        <v>24.16</v>
      </c>
      <c r="B1210" s="1" t="n">
        <v>1.254683</v>
      </c>
      <c r="C1210" s="1" t="n">
        <v>67.698889</v>
      </c>
      <c r="D1210" s="1" t="n">
        <v>71.333333</v>
      </c>
      <c r="E1210" s="1" t="n">
        <v>6.360511</v>
      </c>
    </row>
    <row r="1211" customFormat="false" ht="15" hidden="false" customHeight="false" outlineLevel="0" collapsed="false">
      <c r="A1211" s="1" t="n">
        <v>24.18</v>
      </c>
      <c r="B1211" s="1" t="n">
        <v>1.267394</v>
      </c>
      <c r="C1211" s="1" t="n">
        <v>45.066889</v>
      </c>
      <c r="D1211" s="1" t="n">
        <v>126.666667</v>
      </c>
      <c r="E1211" s="1" t="n">
        <v>6.3606995</v>
      </c>
    </row>
    <row r="1212" customFormat="false" ht="15" hidden="false" customHeight="false" outlineLevel="0" collapsed="false">
      <c r="A1212" s="1" t="n">
        <v>24.2</v>
      </c>
      <c r="B1212" s="1" t="n">
        <v>1.309948</v>
      </c>
      <c r="C1212" s="1" t="n">
        <v>44.066889</v>
      </c>
      <c r="D1212" s="1" t="n">
        <v>136</v>
      </c>
      <c r="E1212" s="1" t="n">
        <v>6.3747905</v>
      </c>
    </row>
    <row r="1213" customFormat="false" ht="15" hidden="false" customHeight="false" outlineLevel="0" collapsed="false">
      <c r="A1213" s="1" t="n">
        <v>24.22</v>
      </c>
      <c r="B1213" s="1" t="n">
        <v>1.182288</v>
      </c>
      <c r="C1213" s="1" t="n">
        <v>46.955778</v>
      </c>
      <c r="D1213" s="1" t="n">
        <v>134</v>
      </c>
      <c r="E1213" s="1" t="n">
        <v>6.3747905</v>
      </c>
    </row>
    <row r="1214" customFormat="false" ht="15" hidden="false" customHeight="false" outlineLevel="0" collapsed="false">
      <c r="A1214" s="1" t="n">
        <v>24.24</v>
      </c>
      <c r="B1214" s="1" t="n">
        <v>1.150373</v>
      </c>
      <c r="C1214" s="1" t="n">
        <v>46.400222</v>
      </c>
      <c r="D1214" s="1" t="n">
        <v>132.666667</v>
      </c>
      <c r="E1214" s="1" t="n">
        <v>6.3752175</v>
      </c>
    </row>
    <row r="1215" customFormat="false" ht="15" hidden="false" customHeight="false" outlineLevel="0" collapsed="false">
      <c r="A1215" s="1" t="n">
        <v>24.26</v>
      </c>
      <c r="B1215" s="1" t="n">
        <v>1.097182</v>
      </c>
      <c r="C1215" s="1" t="n">
        <v>42.844667</v>
      </c>
      <c r="D1215" s="1" t="n">
        <v>130</v>
      </c>
      <c r="E1215" s="1" t="n">
        <v>6.3891875</v>
      </c>
    </row>
    <row r="1216" customFormat="false" ht="15" hidden="false" customHeight="false" outlineLevel="0" collapsed="false">
      <c r="A1216" s="1" t="n">
        <v>24.28</v>
      </c>
      <c r="B1216" s="1" t="n">
        <v>1.075905</v>
      </c>
      <c r="C1216" s="1" t="n">
        <v>40.066889</v>
      </c>
      <c r="D1216" s="1" t="n">
        <v>128.666667</v>
      </c>
      <c r="E1216" s="1" t="n">
        <v>6.380992</v>
      </c>
    </row>
    <row r="1217" customFormat="false" ht="15" hidden="false" customHeight="false" outlineLevel="0" collapsed="false">
      <c r="A1217" s="1" t="n">
        <v>24.3</v>
      </c>
      <c r="B1217" s="1" t="n">
        <v>1.074927</v>
      </c>
      <c r="C1217" s="1" t="n">
        <v>40.064222</v>
      </c>
      <c r="D1217" s="1" t="n">
        <v>127.333333</v>
      </c>
      <c r="E1217" s="1" t="n">
        <v>6.3949545</v>
      </c>
    </row>
    <row r="1218" customFormat="false" ht="15" hidden="false" customHeight="false" outlineLevel="0" collapsed="false">
      <c r="A1218" s="1" t="n">
        <v>24.32</v>
      </c>
      <c r="B1218" s="1" t="n">
        <v>1.021736</v>
      </c>
      <c r="C1218" s="1" t="n">
        <v>38.175333</v>
      </c>
      <c r="D1218" s="1" t="n">
        <v>126</v>
      </c>
      <c r="E1218" s="1" t="n">
        <v>6.389537</v>
      </c>
    </row>
    <row r="1219" customFormat="false" ht="15" hidden="false" customHeight="false" outlineLevel="0" collapsed="false">
      <c r="A1219" s="1" t="n">
        <v>24.34</v>
      </c>
      <c r="B1219" s="1" t="n">
        <v>0.969522</v>
      </c>
      <c r="C1219" s="1" t="n">
        <v>35.511333</v>
      </c>
      <c r="D1219" s="1" t="n">
        <v>125.333333</v>
      </c>
      <c r="E1219" s="1" t="n">
        <v>6.400848</v>
      </c>
    </row>
    <row r="1220" customFormat="false" ht="15" hidden="false" customHeight="false" outlineLevel="0" collapsed="false">
      <c r="A1220" s="1" t="n">
        <v>24.36</v>
      </c>
      <c r="B1220" s="1" t="n">
        <v>0.969522</v>
      </c>
      <c r="C1220" s="1" t="n">
        <v>34.733556</v>
      </c>
      <c r="D1220" s="1" t="n">
        <v>123.333333</v>
      </c>
      <c r="E1220" s="1" t="n">
        <v>6.39545</v>
      </c>
    </row>
    <row r="1221" customFormat="false" ht="15" hidden="false" customHeight="false" outlineLevel="0" collapsed="false">
      <c r="A1221" s="1" t="n">
        <v>24.38</v>
      </c>
      <c r="B1221" s="1" t="n">
        <v>0.982116</v>
      </c>
      <c r="C1221" s="1" t="n">
        <v>36.294444</v>
      </c>
      <c r="D1221" s="1" t="n">
        <v>122.666667</v>
      </c>
      <c r="E1221" s="1" t="n">
        <v>6.403738</v>
      </c>
    </row>
    <row r="1222" customFormat="false" ht="15" hidden="false" customHeight="false" outlineLevel="0" collapsed="false">
      <c r="A1222" s="1" t="n">
        <v>24.4</v>
      </c>
      <c r="B1222" s="1" t="n">
        <v>1.024669</v>
      </c>
      <c r="C1222" s="1" t="n">
        <v>36.405556</v>
      </c>
      <c r="D1222" s="1" t="n">
        <v>126</v>
      </c>
      <c r="E1222" s="1" t="n">
        <v>6.4093935</v>
      </c>
    </row>
    <row r="1223" customFormat="false" ht="15" hidden="false" customHeight="false" outlineLevel="0" collapsed="false">
      <c r="A1223" s="1" t="n">
        <v>24.42</v>
      </c>
      <c r="B1223" s="1" t="n">
        <v>1.088499</v>
      </c>
      <c r="C1223" s="1" t="n">
        <v>36.627778</v>
      </c>
      <c r="D1223" s="1" t="n">
        <v>126.666667</v>
      </c>
      <c r="E1223" s="1" t="n">
        <v>6.409794</v>
      </c>
    </row>
    <row r="1224" customFormat="false" ht="15" hidden="false" customHeight="false" outlineLevel="0" collapsed="false">
      <c r="A1224" s="1" t="n">
        <v>24.44</v>
      </c>
      <c r="B1224" s="1" t="n">
        <v>1.120414</v>
      </c>
      <c r="C1224" s="1" t="n">
        <v>36.627778</v>
      </c>
      <c r="D1224" s="1" t="n">
        <v>130.666667</v>
      </c>
      <c r="E1224" s="1" t="n">
        <v>6.412285</v>
      </c>
    </row>
    <row r="1225" customFormat="false" ht="15" hidden="false" customHeight="false" outlineLevel="0" collapsed="false">
      <c r="A1225" s="1" t="n">
        <v>24.46</v>
      </c>
      <c r="B1225" s="1" t="n">
        <v>1.184243</v>
      </c>
      <c r="C1225" s="1" t="n">
        <v>35.072222</v>
      </c>
      <c r="D1225" s="1" t="n">
        <v>137.333333</v>
      </c>
      <c r="E1225" s="1" t="n">
        <v>6.412285</v>
      </c>
    </row>
    <row r="1226" customFormat="false" ht="15" hidden="false" customHeight="false" outlineLevel="0" collapsed="false">
      <c r="A1226" s="1" t="n">
        <v>24.48</v>
      </c>
      <c r="B1226" s="1" t="n">
        <v>1.153306</v>
      </c>
      <c r="C1226" s="1" t="n">
        <v>33.852667</v>
      </c>
      <c r="D1226" s="1" t="n">
        <v>136.666667</v>
      </c>
      <c r="E1226" s="1" t="n">
        <v>6.4178145</v>
      </c>
    </row>
    <row r="1227" customFormat="false" ht="15" hidden="false" customHeight="false" outlineLevel="0" collapsed="false">
      <c r="A1227" s="1" t="n">
        <v>24.5</v>
      </c>
      <c r="B1227" s="1" t="n">
        <v>1.185221</v>
      </c>
      <c r="C1227" s="1" t="n">
        <v>33.630444</v>
      </c>
      <c r="D1227" s="1" t="n">
        <v>136.666667</v>
      </c>
      <c r="E1227" s="1" t="n">
        <v>6.432015</v>
      </c>
    </row>
    <row r="1228" customFormat="false" ht="15" hidden="false" customHeight="false" outlineLevel="0" collapsed="false">
      <c r="A1228" s="1" t="n">
        <v>24.52</v>
      </c>
      <c r="B1228" s="1" t="n">
        <v>1.153306</v>
      </c>
      <c r="C1228" s="1" t="n">
        <v>36.519333</v>
      </c>
      <c r="D1228" s="1" t="n">
        <v>133.333333</v>
      </c>
      <c r="E1228" s="1" t="n">
        <v>6.426488</v>
      </c>
    </row>
    <row r="1229" customFormat="false" ht="15" hidden="false" customHeight="false" outlineLevel="0" collapsed="false">
      <c r="A1229" s="1" t="n">
        <v>24.54</v>
      </c>
      <c r="B1229" s="1" t="n">
        <v>1.100115</v>
      </c>
      <c r="C1229" s="1" t="n">
        <v>40.741556</v>
      </c>
      <c r="D1229" s="1" t="n">
        <v>129.333333</v>
      </c>
      <c r="E1229" s="1" t="n">
        <v>6.4375475</v>
      </c>
    </row>
    <row r="1230" customFormat="false" ht="15" hidden="false" customHeight="false" outlineLevel="0" collapsed="false">
      <c r="A1230" s="1" t="n">
        <v>24.56</v>
      </c>
      <c r="B1230" s="1" t="n">
        <v>1.122369</v>
      </c>
      <c r="C1230" s="1" t="n">
        <v>45.855333</v>
      </c>
      <c r="D1230" s="1" t="n">
        <v>125.333333</v>
      </c>
      <c r="E1230" s="1" t="n">
        <v>6.4376705</v>
      </c>
    </row>
    <row r="1231" customFormat="false" ht="15" hidden="false" customHeight="false" outlineLevel="0" collapsed="false">
      <c r="A1231" s="1" t="n">
        <v>24.58</v>
      </c>
      <c r="B1231" s="1" t="n">
        <v>1.175561</v>
      </c>
      <c r="C1231" s="1" t="n">
        <v>48.077556</v>
      </c>
      <c r="D1231" s="1" t="n">
        <v>128.666667</v>
      </c>
      <c r="E1231" s="1" t="n">
        <v>6.4349065</v>
      </c>
    </row>
    <row r="1232" customFormat="false" ht="15" hidden="false" customHeight="false" outlineLevel="0" collapsed="false">
      <c r="A1232" s="1" t="n">
        <v>24.6</v>
      </c>
      <c r="B1232" s="1" t="n">
        <v>1.186199</v>
      </c>
      <c r="C1232" s="1" t="n">
        <v>49.633111</v>
      </c>
      <c r="D1232" s="1" t="n">
        <v>132.666667</v>
      </c>
      <c r="E1232" s="1" t="n">
        <v>6.4377985</v>
      </c>
    </row>
    <row r="1233" customFormat="false" ht="15" hidden="false" customHeight="false" outlineLevel="0" collapsed="false">
      <c r="A1233" s="1" t="n">
        <v>24.62</v>
      </c>
      <c r="B1233" s="1" t="n">
        <v>1.196837</v>
      </c>
      <c r="C1233" s="1" t="n">
        <v>51.188666</v>
      </c>
      <c r="D1233" s="1" t="n">
        <v>136.666667</v>
      </c>
      <c r="E1233" s="1" t="n">
        <v>6.4406905</v>
      </c>
    </row>
    <row r="1234" customFormat="false" ht="15" hidden="false" customHeight="false" outlineLevel="0" collapsed="false">
      <c r="A1234" s="1" t="n">
        <v>24.64</v>
      </c>
      <c r="B1234" s="1" t="n">
        <v>1.154284</v>
      </c>
      <c r="C1234" s="1" t="n">
        <v>43.522</v>
      </c>
      <c r="D1234" s="1" t="n">
        <v>130.666667</v>
      </c>
      <c r="E1234" s="1" t="n">
        <v>6.454765</v>
      </c>
    </row>
    <row r="1235" customFormat="false" ht="15" hidden="false" customHeight="false" outlineLevel="0" collapsed="false">
      <c r="A1235" s="1" t="n">
        <v>24.66</v>
      </c>
      <c r="B1235" s="1" t="n">
        <v>1.175561</v>
      </c>
      <c r="C1235" s="1" t="n">
        <v>42.522</v>
      </c>
      <c r="D1235" s="1" t="n">
        <v>134</v>
      </c>
      <c r="E1235" s="1" t="n">
        <v>6.449242</v>
      </c>
    </row>
    <row r="1236" customFormat="false" ht="15" hidden="false" customHeight="false" outlineLevel="0" collapsed="false">
      <c r="A1236" s="1" t="n">
        <v>24.68</v>
      </c>
      <c r="B1236" s="1" t="n">
        <v>1.196838</v>
      </c>
      <c r="C1236" s="1" t="n">
        <v>41.522</v>
      </c>
      <c r="D1236" s="1" t="n">
        <v>137.333333</v>
      </c>
      <c r="E1236" s="1" t="n">
        <v>6.443719</v>
      </c>
    </row>
    <row r="1237" customFormat="false" ht="15" hidden="false" customHeight="false" outlineLevel="0" collapsed="false">
      <c r="A1237" s="1" t="n">
        <v>24.7</v>
      </c>
      <c r="B1237" s="1" t="n">
        <v>1.13203</v>
      </c>
      <c r="C1237" s="1" t="n">
        <v>39.741556</v>
      </c>
      <c r="D1237" s="1" t="n">
        <v>133.333333</v>
      </c>
      <c r="E1237" s="1" t="n">
        <v>6.454765</v>
      </c>
    </row>
    <row r="1238" customFormat="false" ht="15" hidden="false" customHeight="false" outlineLevel="0" collapsed="false">
      <c r="A1238" s="1" t="n">
        <v>24.72</v>
      </c>
      <c r="B1238" s="1" t="n">
        <v>1.153306</v>
      </c>
      <c r="C1238" s="1" t="n">
        <v>39.074889</v>
      </c>
      <c r="D1238" s="1" t="n">
        <v>133.333333</v>
      </c>
      <c r="E1238" s="1" t="n">
        <v>6.4633135</v>
      </c>
    </row>
    <row r="1239" customFormat="false" ht="15" hidden="false" customHeight="false" outlineLevel="0" collapsed="false">
      <c r="A1239" s="1" t="n">
        <v>24.74</v>
      </c>
      <c r="B1239" s="1" t="n">
        <v>1.174582</v>
      </c>
      <c r="C1239" s="1" t="n">
        <v>38.408222</v>
      </c>
      <c r="D1239" s="1" t="n">
        <v>133.333333</v>
      </c>
      <c r="E1239" s="1" t="n">
        <v>6.471862</v>
      </c>
    </row>
    <row r="1240" customFormat="false" ht="15" hidden="false" customHeight="false" outlineLevel="0" collapsed="false">
      <c r="A1240" s="1" t="n">
        <v>24.76</v>
      </c>
      <c r="B1240" s="1" t="n">
        <v>1.153306</v>
      </c>
      <c r="C1240" s="1" t="n">
        <v>43.074889</v>
      </c>
      <c r="D1240" s="1" t="n">
        <v>136</v>
      </c>
      <c r="E1240" s="1" t="n">
        <v>6.468839</v>
      </c>
    </row>
    <row r="1241" customFormat="false" ht="15" hidden="false" customHeight="false" outlineLevel="0" collapsed="false">
      <c r="A1241" s="1" t="n">
        <v>24.78</v>
      </c>
      <c r="B1241" s="1" t="n">
        <v>1.19586</v>
      </c>
      <c r="C1241" s="1" t="n">
        <v>44.519333</v>
      </c>
      <c r="D1241" s="1" t="n">
        <v>136</v>
      </c>
      <c r="E1241" s="1" t="n">
        <v>6.4633135</v>
      </c>
    </row>
    <row r="1242" customFormat="false" ht="15" hidden="false" customHeight="false" outlineLevel="0" collapsed="false">
      <c r="A1242" s="1" t="n">
        <v>24.8</v>
      </c>
      <c r="B1242" s="1" t="n">
        <v>1.217136</v>
      </c>
      <c r="C1242" s="1" t="n">
        <v>44.741556</v>
      </c>
      <c r="D1242" s="1" t="n">
        <v>137.333333</v>
      </c>
      <c r="E1242" s="1" t="n">
        <v>6.471731</v>
      </c>
    </row>
    <row r="1243" customFormat="false" ht="15" hidden="false" customHeight="false" outlineLevel="0" collapsed="false">
      <c r="A1243" s="1" t="n">
        <v>24.82</v>
      </c>
      <c r="B1243" s="1" t="n">
        <v>1.196837</v>
      </c>
      <c r="C1243" s="1" t="n">
        <v>42.077556</v>
      </c>
      <c r="D1243" s="1" t="n">
        <v>134.666667</v>
      </c>
      <c r="E1243" s="1" t="n">
        <v>6.4742495</v>
      </c>
    </row>
    <row r="1244" customFormat="false" ht="15" hidden="false" customHeight="false" outlineLevel="0" collapsed="false">
      <c r="A1244" s="1" t="n">
        <v>24.84</v>
      </c>
      <c r="B1244" s="1" t="n">
        <v>1.208453</v>
      </c>
      <c r="C1244" s="1" t="n">
        <v>43.858</v>
      </c>
      <c r="D1244" s="1" t="n">
        <v>140</v>
      </c>
      <c r="E1244" s="1" t="n">
        <v>6.4744945</v>
      </c>
    </row>
    <row r="1245" customFormat="false" ht="15" hidden="false" customHeight="false" outlineLevel="0" collapsed="false">
      <c r="A1245" s="1" t="n">
        <v>24.86</v>
      </c>
      <c r="B1245" s="1" t="n">
        <v>1.251007</v>
      </c>
      <c r="C1245" s="1" t="n">
        <v>45.191333</v>
      </c>
      <c r="D1245" s="1" t="n">
        <v>142</v>
      </c>
      <c r="E1245" s="1" t="n">
        <v>6.477259</v>
      </c>
    </row>
    <row r="1246" customFormat="false" ht="15" hidden="false" customHeight="false" outlineLevel="0" collapsed="false">
      <c r="A1246" s="1" t="n">
        <v>24.88</v>
      </c>
      <c r="B1246" s="1" t="n">
        <v>1.29356</v>
      </c>
      <c r="C1246" s="1" t="n">
        <v>45.858</v>
      </c>
      <c r="D1246" s="1" t="n">
        <v>146.666667</v>
      </c>
      <c r="E1246" s="1" t="n">
        <v>6.480025</v>
      </c>
    </row>
    <row r="1247" customFormat="false" ht="15" hidden="false" customHeight="false" outlineLevel="0" collapsed="false">
      <c r="A1247" s="1" t="n">
        <v>24.9</v>
      </c>
      <c r="B1247" s="1" t="n">
        <v>1.336113</v>
      </c>
      <c r="C1247" s="1" t="n">
        <v>46.524667</v>
      </c>
      <c r="D1247" s="1" t="n">
        <v>148</v>
      </c>
      <c r="E1247" s="1" t="n">
        <v>6.491336</v>
      </c>
    </row>
    <row r="1248" customFormat="false" ht="15" hidden="false" customHeight="false" outlineLevel="0" collapsed="false">
      <c r="A1248" s="1" t="n">
        <v>24.92</v>
      </c>
      <c r="B1248" s="1" t="n">
        <v>1.325475</v>
      </c>
      <c r="C1248" s="1" t="n">
        <v>47.969111</v>
      </c>
      <c r="D1248" s="1" t="n">
        <v>151.333333</v>
      </c>
      <c r="E1248" s="1" t="n">
        <v>6.491336</v>
      </c>
    </row>
    <row r="1249" customFormat="false" ht="15" hidden="false" customHeight="false" outlineLevel="0" collapsed="false">
      <c r="A1249" s="1" t="n">
        <v>24.94</v>
      </c>
      <c r="B1249" s="1" t="n">
        <v>1.389304</v>
      </c>
      <c r="C1249" s="1" t="n">
        <v>48.746889</v>
      </c>
      <c r="D1249" s="1" t="n">
        <v>154.666667</v>
      </c>
      <c r="E1249" s="1" t="n">
        <v>6.4969915</v>
      </c>
    </row>
    <row r="1250" customFormat="false" ht="15" hidden="false" customHeight="false" outlineLevel="0" collapsed="false">
      <c r="A1250" s="1" t="n">
        <v>24.96</v>
      </c>
      <c r="B1250" s="1" t="n">
        <v>1.356412</v>
      </c>
      <c r="C1250" s="1" t="n">
        <v>49.855333</v>
      </c>
      <c r="D1250" s="1" t="n">
        <v>152</v>
      </c>
      <c r="E1250" s="1" t="n">
        <v>6.497116</v>
      </c>
    </row>
    <row r="1251" customFormat="false" ht="15" hidden="false" customHeight="false" outlineLevel="0" collapsed="false">
      <c r="A1251" s="1" t="n">
        <v>24.98</v>
      </c>
      <c r="B1251" s="1" t="n">
        <v>1.377688</v>
      </c>
      <c r="C1251" s="1" t="n">
        <v>49.299778</v>
      </c>
      <c r="D1251" s="1" t="n">
        <v>151.333333</v>
      </c>
      <c r="E1251" s="1" t="n">
        <v>6.5027715</v>
      </c>
    </row>
    <row r="1252" customFormat="false" ht="15" hidden="false" customHeight="false" outlineLevel="0" collapsed="false">
      <c r="A1252" s="1" t="n">
        <v>25</v>
      </c>
      <c r="B1252" s="1" t="n">
        <v>1.324497</v>
      </c>
      <c r="C1252" s="1" t="n">
        <v>50.188667</v>
      </c>
      <c r="D1252" s="1" t="n">
        <v>149.333333</v>
      </c>
      <c r="E1252" s="1" t="n">
        <v>6.502528</v>
      </c>
    </row>
    <row r="1253" customFormat="false" ht="15" hidden="false" customHeight="false" outlineLevel="0" collapsed="false">
      <c r="A1253" s="1" t="n">
        <v>25.02</v>
      </c>
      <c r="B1253" s="1" t="n">
        <v>1.324497</v>
      </c>
      <c r="C1253" s="1" t="n">
        <v>49.522</v>
      </c>
      <c r="D1253" s="1" t="n">
        <v>151.333333</v>
      </c>
      <c r="E1253" s="1" t="n">
        <v>6.5083025</v>
      </c>
    </row>
    <row r="1254" customFormat="false" ht="15" hidden="false" customHeight="false" outlineLevel="0" collapsed="false">
      <c r="A1254" s="1" t="n">
        <v>25.04</v>
      </c>
      <c r="B1254" s="1" t="n">
        <v>1.36705</v>
      </c>
      <c r="C1254" s="1" t="n">
        <v>49.299778</v>
      </c>
      <c r="D1254" s="1" t="n">
        <v>151.333333</v>
      </c>
      <c r="E1254" s="1" t="n">
        <v>6.5054145</v>
      </c>
    </row>
    <row r="1255" customFormat="false" ht="15" hidden="false" customHeight="false" outlineLevel="0" collapsed="false">
      <c r="A1255" s="1" t="n">
        <v>25.06</v>
      </c>
      <c r="B1255" s="1" t="n">
        <v>1.366072</v>
      </c>
      <c r="C1255" s="1" t="n">
        <v>48.741556</v>
      </c>
      <c r="D1255" s="1" t="n">
        <v>152.666667</v>
      </c>
      <c r="E1255" s="1" t="n">
        <v>6.516609</v>
      </c>
    </row>
    <row r="1256" customFormat="false" ht="15" hidden="false" customHeight="false" outlineLevel="0" collapsed="false">
      <c r="A1256" s="1" t="n">
        <v>25.08</v>
      </c>
      <c r="B1256" s="1" t="n">
        <v>1.376711</v>
      </c>
      <c r="C1256" s="1" t="n">
        <v>49.519333</v>
      </c>
      <c r="D1256" s="1" t="n">
        <v>154</v>
      </c>
      <c r="E1256" s="1" t="n">
        <v>6.5193805</v>
      </c>
    </row>
    <row r="1257" customFormat="false" ht="15" hidden="false" customHeight="false" outlineLevel="0" collapsed="false">
      <c r="A1257" s="1" t="n">
        <v>25.1</v>
      </c>
      <c r="B1257" s="1" t="n">
        <v>1.419264</v>
      </c>
      <c r="C1257" s="1" t="n">
        <v>50.408222</v>
      </c>
      <c r="D1257" s="1" t="n">
        <v>154</v>
      </c>
      <c r="E1257" s="1" t="n">
        <v>6.5333585</v>
      </c>
    </row>
    <row r="1258" customFormat="false" ht="15" hidden="false" customHeight="false" outlineLevel="0" collapsed="false">
      <c r="A1258" s="1" t="n">
        <v>25.12</v>
      </c>
      <c r="B1258" s="1" t="n">
        <v>1.387349</v>
      </c>
      <c r="C1258" s="1" t="n">
        <v>52.297111</v>
      </c>
      <c r="D1258" s="1" t="n">
        <v>156</v>
      </c>
      <c r="E1258" s="1" t="n">
        <v>6.530806</v>
      </c>
    </row>
    <row r="1259" customFormat="false" ht="15" hidden="false" customHeight="false" outlineLevel="0" collapsed="false">
      <c r="A1259" s="1" t="n">
        <v>25.14</v>
      </c>
      <c r="B1259" s="1" t="n">
        <v>1.428924</v>
      </c>
      <c r="C1259" s="1" t="n">
        <v>53.294444</v>
      </c>
      <c r="D1259" s="1" t="n">
        <v>155.333333</v>
      </c>
      <c r="E1259" s="1" t="n">
        <v>6.530925</v>
      </c>
    </row>
    <row r="1260" customFormat="false" ht="15" hidden="false" customHeight="false" outlineLevel="0" collapsed="false">
      <c r="A1260" s="1" t="n">
        <v>25.16</v>
      </c>
      <c r="B1260" s="1" t="n">
        <v>1.439563</v>
      </c>
      <c r="C1260" s="1" t="n">
        <v>54.85</v>
      </c>
      <c r="D1260" s="1" t="n">
        <v>154</v>
      </c>
      <c r="E1260" s="1" t="n">
        <v>6.5393485</v>
      </c>
    </row>
    <row r="1261" customFormat="false" ht="15" hidden="false" customHeight="false" outlineLevel="0" collapsed="false">
      <c r="A1261" s="1" t="n">
        <v>25.18</v>
      </c>
      <c r="B1261" s="1" t="n">
        <v>1.418286</v>
      </c>
      <c r="C1261" s="1" t="n">
        <v>56.405556</v>
      </c>
      <c r="D1261" s="1" t="n">
        <v>152</v>
      </c>
      <c r="E1261" s="1" t="n">
        <v>6.5365805</v>
      </c>
    </row>
    <row r="1262" customFormat="false" ht="15" hidden="false" customHeight="false" outlineLevel="0" collapsed="false">
      <c r="A1262" s="1" t="n">
        <v>25.2</v>
      </c>
      <c r="B1262" s="1" t="n">
        <v>1.405692</v>
      </c>
      <c r="C1262" s="1" t="n">
        <v>56.733556</v>
      </c>
      <c r="D1262" s="1" t="n">
        <v>152</v>
      </c>
      <c r="E1262" s="1" t="n">
        <v>6.544888</v>
      </c>
    </row>
    <row r="1263" customFormat="false" ht="15" hidden="false" customHeight="false" outlineLevel="0" collapsed="false">
      <c r="A1263" s="1" t="n">
        <v>25.22</v>
      </c>
      <c r="B1263" s="1" t="n">
        <v>1.407648</v>
      </c>
      <c r="C1263" s="1" t="n">
        <v>57.627778</v>
      </c>
      <c r="D1263" s="1" t="n">
        <v>150.666667</v>
      </c>
      <c r="E1263" s="1" t="n">
        <v>6.5393485</v>
      </c>
    </row>
    <row r="1264" customFormat="false" ht="15" hidden="false" customHeight="false" outlineLevel="0" collapsed="false">
      <c r="A1264" s="1" t="n">
        <v>25.24</v>
      </c>
      <c r="B1264" s="1" t="n">
        <v>1.405692</v>
      </c>
      <c r="C1264" s="1" t="n">
        <v>56.955778</v>
      </c>
      <c r="D1264" s="1" t="n">
        <v>148.666667</v>
      </c>
      <c r="E1264" s="1" t="n">
        <v>6.5592025</v>
      </c>
    </row>
    <row r="1265" customFormat="false" ht="15" hidden="false" customHeight="false" outlineLevel="0" collapsed="false">
      <c r="A1265" s="1" t="n">
        <v>25.26</v>
      </c>
      <c r="B1265" s="1" t="n">
        <v>1.373777</v>
      </c>
      <c r="C1265" s="1" t="n">
        <v>58.066889</v>
      </c>
      <c r="D1265" s="1" t="n">
        <v>148</v>
      </c>
      <c r="E1265" s="1" t="n">
        <v>6.56474</v>
      </c>
    </row>
    <row r="1266" customFormat="false" ht="15" hidden="false" customHeight="false" outlineLevel="0" collapsed="false">
      <c r="A1266" s="1" t="n">
        <v>25.28</v>
      </c>
      <c r="B1266" s="1" t="n">
        <v>1.426969</v>
      </c>
      <c r="C1266" s="1" t="n">
        <v>59.066889</v>
      </c>
      <c r="D1266" s="1" t="n">
        <v>147.333333</v>
      </c>
      <c r="E1266" s="1" t="n">
        <v>6.5676265</v>
      </c>
    </row>
    <row r="1267" customFormat="false" ht="15" hidden="false" customHeight="false" outlineLevel="0" collapsed="false">
      <c r="A1267" s="1" t="n">
        <v>25.3</v>
      </c>
      <c r="B1267" s="1" t="n">
        <v>1.405692</v>
      </c>
      <c r="C1267" s="1" t="n">
        <v>60.289111</v>
      </c>
      <c r="D1267" s="1" t="n">
        <v>148</v>
      </c>
      <c r="E1267" s="1" t="n">
        <v>6.5676265</v>
      </c>
    </row>
    <row r="1268" customFormat="false" ht="15" hidden="false" customHeight="false" outlineLevel="0" collapsed="false">
      <c r="A1268" s="1" t="n">
        <v>25.32</v>
      </c>
      <c r="B1268" s="1" t="n">
        <v>1.281083</v>
      </c>
      <c r="C1268" s="1" t="n">
        <v>47.437556</v>
      </c>
      <c r="D1268" s="1" t="n">
        <v>254</v>
      </c>
      <c r="E1268" s="1" t="n">
        <v>6.5730555</v>
      </c>
    </row>
    <row r="1269" customFormat="false" ht="15" hidden="false" customHeight="false" outlineLevel="0" collapsed="false">
      <c r="A1269" s="1" t="n">
        <v>25.34</v>
      </c>
      <c r="B1269" s="1" t="n">
        <v>1.419381</v>
      </c>
      <c r="C1269" s="1" t="n">
        <v>53.215333</v>
      </c>
      <c r="D1269" s="1" t="n">
        <v>258</v>
      </c>
      <c r="E1269" s="1" t="n">
        <v>6.573282</v>
      </c>
    </row>
    <row r="1270" customFormat="false" ht="15" hidden="false" customHeight="false" outlineLevel="0" collapsed="false">
      <c r="A1270" s="1" t="n">
        <v>25.36</v>
      </c>
      <c r="B1270" s="1" t="n">
        <v>1.451296</v>
      </c>
      <c r="C1270" s="1" t="n">
        <v>55.548667</v>
      </c>
      <c r="D1270" s="1" t="n">
        <v>258</v>
      </c>
      <c r="E1270" s="1" t="n">
        <v>6.573282</v>
      </c>
    </row>
    <row r="1271" customFormat="false" ht="15" hidden="false" customHeight="false" outlineLevel="0" collapsed="false">
      <c r="A1271" s="1" t="n">
        <v>25.38</v>
      </c>
      <c r="B1271" s="1" t="n">
        <v>1.502532</v>
      </c>
      <c r="C1271" s="1" t="n">
        <v>56.765556</v>
      </c>
      <c r="D1271" s="1" t="n">
        <v>258.666667</v>
      </c>
      <c r="E1271" s="1" t="n">
        <v>6.581707</v>
      </c>
    </row>
    <row r="1272" customFormat="false" ht="15" hidden="false" customHeight="false" outlineLevel="0" collapsed="false">
      <c r="A1272" s="1" t="n">
        <v>25.4</v>
      </c>
      <c r="B1272" s="1" t="n">
        <v>1.459001</v>
      </c>
      <c r="C1272" s="1" t="n">
        <v>56.985111</v>
      </c>
      <c r="D1272" s="1" t="n">
        <v>258</v>
      </c>
      <c r="E1272" s="1" t="n">
        <v>6.584478</v>
      </c>
    </row>
    <row r="1273" customFormat="false" ht="15" hidden="false" customHeight="false" outlineLevel="0" collapsed="false">
      <c r="A1273" s="1" t="n">
        <v>25.42</v>
      </c>
      <c r="B1273" s="1" t="n">
        <v>1.459001</v>
      </c>
      <c r="C1273" s="1" t="n">
        <v>59.651778</v>
      </c>
      <c r="D1273" s="1" t="n">
        <v>254</v>
      </c>
      <c r="E1273" s="1" t="n">
        <v>6.598674</v>
      </c>
    </row>
    <row r="1274" customFormat="false" ht="15" hidden="false" customHeight="false" outlineLevel="0" collapsed="false">
      <c r="A1274" s="1" t="n">
        <v>25.44</v>
      </c>
      <c r="B1274" s="1" t="n">
        <v>1.458023</v>
      </c>
      <c r="C1274" s="1" t="n">
        <v>61.204667</v>
      </c>
      <c r="D1274" s="1" t="n">
        <v>251.333333</v>
      </c>
      <c r="E1274" s="1" t="n">
        <v>6.6013345</v>
      </c>
    </row>
    <row r="1275" customFormat="false" ht="15" hidden="false" customHeight="false" outlineLevel="0" collapsed="false">
      <c r="A1275" s="1" t="n">
        <v>25.46</v>
      </c>
      <c r="B1275" s="1" t="n">
        <v>1.447385</v>
      </c>
      <c r="C1275" s="1" t="n">
        <v>61.649111</v>
      </c>
      <c r="D1275" s="1" t="n">
        <v>245.333333</v>
      </c>
      <c r="E1275" s="1" t="n">
        <v>6.604217</v>
      </c>
    </row>
    <row r="1276" customFormat="false" ht="15" hidden="false" customHeight="false" outlineLevel="0" collapsed="false">
      <c r="A1276" s="1" t="n">
        <v>25.48</v>
      </c>
      <c r="B1276" s="1" t="n">
        <v>1.446407</v>
      </c>
      <c r="C1276" s="1" t="n">
        <v>62.868667</v>
      </c>
      <c r="D1276" s="1" t="n">
        <v>244</v>
      </c>
      <c r="E1276" s="1" t="n">
        <v>6.609765</v>
      </c>
    </row>
    <row r="1277" customFormat="false" ht="15" hidden="false" customHeight="false" outlineLevel="0" collapsed="false">
      <c r="A1277" s="1" t="n">
        <v>25.5</v>
      </c>
      <c r="B1277" s="1" t="n">
        <v>1.42513</v>
      </c>
      <c r="C1277" s="1" t="n">
        <v>64.646444</v>
      </c>
      <c r="D1277" s="1" t="n">
        <v>241.333333</v>
      </c>
      <c r="E1277" s="1" t="n">
        <v>6.6071005</v>
      </c>
    </row>
    <row r="1278" customFormat="false" ht="15" hidden="false" customHeight="false" outlineLevel="0" collapsed="false">
      <c r="A1278" s="1" t="n">
        <v>25.52</v>
      </c>
      <c r="B1278" s="1" t="n">
        <v>1.413514</v>
      </c>
      <c r="C1278" s="1" t="n">
        <v>64.088222</v>
      </c>
      <c r="D1278" s="1" t="n">
        <v>240</v>
      </c>
      <c r="E1278" s="1" t="n">
        <v>6.6155285</v>
      </c>
    </row>
    <row r="1279" customFormat="false" ht="15" hidden="false" customHeight="false" outlineLevel="0" collapsed="false">
      <c r="A1279" s="1" t="n">
        <v>25.54</v>
      </c>
      <c r="B1279" s="1" t="n">
        <v>1.379644</v>
      </c>
      <c r="C1279" s="1" t="n">
        <v>62.416222</v>
      </c>
      <c r="D1279" s="1" t="n">
        <v>237.333333</v>
      </c>
      <c r="E1279" s="1" t="n">
        <v>6.618527</v>
      </c>
    </row>
    <row r="1280" customFormat="false" ht="15" hidden="false" customHeight="false" outlineLevel="0" collapsed="false">
      <c r="A1280" s="1" t="n">
        <v>25.56</v>
      </c>
      <c r="B1280" s="1" t="n">
        <v>1.432835</v>
      </c>
      <c r="C1280" s="1" t="n">
        <v>59.860667</v>
      </c>
      <c r="D1280" s="1" t="n">
        <v>237.333333</v>
      </c>
      <c r="E1280" s="1" t="n">
        <v>6.6157585</v>
      </c>
    </row>
    <row r="1281" customFormat="false" ht="15" hidden="false" customHeight="false" outlineLevel="0" collapsed="false">
      <c r="A1281" s="1" t="n">
        <v>25.58</v>
      </c>
      <c r="B1281" s="1" t="n">
        <v>1.453134</v>
      </c>
      <c r="C1281" s="1" t="n">
        <v>58.746889</v>
      </c>
      <c r="D1281" s="1" t="n">
        <v>236</v>
      </c>
      <c r="E1281" s="1" t="n">
        <v>6.621297</v>
      </c>
    </row>
    <row r="1282" customFormat="false" ht="15" hidden="false" customHeight="false" outlineLevel="0" collapsed="false">
      <c r="A1282" s="1" t="n">
        <v>25.6</v>
      </c>
      <c r="B1282" s="1" t="n">
        <v>1.453134</v>
      </c>
      <c r="C1282" s="1" t="n">
        <v>59.969111</v>
      </c>
      <c r="D1282" s="1" t="n">
        <v>236</v>
      </c>
      <c r="E1282" s="1" t="n">
        <v>6.6270695</v>
      </c>
    </row>
    <row r="1283" customFormat="false" ht="15" hidden="false" customHeight="false" outlineLevel="0" collapsed="false">
      <c r="A1283" s="1" t="n">
        <v>25.62</v>
      </c>
      <c r="B1283" s="1" t="n">
        <v>1.441518</v>
      </c>
      <c r="C1283" s="1" t="n">
        <v>59.633111</v>
      </c>
      <c r="D1283" s="1" t="n">
        <v>236</v>
      </c>
      <c r="E1283" s="1" t="n">
        <v>6.6270695</v>
      </c>
    </row>
    <row r="1284" customFormat="false" ht="15" hidden="false" customHeight="false" outlineLevel="0" collapsed="false">
      <c r="A1284" s="1" t="n">
        <v>25.64</v>
      </c>
      <c r="B1284" s="1" t="n">
        <v>1.473433</v>
      </c>
      <c r="C1284" s="1" t="n">
        <v>59.966444</v>
      </c>
      <c r="D1284" s="1" t="n">
        <v>240.666667</v>
      </c>
      <c r="E1284" s="1" t="n">
        <v>6.6269525</v>
      </c>
    </row>
    <row r="1285" customFormat="false" ht="15" hidden="false" customHeight="false" outlineLevel="0" collapsed="false">
      <c r="A1285" s="1" t="n">
        <v>25.66</v>
      </c>
      <c r="B1285" s="1" t="n">
        <v>1.515986</v>
      </c>
      <c r="C1285" s="1" t="n">
        <v>58.633111</v>
      </c>
      <c r="D1285" s="1" t="n">
        <v>240</v>
      </c>
      <c r="E1285" s="1" t="n">
        <v>6.635494</v>
      </c>
    </row>
    <row r="1286" customFormat="false" ht="15" hidden="false" customHeight="false" outlineLevel="0" collapsed="false">
      <c r="A1286" s="1" t="n">
        <v>25.68</v>
      </c>
      <c r="B1286" s="1" t="n">
        <v>1.515009</v>
      </c>
      <c r="C1286" s="1" t="n">
        <v>56.963778</v>
      </c>
      <c r="D1286" s="1" t="n">
        <v>240.666667</v>
      </c>
      <c r="E1286" s="1" t="n">
        <v>6.649692</v>
      </c>
    </row>
    <row r="1287" customFormat="false" ht="15" hidden="false" customHeight="false" outlineLevel="0" collapsed="false">
      <c r="A1287" s="1" t="n">
        <v>25.7</v>
      </c>
      <c r="B1287" s="1" t="n">
        <v>1.5682</v>
      </c>
      <c r="C1287" s="1" t="n">
        <v>57.963778</v>
      </c>
      <c r="D1287" s="1" t="n">
        <v>238</v>
      </c>
      <c r="E1287" s="1" t="n">
        <v>6.649692</v>
      </c>
    </row>
    <row r="1288" customFormat="false" ht="15" hidden="false" customHeight="false" outlineLevel="0" collapsed="false">
      <c r="A1288" s="1" t="n">
        <v>25.72</v>
      </c>
      <c r="B1288" s="1" t="n">
        <v>1.557562</v>
      </c>
      <c r="C1288" s="1" t="n">
        <v>59.186</v>
      </c>
      <c r="D1288" s="1" t="n">
        <v>236</v>
      </c>
      <c r="E1288" s="1" t="n">
        <v>6.6608865</v>
      </c>
    </row>
    <row r="1289" customFormat="false" ht="15" hidden="false" customHeight="false" outlineLevel="0" collapsed="false">
      <c r="A1289" s="1" t="n">
        <v>25.74</v>
      </c>
      <c r="B1289" s="1" t="n">
        <v>1.557562</v>
      </c>
      <c r="C1289" s="1" t="n">
        <v>59.963778</v>
      </c>
      <c r="D1289" s="1" t="n">
        <v>235.333333</v>
      </c>
      <c r="E1289" s="1" t="n">
        <v>6.652461</v>
      </c>
    </row>
    <row r="1290" customFormat="false" ht="15" hidden="false" customHeight="false" outlineLevel="0" collapsed="false">
      <c r="A1290" s="1" t="n">
        <v>25.76</v>
      </c>
      <c r="B1290" s="1" t="n">
        <v>1.5682</v>
      </c>
      <c r="C1290" s="1" t="n">
        <v>61.519333</v>
      </c>
      <c r="D1290" s="1" t="n">
        <v>232.666667</v>
      </c>
      <c r="E1290" s="1" t="n">
        <v>6.6608865</v>
      </c>
    </row>
    <row r="1291" customFormat="false" ht="15" hidden="false" customHeight="false" outlineLevel="0" collapsed="false">
      <c r="A1291" s="1" t="n">
        <v>25.78</v>
      </c>
      <c r="B1291" s="1" t="n">
        <v>1.600115</v>
      </c>
      <c r="C1291" s="1" t="n">
        <v>65.186</v>
      </c>
      <c r="D1291" s="1" t="n">
        <v>231.333333</v>
      </c>
      <c r="E1291" s="1" t="n">
        <v>6.67797</v>
      </c>
    </row>
    <row r="1292" customFormat="false" ht="15" hidden="false" customHeight="false" outlineLevel="0" collapsed="false">
      <c r="A1292" s="1" t="n">
        <v>25.8</v>
      </c>
      <c r="B1292" s="1" t="n">
        <v>1.600115</v>
      </c>
      <c r="C1292" s="1" t="n">
        <v>67.408222</v>
      </c>
      <c r="D1292" s="1" t="n">
        <v>232</v>
      </c>
      <c r="E1292" s="1" t="n">
        <v>6.6749695</v>
      </c>
    </row>
    <row r="1293" customFormat="false" ht="15" hidden="false" customHeight="false" outlineLevel="0" collapsed="false">
      <c r="A1293" s="1" t="n">
        <v>25.82</v>
      </c>
      <c r="B1293" s="1" t="n">
        <v>1.621391</v>
      </c>
      <c r="C1293" s="1" t="n">
        <v>69.074889</v>
      </c>
      <c r="D1293" s="1" t="n">
        <v>232</v>
      </c>
      <c r="E1293" s="1" t="n">
        <v>6.686395</v>
      </c>
    </row>
    <row r="1294" customFormat="false" ht="15" hidden="false" customHeight="false" outlineLevel="0" collapsed="false">
      <c r="A1294" s="1" t="n">
        <v>25.84</v>
      </c>
      <c r="B1294" s="1" t="n">
        <v>1.770328</v>
      </c>
      <c r="C1294" s="1" t="n">
        <v>70.741556</v>
      </c>
      <c r="D1294" s="1" t="n">
        <v>233.333333</v>
      </c>
      <c r="E1294" s="1" t="n">
        <v>6.6891655</v>
      </c>
    </row>
    <row r="1295" customFormat="false" ht="15" hidden="false" customHeight="false" outlineLevel="0" collapsed="false">
      <c r="A1295" s="1" t="n">
        <v>25.86</v>
      </c>
      <c r="B1295" s="1" t="n">
        <v>1.844796</v>
      </c>
      <c r="C1295" s="1" t="n">
        <v>71.297111</v>
      </c>
      <c r="D1295" s="1" t="n">
        <v>248</v>
      </c>
      <c r="E1295" s="1" t="n">
        <v>6.694821</v>
      </c>
    </row>
    <row r="1296" customFormat="false" ht="15" hidden="false" customHeight="false" outlineLevel="0" collapsed="false">
      <c r="A1296" s="1" t="n">
        <v>25.88</v>
      </c>
      <c r="B1296" s="1" t="n">
        <v>1.801265</v>
      </c>
      <c r="C1296" s="1" t="n">
        <v>75.961111</v>
      </c>
      <c r="D1296" s="1" t="n">
        <v>248.666667</v>
      </c>
      <c r="E1296" s="1" t="n">
        <v>6.694821</v>
      </c>
    </row>
    <row r="1297" customFormat="false" ht="15" hidden="false" customHeight="false" outlineLevel="0" collapsed="false">
      <c r="A1297" s="1" t="n">
        <v>25.9</v>
      </c>
      <c r="B1297" s="1" t="n">
        <v>1.801265</v>
      </c>
      <c r="C1297" s="1" t="n">
        <v>84.183333</v>
      </c>
      <c r="D1297" s="1" t="n">
        <v>243.333333</v>
      </c>
      <c r="E1297" s="1" t="n">
        <v>6.7116775</v>
      </c>
    </row>
    <row r="1298" customFormat="false" ht="15" hidden="false" customHeight="false" outlineLevel="0" collapsed="false">
      <c r="A1298" s="1" t="n">
        <v>25.92</v>
      </c>
      <c r="B1298" s="1" t="n">
        <v>1.822541</v>
      </c>
      <c r="C1298" s="1" t="n">
        <v>85.183333</v>
      </c>
      <c r="D1298" s="1" t="n">
        <v>244.666667</v>
      </c>
      <c r="E1298" s="1" t="n">
        <v>6.720329</v>
      </c>
    </row>
    <row r="1299" customFormat="false" ht="15" hidden="false" customHeight="false" outlineLevel="0" collapsed="false">
      <c r="A1299" s="1" t="n">
        <v>25.94</v>
      </c>
      <c r="B1299" s="1" t="n">
        <v>1.852501</v>
      </c>
      <c r="C1299" s="1" t="n">
        <v>85.400222</v>
      </c>
      <c r="D1299" s="1" t="n">
        <v>241.333333</v>
      </c>
      <c r="E1299" s="1" t="n">
        <v>6.717444</v>
      </c>
    </row>
    <row r="1300" customFormat="false" ht="15" hidden="false" customHeight="false" outlineLevel="0" collapsed="false">
      <c r="A1300" s="1" t="n">
        <v>25.96</v>
      </c>
      <c r="B1300" s="1" t="n">
        <v>1.820586</v>
      </c>
      <c r="C1300" s="1" t="n">
        <v>84.622444</v>
      </c>
      <c r="D1300" s="1" t="n">
        <v>236.666667</v>
      </c>
      <c r="E1300" s="1" t="n">
        <v>6.7287555</v>
      </c>
    </row>
    <row r="1301" customFormat="false" ht="15" hidden="false" customHeight="false" outlineLevel="0" collapsed="false">
      <c r="A1301" s="1" t="n">
        <v>25.98</v>
      </c>
      <c r="B1301" s="1" t="n">
        <v>1.831224</v>
      </c>
      <c r="C1301" s="1" t="n">
        <v>83.400222</v>
      </c>
      <c r="D1301" s="1" t="n">
        <v>236</v>
      </c>
      <c r="E1301" s="1" t="n">
        <v>6.7288705</v>
      </c>
    </row>
    <row r="1302" customFormat="false" ht="15" hidden="false" customHeight="false" outlineLevel="0" collapsed="false">
      <c r="A1302" s="1" t="n">
        <v>26</v>
      </c>
      <c r="B1302" s="1" t="n">
        <v>1.798331</v>
      </c>
      <c r="C1302" s="1" t="n">
        <v>79.953111</v>
      </c>
      <c r="D1302" s="1" t="n">
        <v>231.333333</v>
      </c>
      <c r="E1302" s="1" t="n">
        <v>6.7318805</v>
      </c>
    </row>
    <row r="1303" customFormat="false" ht="15" hidden="false" customHeight="false" outlineLevel="0" collapsed="false">
      <c r="A1303" s="1" t="n">
        <v>26.02</v>
      </c>
      <c r="B1303" s="1" t="n">
        <v>1.787693</v>
      </c>
      <c r="C1303" s="1" t="n">
        <v>85.175333</v>
      </c>
      <c r="D1303" s="1" t="n">
        <v>226</v>
      </c>
      <c r="E1303" s="1" t="n">
        <v>6.73164</v>
      </c>
    </row>
    <row r="1304" customFormat="false" ht="15" hidden="false" customHeight="false" outlineLevel="0" collapsed="false">
      <c r="A1304" s="1" t="n">
        <v>26.04</v>
      </c>
      <c r="B1304" s="1" t="n">
        <v>1.777055</v>
      </c>
      <c r="C1304" s="1" t="n">
        <v>91.064222</v>
      </c>
      <c r="D1304" s="1" t="n">
        <v>222.666667</v>
      </c>
      <c r="E1304" s="1" t="n">
        <v>6.7374135</v>
      </c>
    </row>
    <row r="1305" customFormat="false" ht="15" hidden="false" customHeight="false" outlineLevel="0" collapsed="false">
      <c r="A1305" s="1" t="n">
        <v>26.06</v>
      </c>
      <c r="B1305" s="1" t="n">
        <v>1.798331</v>
      </c>
      <c r="C1305" s="1" t="n">
        <v>91.730889</v>
      </c>
      <c r="D1305" s="1" t="n">
        <v>220.666667</v>
      </c>
      <c r="E1305" s="1" t="n">
        <v>6.7374135</v>
      </c>
    </row>
    <row r="1306" customFormat="false" ht="15" hidden="false" customHeight="false" outlineLevel="0" collapsed="false">
      <c r="A1306" s="1" t="n">
        <v>26.08</v>
      </c>
      <c r="B1306" s="1" t="n">
        <v>1.81863</v>
      </c>
      <c r="C1306" s="1" t="n">
        <v>93.839333</v>
      </c>
      <c r="D1306" s="1" t="n">
        <v>221.333333</v>
      </c>
      <c r="E1306" s="1" t="n">
        <v>6.7404265</v>
      </c>
    </row>
    <row r="1307" customFormat="false" ht="15" hidden="false" customHeight="false" outlineLevel="0" collapsed="false">
      <c r="A1307" s="1" t="n">
        <v>26.1</v>
      </c>
      <c r="B1307" s="1" t="n">
        <v>1.829269</v>
      </c>
      <c r="C1307" s="1" t="n">
        <v>99.839333</v>
      </c>
      <c r="D1307" s="1" t="n">
        <v>221.333333</v>
      </c>
      <c r="E1307" s="1" t="n">
        <v>6.743191</v>
      </c>
    </row>
    <row r="1308" customFormat="false" ht="15" hidden="false" customHeight="false" outlineLevel="0" collapsed="false">
      <c r="A1308" s="1" t="n">
        <v>26.12</v>
      </c>
      <c r="B1308" s="1" t="n">
        <v>1.892121</v>
      </c>
      <c r="C1308" s="1" t="n">
        <v>104.281111</v>
      </c>
      <c r="D1308" s="1" t="n">
        <v>224.666667</v>
      </c>
      <c r="E1308" s="1" t="n">
        <v>6.743191</v>
      </c>
    </row>
    <row r="1309" customFormat="false" ht="15" hidden="false" customHeight="false" outlineLevel="0" collapsed="false">
      <c r="A1309" s="1" t="n">
        <v>26.14</v>
      </c>
      <c r="B1309" s="1" t="n">
        <v>1.953995</v>
      </c>
      <c r="C1309" s="1" t="n">
        <v>106.386889</v>
      </c>
      <c r="D1309" s="1" t="n">
        <v>219.333333</v>
      </c>
      <c r="E1309" s="1" t="n">
        <v>6.7572685</v>
      </c>
    </row>
    <row r="1310" customFormat="false" ht="15" hidden="false" customHeight="false" outlineLevel="0" collapsed="false">
      <c r="A1310" s="1" t="n">
        <v>26.16</v>
      </c>
      <c r="B1310" s="1" t="n">
        <v>1.932718</v>
      </c>
      <c r="C1310" s="1" t="n">
        <v>107.942444</v>
      </c>
      <c r="D1310" s="1" t="n">
        <v>217.333333</v>
      </c>
      <c r="E1310" s="1" t="n">
        <v>6.754502</v>
      </c>
    </row>
    <row r="1311" customFormat="false" ht="15" hidden="false" customHeight="false" outlineLevel="0" collapsed="false">
      <c r="A1311" s="1" t="n">
        <v>26.18</v>
      </c>
      <c r="B1311" s="1" t="n">
        <v>1.93174</v>
      </c>
      <c r="C1311" s="1" t="n">
        <v>115.606444</v>
      </c>
      <c r="D1311" s="1" t="n">
        <v>216.666667</v>
      </c>
      <c r="E1311" s="1" t="n">
        <v>6.7687035</v>
      </c>
    </row>
    <row r="1312" customFormat="false" ht="15" hidden="false" customHeight="false" outlineLevel="0" collapsed="false">
      <c r="A1312" s="1" t="n">
        <v>26.2</v>
      </c>
      <c r="B1312" s="1" t="n">
        <v>1.942379</v>
      </c>
      <c r="C1312" s="1" t="n">
        <v>119.162</v>
      </c>
      <c r="D1312" s="1" t="n">
        <v>216.666667</v>
      </c>
      <c r="E1312" s="1" t="n">
        <v>6.760552</v>
      </c>
    </row>
    <row r="1313" customFormat="false" ht="15" hidden="false" customHeight="false" outlineLevel="0" collapsed="false">
      <c r="A1313" s="1" t="n">
        <v>26.22</v>
      </c>
      <c r="B1313" s="1" t="n">
        <v>1.910464</v>
      </c>
      <c r="C1313" s="1" t="n">
        <v>121.162</v>
      </c>
      <c r="D1313" s="1" t="n">
        <v>214</v>
      </c>
      <c r="E1313" s="1" t="n">
        <v>6.763449</v>
      </c>
    </row>
    <row r="1314" customFormat="false" ht="15" hidden="false" customHeight="false" outlineLevel="0" collapsed="false">
      <c r="A1314" s="1" t="n">
        <v>26.24</v>
      </c>
      <c r="B1314" s="1" t="n">
        <v>1.909486</v>
      </c>
      <c r="C1314" s="1" t="n">
        <v>120.826</v>
      </c>
      <c r="D1314" s="1" t="n">
        <v>211.333333</v>
      </c>
      <c r="E1314" s="1" t="n">
        <v>6.777517</v>
      </c>
    </row>
    <row r="1315" customFormat="false" ht="15" hidden="false" customHeight="false" outlineLevel="0" collapsed="false">
      <c r="A1315" s="1" t="n">
        <v>26.26</v>
      </c>
      <c r="B1315" s="1" t="n">
        <v>1.845774</v>
      </c>
      <c r="C1315" s="1" t="n">
        <v>95.077556</v>
      </c>
      <c r="D1315" s="1" t="n">
        <v>203.333333</v>
      </c>
      <c r="E1315" s="1" t="n">
        <v>6.7859315</v>
      </c>
    </row>
    <row r="1316" customFormat="false" ht="15" hidden="false" customHeight="false" outlineLevel="0" collapsed="false">
      <c r="A1316" s="1" t="n">
        <v>26.28</v>
      </c>
      <c r="B1316" s="1" t="n">
        <v>1.941518</v>
      </c>
      <c r="C1316" s="1" t="n">
        <v>104.633111</v>
      </c>
      <c r="D1316" s="1" t="n">
        <v>204</v>
      </c>
      <c r="E1316" s="1" t="n">
        <v>6.7943475</v>
      </c>
    </row>
    <row r="1317" customFormat="false" ht="15" hidden="false" customHeight="false" outlineLevel="0" collapsed="false">
      <c r="A1317" s="1" t="n">
        <v>26.3</v>
      </c>
      <c r="B1317" s="1" t="n">
        <v>1.941518</v>
      </c>
      <c r="C1317" s="1" t="n">
        <v>105.299778</v>
      </c>
      <c r="D1317" s="1" t="n">
        <v>202.666667</v>
      </c>
      <c r="E1317" s="1" t="n">
        <v>6.797109</v>
      </c>
    </row>
    <row r="1318" customFormat="false" ht="15" hidden="false" customHeight="false" outlineLevel="0" collapsed="false">
      <c r="A1318" s="1" t="n">
        <v>26.32</v>
      </c>
      <c r="B1318" s="1" t="n">
        <v>1.961817</v>
      </c>
      <c r="C1318" s="1" t="n">
        <v>104.186</v>
      </c>
      <c r="D1318" s="1" t="n">
        <v>202</v>
      </c>
      <c r="E1318" s="1" t="n">
        <v>6.8000025</v>
      </c>
    </row>
    <row r="1319" customFormat="false" ht="15" hidden="false" customHeight="false" outlineLevel="0" collapsed="false">
      <c r="A1319" s="1" t="n">
        <v>26.34</v>
      </c>
      <c r="B1319" s="1" t="n">
        <v>1.939563</v>
      </c>
      <c r="C1319" s="1" t="n">
        <v>99.627778</v>
      </c>
      <c r="D1319" s="1" t="n">
        <v>193.333333</v>
      </c>
      <c r="E1319" s="1" t="n">
        <v>6.8028975</v>
      </c>
    </row>
    <row r="1320" customFormat="false" ht="15" hidden="false" customHeight="false" outlineLevel="0" collapsed="false">
      <c r="A1320" s="1" t="n">
        <v>26.36</v>
      </c>
      <c r="B1320" s="1" t="n">
        <v>1.971478</v>
      </c>
      <c r="C1320" s="1" t="n">
        <v>102.85</v>
      </c>
      <c r="D1320" s="1" t="n">
        <v>195.333333</v>
      </c>
      <c r="E1320" s="1" t="n">
        <v>6.805658</v>
      </c>
    </row>
    <row r="1321" customFormat="false" ht="15" hidden="false" customHeight="false" outlineLevel="0" collapsed="false">
      <c r="A1321" s="1" t="n">
        <v>26.38</v>
      </c>
      <c r="B1321" s="1" t="n">
        <v>1.98016</v>
      </c>
      <c r="C1321" s="1" t="n">
        <v>106.622444</v>
      </c>
      <c r="D1321" s="1" t="n">
        <v>195.333333</v>
      </c>
      <c r="E1321" s="1" t="n">
        <v>6.805933</v>
      </c>
    </row>
    <row r="1322" customFormat="false" ht="15" hidden="false" customHeight="false" outlineLevel="0" collapsed="false">
      <c r="A1322" s="1" t="n">
        <v>26.4</v>
      </c>
      <c r="B1322" s="1" t="n">
        <v>2.021736</v>
      </c>
      <c r="C1322" s="1" t="n">
        <v>110.175333</v>
      </c>
      <c r="D1322" s="1" t="n">
        <v>196</v>
      </c>
      <c r="E1322" s="1" t="n">
        <v>6.808832</v>
      </c>
    </row>
    <row r="1323" customFormat="false" ht="15" hidden="false" customHeight="false" outlineLevel="0" collapsed="false">
      <c r="A1323" s="1" t="n">
        <v>26.42</v>
      </c>
      <c r="B1323" s="1" t="n">
        <v>2.032374</v>
      </c>
      <c r="C1323" s="1" t="n">
        <v>113.064222</v>
      </c>
      <c r="D1323" s="1" t="n">
        <v>195.333333</v>
      </c>
      <c r="E1323" s="1" t="n">
        <v>6.817243</v>
      </c>
    </row>
    <row r="1324" customFormat="false" ht="15" hidden="false" customHeight="false" outlineLevel="0" collapsed="false">
      <c r="A1324" s="1" t="n">
        <v>26.44</v>
      </c>
      <c r="B1324" s="1" t="n">
        <v>2.052673</v>
      </c>
      <c r="C1324" s="1" t="n">
        <v>118.283778</v>
      </c>
      <c r="D1324" s="1" t="n">
        <v>192.666667</v>
      </c>
      <c r="E1324" s="1" t="n">
        <v>6.8314525</v>
      </c>
    </row>
    <row r="1325" customFormat="false" ht="15" hidden="false" customHeight="false" outlineLevel="0" collapsed="false">
      <c r="A1325" s="1" t="n">
        <v>26.46</v>
      </c>
      <c r="B1325" s="1" t="n">
        <v>2.072972</v>
      </c>
      <c r="C1325" s="1" t="n">
        <v>124.503333</v>
      </c>
      <c r="D1325" s="1" t="n">
        <v>191.333333</v>
      </c>
      <c r="E1325" s="1" t="n">
        <v>6.822898</v>
      </c>
    </row>
    <row r="1326" customFormat="false" ht="15" hidden="false" customHeight="false" outlineLevel="0" collapsed="false">
      <c r="A1326" s="1" t="n">
        <v>26.48</v>
      </c>
      <c r="B1326" s="1" t="n">
        <v>1.975271</v>
      </c>
      <c r="C1326" s="1" t="n">
        <v>124.831333</v>
      </c>
      <c r="D1326" s="1" t="n">
        <v>187.333333</v>
      </c>
      <c r="E1326" s="1" t="n">
        <v>6.8314525</v>
      </c>
    </row>
    <row r="1327" customFormat="false" ht="15" hidden="false" customHeight="false" outlineLevel="0" collapsed="false">
      <c r="A1327" s="1" t="n">
        <v>26.5</v>
      </c>
      <c r="B1327" s="1" t="n">
        <v>1.953995</v>
      </c>
      <c r="C1327" s="1" t="n">
        <v>125.053556</v>
      </c>
      <c r="D1327" s="1" t="n">
        <v>180.666667</v>
      </c>
      <c r="E1327" s="1" t="n">
        <v>6.8343525</v>
      </c>
    </row>
    <row r="1328" customFormat="false" ht="15" hidden="false" customHeight="false" outlineLevel="0" collapsed="false">
      <c r="A1328" s="1" t="n">
        <v>26.52</v>
      </c>
      <c r="B1328" s="1" t="n">
        <v>1.899826</v>
      </c>
      <c r="C1328" s="1" t="n">
        <v>124.050889</v>
      </c>
      <c r="D1328" s="1" t="n">
        <v>175.333333</v>
      </c>
      <c r="E1328" s="1" t="n">
        <v>6.8398635</v>
      </c>
    </row>
    <row r="1329" customFormat="false" ht="15" hidden="false" customHeight="false" outlineLevel="0" collapsed="false">
      <c r="A1329" s="1" t="n">
        <v>26.54</v>
      </c>
      <c r="B1329" s="1" t="n">
        <v>1.845656</v>
      </c>
      <c r="C1329" s="1" t="n">
        <v>128.048222</v>
      </c>
      <c r="D1329" s="1" t="n">
        <v>172.666667</v>
      </c>
      <c r="E1329" s="1" t="n">
        <v>6.834501</v>
      </c>
    </row>
    <row r="1330" customFormat="false" ht="15" hidden="false" customHeight="false" outlineLevel="0" collapsed="false">
      <c r="A1330" s="1" t="n">
        <v>26.56</v>
      </c>
      <c r="B1330" s="1" t="n">
        <v>1.855317</v>
      </c>
      <c r="C1330" s="1" t="n">
        <v>129.156667</v>
      </c>
      <c r="D1330" s="1" t="n">
        <v>169.333333</v>
      </c>
      <c r="E1330" s="1" t="n">
        <v>6.8346545</v>
      </c>
    </row>
    <row r="1331" customFormat="false" ht="15" hidden="false" customHeight="false" outlineLevel="0" collapsed="false">
      <c r="A1331" s="1" t="n">
        <v>26.58</v>
      </c>
      <c r="B1331" s="1" t="n">
        <v>1.939445</v>
      </c>
      <c r="C1331" s="1" t="n">
        <v>129.154</v>
      </c>
      <c r="D1331" s="1" t="n">
        <v>166.666667</v>
      </c>
      <c r="E1331" s="1" t="n">
        <v>6.8490295</v>
      </c>
    </row>
    <row r="1332" customFormat="false" ht="15" hidden="false" customHeight="false" outlineLevel="0" collapsed="false">
      <c r="A1332" s="1" t="n">
        <v>26.6</v>
      </c>
      <c r="B1332" s="1" t="n">
        <v>1.992637</v>
      </c>
      <c r="C1332" s="1" t="n">
        <v>123.487333</v>
      </c>
      <c r="D1332" s="1" t="n">
        <v>174</v>
      </c>
      <c r="E1332" s="1" t="n">
        <v>6.854684</v>
      </c>
    </row>
    <row r="1333" customFormat="false" ht="15" hidden="false" customHeight="false" outlineLevel="0" collapsed="false">
      <c r="A1333" s="1" t="n">
        <v>26.62</v>
      </c>
      <c r="B1333" s="1" t="n">
        <v>2.065149</v>
      </c>
      <c r="C1333" s="1" t="n">
        <v>117.926444</v>
      </c>
      <c r="D1333" s="1" t="n">
        <v>177.333333</v>
      </c>
      <c r="E1333" s="1" t="n">
        <v>6.854684</v>
      </c>
    </row>
    <row r="1334" customFormat="false" ht="15" hidden="false" customHeight="false" outlineLevel="0" collapsed="false">
      <c r="A1334" s="1" t="n">
        <v>26.64</v>
      </c>
      <c r="B1334" s="1" t="n">
        <v>2.160894</v>
      </c>
      <c r="C1334" s="1" t="n">
        <v>119.482</v>
      </c>
      <c r="D1334" s="1" t="n">
        <v>188</v>
      </c>
      <c r="E1334" s="1" t="n">
        <v>6.8630855</v>
      </c>
    </row>
    <row r="1335" customFormat="false" ht="15" hidden="false" customHeight="false" outlineLevel="0" collapsed="false">
      <c r="A1335" s="1" t="n">
        <v>26.66</v>
      </c>
      <c r="B1335" s="1" t="n">
        <v>2.203447</v>
      </c>
      <c r="C1335" s="1" t="n">
        <v>113.815333</v>
      </c>
      <c r="D1335" s="1" t="n">
        <v>192.666667</v>
      </c>
      <c r="E1335" s="1" t="n">
        <v>6.863414</v>
      </c>
    </row>
    <row r="1336" customFormat="false" ht="15" hidden="false" customHeight="false" outlineLevel="0" collapsed="false">
      <c r="A1336" s="1" t="n">
        <v>26.68</v>
      </c>
      <c r="B1336" s="1" t="n">
        <v>2.235362</v>
      </c>
      <c r="C1336" s="1" t="n">
        <v>107.593111</v>
      </c>
      <c r="D1336" s="1" t="n">
        <v>192</v>
      </c>
      <c r="E1336" s="1" t="n">
        <v>6.866326</v>
      </c>
    </row>
    <row r="1337" customFormat="false" ht="15" hidden="false" customHeight="false" outlineLevel="0" collapsed="false">
      <c r="A1337" s="1" t="n">
        <v>26.7</v>
      </c>
      <c r="B1337" s="1" t="n">
        <v>2.173488</v>
      </c>
      <c r="C1337" s="1" t="n">
        <v>112.376222</v>
      </c>
      <c r="D1337" s="1" t="n">
        <v>184</v>
      </c>
      <c r="E1337" s="1" t="n">
        <v>6.8718115</v>
      </c>
    </row>
    <row r="1338" customFormat="false" ht="15" hidden="false" customHeight="false" outlineLevel="0" collapsed="false">
      <c r="A1338" s="1" t="n">
        <v>26.72</v>
      </c>
      <c r="B1338" s="1" t="n">
        <v>2.16285</v>
      </c>
      <c r="C1338" s="1" t="n">
        <v>114.709556</v>
      </c>
      <c r="D1338" s="1" t="n">
        <v>174</v>
      </c>
      <c r="E1338" s="1" t="n">
        <v>6.883289</v>
      </c>
    </row>
    <row r="1339" customFormat="false" ht="15" hidden="false" customHeight="false" outlineLevel="0" collapsed="false">
      <c r="A1339" s="1" t="n">
        <v>26.74</v>
      </c>
      <c r="B1339" s="1" t="n">
        <v>2.173488</v>
      </c>
      <c r="C1339" s="1" t="n">
        <v>114.376222</v>
      </c>
      <c r="D1339" s="1" t="n">
        <v>177.333333</v>
      </c>
      <c r="E1339" s="1" t="n">
        <v>6.8860315</v>
      </c>
    </row>
    <row r="1340" customFormat="false" ht="15" hidden="false" customHeight="false" outlineLevel="0" collapsed="false">
      <c r="A1340" s="1" t="n">
        <v>26.76</v>
      </c>
      <c r="B1340" s="1" t="n">
        <v>2.184126</v>
      </c>
      <c r="C1340" s="1" t="n">
        <v>114.042888</v>
      </c>
      <c r="D1340" s="1" t="n">
        <v>180.666666</v>
      </c>
      <c r="E1340" s="1" t="n">
        <v>6.888774</v>
      </c>
    </row>
    <row r="1341" customFormat="false" ht="15" hidden="false" customHeight="false" outlineLevel="0" collapsed="false">
      <c r="A1341" s="1" t="n">
        <v>26.78</v>
      </c>
      <c r="B1341" s="1" t="n">
        <v>2.439445</v>
      </c>
      <c r="C1341" s="1" t="n">
        <v>102.709556</v>
      </c>
      <c r="D1341" s="1" t="n">
        <v>213.333333</v>
      </c>
      <c r="E1341" s="1" t="n">
        <v>6.9029945</v>
      </c>
    </row>
    <row r="1342" customFormat="false" ht="15" hidden="false" customHeight="false" outlineLevel="0" collapsed="false">
      <c r="A1342" s="1" t="n">
        <v>26.8</v>
      </c>
      <c r="B1342" s="1" t="n">
        <v>2.567105</v>
      </c>
      <c r="C1342" s="1" t="n">
        <v>99.598445</v>
      </c>
      <c r="D1342" s="1" t="n">
        <v>209.333334</v>
      </c>
      <c r="E1342" s="1" t="n">
        <v>6.913976</v>
      </c>
    </row>
    <row r="1343" customFormat="false" ht="15" hidden="false" customHeight="false" outlineLevel="0" collapsed="false">
      <c r="A1343" s="1" t="n">
        <v>26.82</v>
      </c>
      <c r="B1343" s="1" t="n">
        <v>2.59902</v>
      </c>
      <c r="C1343" s="1" t="n">
        <v>99.709556</v>
      </c>
      <c r="D1343" s="1" t="n">
        <v>206.666667</v>
      </c>
      <c r="E1343" s="1" t="n">
        <v>6.9112295</v>
      </c>
    </row>
    <row r="1344" customFormat="false" ht="15" hidden="false" customHeight="false" outlineLevel="0" collapsed="false">
      <c r="A1344" s="1" t="n">
        <v>26.84</v>
      </c>
      <c r="B1344" s="1" t="n">
        <v>2.630935</v>
      </c>
      <c r="C1344" s="1" t="n">
        <v>99.820667</v>
      </c>
      <c r="D1344" s="1" t="n">
        <v>204</v>
      </c>
      <c r="E1344" s="1" t="n">
        <v>6.908483</v>
      </c>
    </row>
    <row r="1345" customFormat="false" ht="15" hidden="false" customHeight="false" outlineLevel="0" collapsed="false">
      <c r="A1345" s="1" t="n">
        <v>26.86</v>
      </c>
      <c r="B1345" s="1" t="n">
        <v>2.599998</v>
      </c>
      <c r="C1345" s="1" t="n">
        <v>98.045556</v>
      </c>
      <c r="D1345" s="1" t="n">
        <v>192.666667</v>
      </c>
      <c r="E1345" s="1" t="n">
        <v>6.9257815</v>
      </c>
    </row>
    <row r="1346" customFormat="false" ht="15" hidden="false" customHeight="false" outlineLevel="0" collapsed="false">
      <c r="A1346" s="1" t="n">
        <v>26.88</v>
      </c>
      <c r="B1346" s="1" t="n">
        <v>2.483954</v>
      </c>
      <c r="C1346" s="1" t="n">
        <v>100.826</v>
      </c>
      <c r="D1346" s="1" t="n">
        <v>178.666667</v>
      </c>
      <c r="E1346" s="1" t="n">
        <v>6.925286</v>
      </c>
    </row>
    <row r="1347" customFormat="false" ht="15" hidden="false" customHeight="false" outlineLevel="0" collapsed="false">
      <c r="A1347" s="1" t="n">
        <v>26.9</v>
      </c>
      <c r="B1347" s="1" t="n">
        <v>2.345656</v>
      </c>
      <c r="C1347" s="1" t="n">
        <v>104.603778</v>
      </c>
      <c r="D1347" s="1" t="n">
        <v>170.666667</v>
      </c>
      <c r="E1347" s="1" t="n">
        <v>6.9340105</v>
      </c>
    </row>
    <row r="1348" customFormat="false" ht="15" hidden="false" customHeight="false" outlineLevel="0" collapsed="false">
      <c r="A1348" s="1" t="n">
        <v>26.92</v>
      </c>
      <c r="B1348" s="1" t="n">
        <v>2.345656</v>
      </c>
      <c r="C1348" s="1" t="n">
        <v>107.714889</v>
      </c>
      <c r="D1348" s="1" t="n">
        <v>167.333333</v>
      </c>
      <c r="E1348" s="1" t="n">
        <v>6.9369205</v>
      </c>
    </row>
    <row r="1349" customFormat="false" ht="15" hidden="false" customHeight="false" outlineLevel="0" collapsed="false">
      <c r="A1349" s="1" t="n">
        <v>26.94</v>
      </c>
      <c r="B1349" s="1" t="n">
        <v>2.378549</v>
      </c>
      <c r="C1349" s="1" t="n">
        <v>115.162</v>
      </c>
      <c r="D1349" s="1" t="n">
        <v>160</v>
      </c>
      <c r="E1349" s="1" t="n">
        <v>6.948065</v>
      </c>
    </row>
    <row r="1350" customFormat="false" ht="15" hidden="false" customHeight="false" outlineLevel="0" collapsed="false">
      <c r="A1350" s="1" t="n">
        <v>26.96</v>
      </c>
      <c r="B1350" s="1" t="n">
        <v>2.313741</v>
      </c>
      <c r="C1350" s="1" t="n">
        <v>118.048222</v>
      </c>
      <c r="D1350" s="1" t="n">
        <v>155.333333</v>
      </c>
      <c r="E1350" s="1" t="n">
        <v>6.945157</v>
      </c>
    </row>
    <row r="1351" customFormat="false" ht="15" hidden="false" customHeight="false" outlineLevel="0" collapsed="false">
      <c r="A1351" s="1" t="n">
        <v>26.98</v>
      </c>
      <c r="B1351" s="1" t="n">
        <v>2.26055</v>
      </c>
      <c r="C1351" s="1" t="n">
        <v>117.714889</v>
      </c>
      <c r="D1351" s="1" t="n">
        <v>146.666667</v>
      </c>
      <c r="E1351" s="1" t="n">
        <v>6.956795</v>
      </c>
    </row>
    <row r="1352" customFormat="false" ht="15" hidden="false" customHeight="false" outlineLevel="0" collapsed="false">
      <c r="A1352" s="1" t="n">
        <v>27</v>
      </c>
      <c r="B1352" s="1" t="n">
        <v>2.239273</v>
      </c>
      <c r="C1352" s="1" t="n">
        <v>116.159333</v>
      </c>
      <c r="D1352" s="1" t="n">
        <v>144</v>
      </c>
      <c r="E1352" s="1" t="n">
        <v>6.9622825</v>
      </c>
    </row>
    <row r="1353" customFormat="false" ht="15" hidden="false" customHeight="false" outlineLevel="0" collapsed="false">
      <c r="A1353" s="1" t="n">
        <v>27.02</v>
      </c>
      <c r="B1353" s="1" t="n">
        <v>2.195742</v>
      </c>
      <c r="C1353" s="1" t="n">
        <v>116.378889</v>
      </c>
      <c r="D1353" s="1" t="n">
        <v>138</v>
      </c>
      <c r="E1353" s="1" t="n">
        <v>6.9651925</v>
      </c>
    </row>
    <row r="1354" customFormat="false" ht="15" hidden="false" customHeight="false" outlineLevel="0" collapsed="false">
      <c r="A1354" s="1" t="n">
        <v>27.04</v>
      </c>
      <c r="B1354" s="1" t="n">
        <v>2.109658</v>
      </c>
      <c r="C1354" s="1" t="n">
        <v>118.154</v>
      </c>
      <c r="D1354" s="1" t="n">
        <v>128.666667</v>
      </c>
      <c r="E1354" s="1" t="n">
        <v>6.9651925</v>
      </c>
    </row>
    <row r="1355" customFormat="false" ht="15" hidden="false" customHeight="false" outlineLevel="0" collapsed="false">
      <c r="A1355" s="1" t="n">
        <v>27.06</v>
      </c>
      <c r="B1355" s="1" t="n">
        <v>1.992637</v>
      </c>
      <c r="C1355" s="1" t="n">
        <v>108.820667</v>
      </c>
      <c r="D1355" s="1" t="n">
        <v>119.333333</v>
      </c>
      <c r="E1355" s="1" t="n">
        <v>6.9651925</v>
      </c>
    </row>
    <row r="1356" customFormat="false" ht="15" hidden="false" customHeight="false" outlineLevel="0" collapsed="false">
      <c r="A1356" s="1" t="n">
        <v>27.08</v>
      </c>
      <c r="B1356" s="1" t="n">
        <v>1.90753</v>
      </c>
      <c r="C1356" s="1" t="n">
        <v>104.487333</v>
      </c>
      <c r="D1356" s="1" t="n">
        <v>115.333333</v>
      </c>
      <c r="E1356" s="1" t="n">
        <v>6.961963</v>
      </c>
    </row>
    <row r="1357" customFormat="false" ht="15" hidden="false" customHeight="false" outlineLevel="0" collapsed="false">
      <c r="A1357" s="1" t="n">
        <v>27.1</v>
      </c>
      <c r="B1357" s="1" t="n">
        <v>1.831107</v>
      </c>
      <c r="C1357" s="1" t="n">
        <v>98.926444</v>
      </c>
      <c r="D1357" s="1" t="n">
        <v>111.333333</v>
      </c>
      <c r="E1357" s="1" t="n">
        <v>6.9622825</v>
      </c>
    </row>
    <row r="1358" customFormat="false" ht="15" hidden="false" customHeight="false" outlineLevel="0" collapsed="false">
      <c r="A1358" s="1" t="n">
        <v>27.12</v>
      </c>
      <c r="B1358" s="1" t="n">
        <v>1.833062</v>
      </c>
      <c r="C1358" s="1" t="n">
        <v>93.487333</v>
      </c>
      <c r="D1358" s="1" t="n">
        <v>108.666667</v>
      </c>
      <c r="E1358" s="1" t="n">
        <v>6.9705235</v>
      </c>
    </row>
    <row r="1359" customFormat="false" ht="15" hidden="false" customHeight="false" outlineLevel="0" collapsed="false">
      <c r="A1359" s="1" t="n">
        <v>27.14</v>
      </c>
      <c r="B1359" s="1" t="n">
        <v>1.950084</v>
      </c>
      <c r="C1359" s="1" t="n">
        <v>102.154</v>
      </c>
      <c r="D1359" s="1" t="n">
        <v>114.666667</v>
      </c>
      <c r="E1359" s="1" t="n">
        <v>6.9705235</v>
      </c>
    </row>
    <row r="1360" customFormat="false" ht="15" hidden="false" customHeight="false" outlineLevel="0" collapsed="false">
      <c r="A1360" s="1" t="n">
        <v>27.16</v>
      </c>
      <c r="B1360" s="1" t="n">
        <v>1.993615</v>
      </c>
      <c r="C1360" s="1" t="n">
        <v>104.045556</v>
      </c>
      <c r="D1360" s="1" t="n">
        <v>115.333333</v>
      </c>
      <c r="E1360" s="1" t="n">
        <v>6.959059</v>
      </c>
    </row>
    <row r="1361" customFormat="false" ht="15" hidden="false" customHeight="false" outlineLevel="0" collapsed="false">
      <c r="A1361" s="1" t="n">
        <v>27.18</v>
      </c>
      <c r="B1361" s="1" t="n">
        <v>2.090337</v>
      </c>
      <c r="C1361" s="1" t="n">
        <v>103.381556</v>
      </c>
      <c r="D1361" s="1" t="n">
        <v>118</v>
      </c>
      <c r="E1361" s="1" t="n">
        <v>6.964563</v>
      </c>
    </row>
    <row r="1362" customFormat="false" ht="15" hidden="false" customHeight="false" outlineLevel="0" collapsed="false">
      <c r="A1362" s="1" t="n">
        <v>27.2</v>
      </c>
      <c r="B1362" s="1" t="n">
        <v>2.164805</v>
      </c>
      <c r="C1362" s="1" t="n">
        <v>105.937111</v>
      </c>
      <c r="D1362" s="1" t="n">
        <v>121.333333</v>
      </c>
      <c r="E1362" s="1" t="n">
        <v>6.967465</v>
      </c>
    </row>
    <row r="1363" customFormat="false" ht="15" hidden="false" customHeight="false" outlineLevel="0" collapsed="false">
      <c r="A1363" s="1" t="n">
        <v>27.22</v>
      </c>
      <c r="B1363" s="1" t="n">
        <v>2.239273</v>
      </c>
      <c r="C1363" s="1" t="n">
        <v>113.714889</v>
      </c>
      <c r="D1363" s="1" t="n">
        <v>122.666667</v>
      </c>
      <c r="E1363" s="1" t="n">
        <v>6.9757275</v>
      </c>
    </row>
    <row r="1364" customFormat="false" ht="15" hidden="false" customHeight="false" outlineLevel="0" collapsed="false">
      <c r="A1364" s="1" t="n">
        <v>27.24</v>
      </c>
      <c r="B1364" s="1" t="n">
        <v>2.175443</v>
      </c>
      <c r="C1364" s="1" t="n">
        <v>106.492667</v>
      </c>
      <c r="D1364" s="1" t="n">
        <v>116</v>
      </c>
      <c r="E1364" s="1" t="n">
        <v>6.9757275</v>
      </c>
    </row>
    <row r="1365" customFormat="false" ht="15" hidden="false" customHeight="false" outlineLevel="0" collapsed="false">
      <c r="A1365" s="1" t="n">
        <v>27.26</v>
      </c>
      <c r="B1365" s="1" t="n">
        <v>2.194882</v>
      </c>
      <c r="C1365" s="1" t="n">
        <v>93.516667</v>
      </c>
      <c r="D1365" s="1" t="n">
        <v>129.333333</v>
      </c>
      <c r="E1365" s="1" t="n">
        <v>6.984282</v>
      </c>
    </row>
    <row r="1366" customFormat="false" ht="15" hidden="false" customHeight="false" outlineLevel="0" collapsed="false">
      <c r="A1366" s="1" t="n">
        <v>27.28</v>
      </c>
      <c r="B1366" s="1" t="n">
        <v>2.216158</v>
      </c>
      <c r="C1366" s="1" t="n">
        <v>100.516667</v>
      </c>
      <c r="D1366" s="1" t="n">
        <v>127.333333</v>
      </c>
      <c r="E1366" s="1" t="n">
        <v>6.992552</v>
      </c>
    </row>
    <row r="1367" customFormat="false" ht="15" hidden="false" customHeight="false" outlineLevel="0" collapsed="false">
      <c r="A1367" s="1" t="n">
        <v>27.3</v>
      </c>
      <c r="B1367" s="1" t="n">
        <v>2.216158</v>
      </c>
      <c r="C1367" s="1" t="n">
        <v>106.516667</v>
      </c>
      <c r="D1367" s="1" t="n">
        <v>123.333333</v>
      </c>
      <c r="E1367" s="1" t="n">
        <v>6.9983475</v>
      </c>
    </row>
    <row r="1368" customFormat="false" ht="15" hidden="false" customHeight="false" outlineLevel="0" collapsed="false">
      <c r="A1368" s="1" t="n">
        <v>27.32</v>
      </c>
      <c r="B1368" s="1" t="n">
        <v>2.182288</v>
      </c>
      <c r="C1368" s="1" t="n">
        <v>106.733556</v>
      </c>
      <c r="D1368" s="1" t="n">
        <v>120</v>
      </c>
      <c r="E1368" s="1" t="n">
        <v>6.9983475</v>
      </c>
    </row>
    <row r="1369" customFormat="false" ht="15" hidden="false" customHeight="false" outlineLevel="0" collapsed="false">
      <c r="A1369" s="1" t="n">
        <v>27.34</v>
      </c>
      <c r="B1369" s="1" t="n">
        <v>2.022713</v>
      </c>
      <c r="C1369" s="1" t="n">
        <v>111.955778</v>
      </c>
      <c r="D1369" s="1" t="n">
        <v>114</v>
      </c>
      <c r="E1369" s="1" t="n">
        <v>7.0040025</v>
      </c>
    </row>
    <row r="1370" customFormat="false" ht="15" hidden="false" customHeight="false" outlineLevel="0" collapsed="false">
      <c r="A1370" s="1" t="n">
        <v>27.36</v>
      </c>
      <c r="B1370" s="1" t="n">
        <v>1.936629</v>
      </c>
      <c r="C1370" s="1" t="n">
        <v>114.730889</v>
      </c>
      <c r="D1370" s="1" t="n">
        <v>106.666667</v>
      </c>
      <c r="E1370" s="1" t="n">
        <v>7.0040025</v>
      </c>
    </row>
    <row r="1371" customFormat="false" ht="15" hidden="false" customHeight="false" outlineLevel="0" collapsed="false">
      <c r="A1371" s="1" t="n">
        <v>27.38</v>
      </c>
      <c r="B1371" s="1" t="n">
        <v>1.850545</v>
      </c>
      <c r="C1371" s="1" t="n">
        <v>127.950444</v>
      </c>
      <c r="D1371" s="1" t="n">
        <v>102.666667</v>
      </c>
      <c r="E1371" s="1" t="n">
        <v>7.0151725</v>
      </c>
    </row>
    <row r="1372" customFormat="false" ht="15" hidden="false" customHeight="false" outlineLevel="0" collapsed="false">
      <c r="A1372" s="1" t="n">
        <v>27.4</v>
      </c>
      <c r="B1372" s="1" t="n">
        <v>1.733524</v>
      </c>
      <c r="C1372" s="1" t="n">
        <v>126.728222</v>
      </c>
      <c r="D1372" s="1" t="n">
        <v>96</v>
      </c>
      <c r="E1372" s="1" t="n">
        <v>7.006902</v>
      </c>
    </row>
    <row r="1373" customFormat="false" ht="15" hidden="false" customHeight="false" outlineLevel="0" collapsed="false">
      <c r="A1373" s="1" t="n">
        <v>27.42</v>
      </c>
      <c r="B1373" s="1" t="n">
        <v>1.64744</v>
      </c>
      <c r="C1373" s="1" t="n">
        <v>126.947778</v>
      </c>
      <c r="D1373" s="1" t="n">
        <v>94</v>
      </c>
      <c r="E1373" s="1" t="n">
        <v>7.024014</v>
      </c>
    </row>
    <row r="1374" customFormat="false" ht="15" hidden="false" customHeight="false" outlineLevel="0" collapsed="false">
      <c r="A1374" s="1" t="n">
        <v>27.44</v>
      </c>
      <c r="B1374" s="1" t="n">
        <v>1.549739</v>
      </c>
      <c r="C1374" s="1" t="n">
        <v>116.720222</v>
      </c>
      <c r="D1374" s="1" t="n">
        <v>86.666667</v>
      </c>
      <c r="E1374" s="1" t="n">
        <v>7.0241655</v>
      </c>
    </row>
    <row r="1375" customFormat="false" ht="15" hidden="false" customHeight="false" outlineLevel="0" collapsed="false">
      <c r="A1375" s="1" t="n">
        <v>27.46</v>
      </c>
      <c r="B1375" s="1" t="n">
        <v>1.527485</v>
      </c>
      <c r="C1375" s="1" t="n">
        <v>98.384222</v>
      </c>
      <c r="D1375" s="1" t="n">
        <v>88</v>
      </c>
      <c r="E1375" s="1" t="n">
        <v>7.024014</v>
      </c>
    </row>
    <row r="1376" customFormat="false" ht="15" hidden="false" customHeight="false" outlineLevel="0" collapsed="false">
      <c r="A1376" s="1" t="n">
        <v>27.48</v>
      </c>
      <c r="B1376" s="1" t="n">
        <v>1.505231</v>
      </c>
      <c r="C1376" s="1" t="n">
        <v>80.048222</v>
      </c>
      <c r="D1376" s="1" t="n">
        <v>89.333333</v>
      </c>
      <c r="E1376" s="1" t="n">
        <v>7.0238625</v>
      </c>
    </row>
    <row r="1377" customFormat="false" ht="15" hidden="false" customHeight="false" outlineLevel="0" collapsed="false">
      <c r="A1377" s="1" t="n">
        <v>27.5</v>
      </c>
      <c r="B1377" s="1" t="n">
        <v>1.548762</v>
      </c>
      <c r="C1377" s="1" t="n">
        <v>66.050889</v>
      </c>
      <c r="D1377" s="1" t="n">
        <v>93.333333</v>
      </c>
      <c r="E1377" s="1" t="n">
        <v>7.035035</v>
      </c>
    </row>
    <row r="1378" customFormat="false" ht="15" hidden="false" customHeight="false" outlineLevel="0" collapsed="false">
      <c r="A1378" s="1" t="n">
        <v>27.52</v>
      </c>
      <c r="B1378" s="1" t="n">
        <v>1.435652</v>
      </c>
      <c r="C1378" s="1" t="n">
        <v>59.394889</v>
      </c>
      <c r="D1378" s="1" t="n">
        <v>90.666667</v>
      </c>
      <c r="E1378" s="1" t="n">
        <v>7.0405525</v>
      </c>
    </row>
    <row r="1379" customFormat="false" ht="15" hidden="false" customHeight="false" outlineLevel="0" collapsed="false">
      <c r="A1379" s="1" t="n">
        <v>27.54</v>
      </c>
      <c r="B1379" s="1" t="n">
        <v>1.532374</v>
      </c>
      <c r="C1379" s="1" t="n">
        <v>57.842</v>
      </c>
      <c r="D1379" s="1" t="n">
        <v>96.666667</v>
      </c>
      <c r="E1379" s="1" t="n">
        <v>7.0434485</v>
      </c>
    </row>
    <row r="1380" customFormat="false" ht="15" hidden="false" customHeight="false" outlineLevel="0" collapsed="false">
      <c r="A1380" s="1" t="n">
        <v>27.56</v>
      </c>
      <c r="B1380" s="1" t="n">
        <v>1.564289</v>
      </c>
      <c r="C1380" s="1" t="n">
        <v>58.064222</v>
      </c>
      <c r="D1380" s="1" t="n">
        <v>97.333333</v>
      </c>
      <c r="E1380" s="1" t="n">
        <v>7.0547585</v>
      </c>
    </row>
    <row r="1381" customFormat="false" ht="15" hidden="false" customHeight="false" outlineLevel="0" collapsed="false">
      <c r="A1381" s="1" t="n">
        <v>27.58</v>
      </c>
      <c r="B1381" s="1" t="n">
        <v>1.532374</v>
      </c>
      <c r="C1381" s="1" t="n">
        <v>53.842</v>
      </c>
      <c r="D1381" s="1" t="n">
        <v>95.333333</v>
      </c>
      <c r="E1381" s="1" t="n">
        <v>7.0543675</v>
      </c>
    </row>
    <row r="1382" customFormat="false" ht="15" hidden="false" customHeight="false" outlineLevel="0" collapsed="false">
      <c r="A1382" s="1" t="n">
        <v>27.6</v>
      </c>
      <c r="B1382" s="1" t="n">
        <v>1.586543</v>
      </c>
      <c r="C1382" s="1" t="n">
        <v>51.955778</v>
      </c>
      <c r="D1382" s="1" t="n">
        <v>95.333333</v>
      </c>
      <c r="E1382" s="1" t="n">
        <v>7.065804</v>
      </c>
    </row>
    <row r="1383" customFormat="false" ht="15" hidden="false" customHeight="false" outlineLevel="0" collapsed="false">
      <c r="A1383" s="1" t="n">
        <v>27.62</v>
      </c>
      <c r="B1383" s="1" t="n">
        <v>1.597182</v>
      </c>
      <c r="C1383" s="1" t="n">
        <v>50.066889</v>
      </c>
      <c r="D1383" s="1" t="n">
        <v>94</v>
      </c>
      <c r="E1383" s="1" t="n">
        <v>7.048712</v>
      </c>
    </row>
    <row r="1384" customFormat="false" ht="15" hidden="false" customHeight="false" outlineLevel="0" collapsed="false">
      <c r="A1384" s="1" t="n">
        <v>27.64</v>
      </c>
      <c r="B1384" s="1" t="n">
        <v>1.661011</v>
      </c>
      <c r="C1384" s="1" t="n">
        <v>48.844667</v>
      </c>
      <c r="D1384" s="1" t="n">
        <v>93.333333</v>
      </c>
      <c r="E1384" s="1" t="n">
        <v>7.0543675</v>
      </c>
    </row>
    <row r="1385" customFormat="false" ht="15" hidden="false" customHeight="false" outlineLevel="0" collapsed="false">
      <c r="A1385" s="1" t="n">
        <v>27.66</v>
      </c>
      <c r="B1385" s="1" t="n">
        <v>1.652329</v>
      </c>
      <c r="C1385" s="1" t="n">
        <v>50.516667</v>
      </c>
      <c r="D1385" s="1" t="n">
        <v>94</v>
      </c>
      <c r="E1385" s="1" t="n">
        <v>7.060279</v>
      </c>
    </row>
    <row r="1386" customFormat="false" ht="15" hidden="false" customHeight="false" outlineLevel="0" collapsed="false">
      <c r="A1386" s="1" t="n">
        <v>27.68</v>
      </c>
      <c r="B1386" s="1" t="n">
        <v>1.70552</v>
      </c>
      <c r="C1386" s="1" t="n">
        <v>53.627778</v>
      </c>
      <c r="D1386" s="1" t="n">
        <v>92.666667</v>
      </c>
      <c r="E1386" s="1" t="n">
        <v>7.071334</v>
      </c>
    </row>
    <row r="1387" customFormat="false" ht="15" hidden="false" customHeight="false" outlineLevel="0" collapsed="false">
      <c r="A1387" s="1" t="n">
        <v>27.7</v>
      </c>
      <c r="B1387" s="1" t="n">
        <v>1.684243</v>
      </c>
      <c r="C1387" s="1" t="n">
        <v>57.516667</v>
      </c>
      <c r="D1387" s="1" t="n">
        <v>92</v>
      </c>
      <c r="E1387" s="1" t="n">
        <v>7.0683265</v>
      </c>
    </row>
    <row r="1388" customFormat="false" ht="15" hidden="false" customHeight="false" outlineLevel="0" collapsed="false">
      <c r="A1388" s="1" t="n">
        <v>27.72</v>
      </c>
      <c r="B1388" s="1" t="n">
        <v>1.717136</v>
      </c>
      <c r="C1388" s="1" t="n">
        <v>62.408222</v>
      </c>
      <c r="D1388" s="1" t="n">
        <v>89.333333</v>
      </c>
      <c r="E1388" s="1" t="n">
        <v>7.0683265</v>
      </c>
    </row>
    <row r="1389" customFormat="false" ht="15" hidden="false" customHeight="false" outlineLevel="0" collapsed="false">
      <c r="A1389" s="1" t="n">
        <v>27.74</v>
      </c>
      <c r="B1389" s="1" t="n">
        <v>1.779988</v>
      </c>
      <c r="C1389" s="1" t="n">
        <v>67.627778</v>
      </c>
      <c r="D1389" s="1" t="n">
        <v>89.333333</v>
      </c>
      <c r="E1389" s="1" t="n">
        <v>7.0768685</v>
      </c>
    </row>
    <row r="1390" customFormat="false" ht="15" hidden="false" customHeight="false" outlineLevel="0" collapsed="false">
      <c r="A1390" s="1" t="n">
        <v>27.76</v>
      </c>
      <c r="B1390" s="1" t="n">
        <v>1.780966</v>
      </c>
      <c r="C1390" s="1" t="n">
        <v>76.852667</v>
      </c>
      <c r="D1390" s="1" t="n">
        <v>90.666667</v>
      </c>
      <c r="E1390" s="1" t="n">
        <v>7.0710965</v>
      </c>
    </row>
    <row r="1391" customFormat="false" ht="15" hidden="false" customHeight="false" outlineLevel="0" collapsed="false">
      <c r="A1391" s="1" t="n">
        <v>27.78</v>
      </c>
      <c r="B1391" s="1" t="n">
        <v>1.770328</v>
      </c>
      <c r="C1391" s="1" t="n">
        <v>74.630444</v>
      </c>
      <c r="D1391" s="1" t="n">
        <v>88</v>
      </c>
      <c r="E1391" s="1" t="n">
        <v>7.0741005</v>
      </c>
    </row>
    <row r="1392" customFormat="false" ht="15" hidden="false" customHeight="false" outlineLevel="0" collapsed="false">
      <c r="A1392" s="1" t="n">
        <v>27.8</v>
      </c>
      <c r="B1392" s="1" t="n">
        <v>1.855434</v>
      </c>
      <c r="C1392" s="1" t="n">
        <v>83.297111</v>
      </c>
      <c r="D1392" s="1" t="n">
        <v>92</v>
      </c>
      <c r="E1392" s="1" t="n">
        <v>7.076533</v>
      </c>
    </row>
    <row r="1393" customFormat="false" ht="15" hidden="false" customHeight="false" outlineLevel="0" collapsed="false">
      <c r="A1393" s="1" t="n">
        <v>27.82</v>
      </c>
      <c r="B1393" s="1" t="n">
        <v>1.887349</v>
      </c>
      <c r="C1393" s="1" t="n">
        <v>83.741556</v>
      </c>
      <c r="D1393" s="1" t="n">
        <v>90</v>
      </c>
      <c r="E1393" s="1" t="n">
        <v>7.079414</v>
      </c>
    </row>
    <row r="1394" customFormat="false" ht="15" hidden="false" customHeight="false" outlineLevel="0" collapsed="false">
      <c r="A1394" s="1" t="n">
        <v>27.84</v>
      </c>
      <c r="B1394" s="1" t="n">
        <v>1.791604</v>
      </c>
      <c r="C1394" s="1" t="n">
        <v>79.408222</v>
      </c>
      <c r="D1394" s="1" t="n">
        <v>86</v>
      </c>
      <c r="E1394" s="1" t="n">
        <v>7.085179</v>
      </c>
    </row>
    <row r="1395" customFormat="false" ht="15" hidden="false" customHeight="false" outlineLevel="0" collapsed="false">
      <c r="A1395" s="1" t="n">
        <v>27.86</v>
      </c>
      <c r="B1395" s="1" t="n">
        <v>1.76935</v>
      </c>
      <c r="C1395" s="1" t="n">
        <v>83.405556</v>
      </c>
      <c r="D1395" s="1" t="n">
        <v>85.333333</v>
      </c>
      <c r="E1395" s="1" t="n">
        <v>7.0793085</v>
      </c>
    </row>
    <row r="1396" customFormat="false" ht="15" hidden="false" customHeight="false" outlineLevel="0" collapsed="false">
      <c r="A1396" s="1" t="n">
        <v>27.88</v>
      </c>
      <c r="B1396" s="1" t="n">
        <v>1.727774</v>
      </c>
      <c r="C1396" s="1" t="n">
        <v>84.186</v>
      </c>
      <c r="D1396" s="1" t="n">
        <v>80.666667</v>
      </c>
      <c r="E1396" s="1" t="n">
        <v>7.076533</v>
      </c>
    </row>
    <row r="1397" customFormat="false" ht="15" hidden="false" customHeight="false" outlineLevel="0" collapsed="false">
      <c r="A1397" s="1" t="n">
        <v>27.9</v>
      </c>
      <c r="B1397" s="1" t="n">
        <v>1.726797</v>
      </c>
      <c r="C1397" s="1" t="n">
        <v>90.961111</v>
      </c>
      <c r="D1397" s="1" t="n">
        <v>80.666667</v>
      </c>
      <c r="E1397" s="1" t="n">
        <v>7.0907255</v>
      </c>
    </row>
    <row r="1398" customFormat="false" ht="15" hidden="false" customHeight="false" outlineLevel="0" collapsed="false">
      <c r="A1398" s="1" t="n">
        <v>27.92</v>
      </c>
      <c r="B1398" s="1" t="n">
        <v>1.748073</v>
      </c>
      <c r="C1398" s="1" t="n">
        <v>89.405556</v>
      </c>
      <c r="D1398" s="1" t="n">
        <v>78</v>
      </c>
      <c r="E1398" s="1" t="n">
        <v>7.0821885</v>
      </c>
    </row>
    <row r="1399" customFormat="false" ht="15" hidden="false" customHeight="false" outlineLevel="0" collapsed="false">
      <c r="A1399" s="1" t="n">
        <v>27.94</v>
      </c>
      <c r="B1399" s="1" t="n">
        <v>1.536285</v>
      </c>
      <c r="C1399" s="1" t="n">
        <v>73.741556</v>
      </c>
      <c r="D1399" s="1" t="n">
        <v>75.333333</v>
      </c>
      <c r="E1399" s="1" t="n">
        <v>7.0849645</v>
      </c>
    </row>
    <row r="1400" customFormat="false" ht="15" hidden="false" customHeight="false" outlineLevel="0" collapsed="false">
      <c r="A1400" s="1" t="n">
        <v>27.96</v>
      </c>
      <c r="B1400" s="1" t="n">
        <v>1.622369</v>
      </c>
      <c r="C1400" s="1" t="n">
        <v>82.522</v>
      </c>
      <c r="D1400" s="1" t="n">
        <v>78</v>
      </c>
      <c r="E1400" s="1" t="n">
        <v>7.0935005</v>
      </c>
    </row>
    <row r="1401" customFormat="false" ht="15" hidden="false" customHeight="false" outlineLevel="0" collapsed="false">
      <c r="A1401" s="1" t="n">
        <v>27.98</v>
      </c>
      <c r="B1401" s="1" t="n">
        <v>1.622369</v>
      </c>
      <c r="C1401" s="1" t="n">
        <v>87.410889</v>
      </c>
      <c r="D1401" s="1" t="n">
        <v>76.666667</v>
      </c>
      <c r="E1401" s="1" t="n">
        <v>7.0907255</v>
      </c>
    </row>
    <row r="1402" customFormat="false" ht="15" hidden="false" customHeight="false" outlineLevel="0" collapsed="false">
      <c r="A1402" s="1" t="n">
        <v>28</v>
      </c>
      <c r="B1402" s="1" t="n">
        <v>1.610753</v>
      </c>
      <c r="C1402" s="1" t="n">
        <v>91.741556</v>
      </c>
      <c r="D1402" s="1" t="n">
        <v>73.333333</v>
      </c>
      <c r="E1402" s="1" t="n">
        <v>7.102037</v>
      </c>
    </row>
    <row r="1403" customFormat="false" ht="15" hidden="false" customHeight="false" outlineLevel="0" collapsed="false">
      <c r="A1403" s="1" t="n">
        <v>28.02</v>
      </c>
      <c r="B1403" s="1" t="n">
        <v>1.609775</v>
      </c>
      <c r="C1403" s="1" t="n">
        <v>89.85</v>
      </c>
      <c r="D1403" s="1" t="n">
        <v>74.666667</v>
      </c>
      <c r="E1403" s="1" t="n">
        <v>7.1047095</v>
      </c>
    </row>
    <row r="1404" customFormat="false" ht="15" hidden="false" customHeight="false" outlineLevel="0" collapsed="false">
      <c r="A1404" s="1" t="n">
        <v>28.04</v>
      </c>
      <c r="B1404" s="1" t="n">
        <v>1.63203</v>
      </c>
      <c r="C1404" s="1" t="n">
        <v>84.630444</v>
      </c>
      <c r="D1404" s="1" t="n">
        <v>78.666667</v>
      </c>
      <c r="E1404" s="1" t="n">
        <v>7.104919</v>
      </c>
    </row>
    <row r="1405" customFormat="false" ht="15" hidden="false" customHeight="false" outlineLevel="0" collapsed="false">
      <c r="A1405" s="1" t="n">
        <v>28.06</v>
      </c>
      <c r="B1405" s="1" t="n">
        <v>1.70552</v>
      </c>
      <c r="C1405" s="1" t="n">
        <v>83.961111</v>
      </c>
      <c r="D1405" s="1" t="n">
        <v>79.333333</v>
      </c>
      <c r="E1405" s="1" t="n">
        <v>7.0991565</v>
      </c>
    </row>
    <row r="1406" customFormat="false" ht="15" hidden="false" customHeight="false" outlineLevel="0" collapsed="false">
      <c r="A1406" s="1" t="n">
        <v>28.08</v>
      </c>
      <c r="B1406" s="1" t="n">
        <v>1.76935</v>
      </c>
      <c r="C1406" s="1" t="n">
        <v>85.627778</v>
      </c>
      <c r="D1406" s="1" t="n">
        <v>80.666667</v>
      </c>
      <c r="E1406" s="1" t="n">
        <v>7.116124</v>
      </c>
    </row>
    <row r="1407" customFormat="false" ht="15" hidden="false" customHeight="false" outlineLevel="0" collapsed="false">
      <c r="A1407" s="1" t="n">
        <v>28.1</v>
      </c>
      <c r="B1407" s="1" t="n">
        <v>1.790626</v>
      </c>
      <c r="C1407" s="1" t="n">
        <v>84.294444</v>
      </c>
      <c r="D1407" s="1" t="n">
        <v>81.333333</v>
      </c>
      <c r="E1407" s="1" t="n">
        <v>7.110468</v>
      </c>
    </row>
    <row r="1408" customFormat="false" ht="15" hidden="false" customHeight="false" outlineLevel="0" collapsed="false">
      <c r="A1408" s="1" t="n">
        <v>28.12</v>
      </c>
      <c r="B1408" s="1" t="n">
        <v>1.801265</v>
      </c>
      <c r="C1408" s="1" t="n">
        <v>81.85</v>
      </c>
      <c r="D1408" s="1" t="n">
        <v>81.333333</v>
      </c>
      <c r="E1408" s="1" t="n">
        <v>7.116124</v>
      </c>
    </row>
    <row r="1409" customFormat="false" ht="15" hidden="false" customHeight="false" outlineLevel="0" collapsed="false">
      <c r="A1409" s="1" t="n">
        <v>28.14</v>
      </c>
      <c r="B1409" s="1" t="n">
        <v>1.76935</v>
      </c>
      <c r="C1409" s="1" t="n">
        <v>81.738889</v>
      </c>
      <c r="D1409" s="1" t="n">
        <v>77.61</v>
      </c>
      <c r="E1409" s="1" t="n">
        <v>7.1191135</v>
      </c>
    </row>
    <row r="1410" customFormat="false" ht="15" hidden="false" customHeight="false" outlineLevel="0" collapsed="false">
      <c r="A1410" s="1" t="n">
        <v>28.16</v>
      </c>
      <c r="B1410" s="1" t="n">
        <v>1.820586</v>
      </c>
      <c r="C1410" s="1" t="n">
        <v>83.844667</v>
      </c>
      <c r="D1410" s="1" t="n">
        <v>76.94666634</v>
      </c>
      <c r="E1410" s="1" t="n">
        <v>7.116124</v>
      </c>
    </row>
    <row r="1411" customFormat="false" ht="15" hidden="false" customHeight="false" outlineLevel="0" collapsed="false">
      <c r="A1411" s="1" t="n">
        <v>28.18</v>
      </c>
      <c r="B1411" s="1" t="n">
        <v>1.841862</v>
      </c>
      <c r="C1411" s="1" t="n">
        <v>88.066889</v>
      </c>
      <c r="D1411" s="1" t="n">
        <v>78.93666634</v>
      </c>
      <c r="E1411" s="1" t="n">
        <v>7.124883</v>
      </c>
    </row>
    <row r="1412" customFormat="false" ht="15" hidden="false" customHeight="false" outlineLevel="0" collapsed="false">
      <c r="A1412" s="1" t="n">
        <v>28.2</v>
      </c>
      <c r="B1412" s="1" t="n">
        <v>1.91633</v>
      </c>
      <c r="C1412" s="1" t="n">
        <v>91.955778</v>
      </c>
      <c r="D1412" s="1" t="n">
        <v>81.59</v>
      </c>
      <c r="E1412" s="1" t="n">
        <v>7.124883</v>
      </c>
    </row>
    <row r="1413" customFormat="false" ht="15" hidden="false" customHeight="false" outlineLevel="0" collapsed="false">
      <c r="A1413" s="1" t="n">
        <v>28.22</v>
      </c>
      <c r="B1413" s="1" t="n">
        <v>1.958884</v>
      </c>
      <c r="C1413" s="1" t="n">
        <v>96.066889</v>
      </c>
      <c r="D1413" s="1" t="n">
        <v>83.58</v>
      </c>
      <c r="E1413" s="1" t="n">
        <v>7.124883</v>
      </c>
    </row>
    <row r="1414" customFormat="false" ht="15" hidden="false" customHeight="false" outlineLevel="0" collapsed="false">
      <c r="A1414" s="1" t="n">
        <v>28.24</v>
      </c>
      <c r="B1414" s="1" t="n">
        <v>1.968544</v>
      </c>
      <c r="C1414" s="1" t="n">
        <v>100.286444</v>
      </c>
      <c r="D1414" s="1" t="n">
        <v>84.24333367</v>
      </c>
      <c r="E1414" s="1" t="n">
        <v>7.1276535</v>
      </c>
    </row>
    <row r="1415" customFormat="false" ht="15" hidden="false" customHeight="false" outlineLevel="0" collapsed="false">
      <c r="A1415" s="1" t="n">
        <v>28.26</v>
      </c>
      <c r="B1415" s="1" t="n">
        <v>1.968544</v>
      </c>
      <c r="C1415" s="1" t="n">
        <v>102.619778</v>
      </c>
      <c r="D1415" s="1" t="n">
        <v>84.90666634</v>
      </c>
      <c r="E1415" s="1" t="n">
        <v>7.1390805</v>
      </c>
    </row>
    <row r="1416" customFormat="false" ht="15" hidden="false" customHeight="false" outlineLevel="0" collapsed="false">
      <c r="A1416" s="1" t="n">
        <v>28.28</v>
      </c>
      <c r="B1416" s="1" t="n">
        <v>2.021736</v>
      </c>
      <c r="C1416" s="1" t="n">
        <v>101.397556</v>
      </c>
      <c r="D1416" s="1" t="n">
        <v>85.57</v>
      </c>
      <c r="E1416" s="1" t="n">
        <v>7.1392</v>
      </c>
    </row>
    <row r="1417" customFormat="false" ht="15" hidden="false" customHeight="false" outlineLevel="0" collapsed="false">
      <c r="A1417" s="1" t="n">
        <v>28.3</v>
      </c>
      <c r="B1417" s="1" t="n">
        <v>2.031396</v>
      </c>
      <c r="C1417" s="1" t="n">
        <v>100.283778</v>
      </c>
      <c r="D1417" s="1" t="n">
        <v>88.88666634</v>
      </c>
      <c r="E1417" s="1" t="n">
        <v>7.1420895</v>
      </c>
    </row>
    <row r="1418" customFormat="false" ht="15" hidden="false" customHeight="false" outlineLevel="0" collapsed="false">
      <c r="A1418" s="1" t="n">
        <v>28.32</v>
      </c>
      <c r="B1418" s="1" t="n">
        <v>1.7536829</v>
      </c>
      <c r="C1418" s="1" t="n">
        <v>82.32047785</v>
      </c>
      <c r="D1418" s="1" t="n">
        <v>144.275</v>
      </c>
      <c r="E1418" s="1" t="n">
        <v>7.1378215</v>
      </c>
    </row>
    <row r="1419" customFormat="false" ht="15" hidden="false" customHeight="false" outlineLevel="0" collapsed="false">
      <c r="A1419" s="1" t="n">
        <v>28.34</v>
      </c>
      <c r="B1419" s="1" t="n">
        <v>1.7059549</v>
      </c>
      <c r="C1419" s="1" t="n">
        <v>76.0046996</v>
      </c>
      <c r="D1419" s="1" t="n">
        <v>182.085</v>
      </c>
      <c r="E1419" s="1" t="n">
        <v>7.15089025</v>
      </c>
    </row>
    <row r="1420" customFormat="false" ht="15" hidden="false" customHeight="false" outlineLevel="0" collapsed="false">
      <c r="A1420" s="1" t="n">
        <v>28.36</v>
      </c>
      <c r="B1420" s="1" t="n">
        <v>1.6990402</v>
      </c>
      <c r="C1420" s="1" t="n">
        <v>76.5213669</v>
      </c>
      <c r="D1420" s="1" t="n">
        <v>195.02</v>
      </c>
      <c r="E1420" s="1" t="n">
        <v>7.14059675</v>
      </c>
    </row>
    <row r="1421" customFormat="false" ht="15" hidden="false" customHeight="false" outlineLevel="0" collapsed="false">
      <c r="A1421" s="1" t="n">
        <v>28.38</v>
      </c>
      <c r="B1421" s="1" t="n">
        <v>1.6554665</v>
      </c>
      <c r="C1421" s="1" t="n">
        <v>74.9811449</v>
      </c>
      <c r="D1421" s="1" t="n">
        <v>185.07</v>
      </c>
      <c r="E1421" s="1" t="n">
        <v>7.15077475</v>
      </c>
    </row>
    <row r="1422" customFormat="false" ht="15" hidden="false" customHeight="false" outlineLevel="0" collapsed="false">
      <c r="A1422" s="1" t="n">
        <v>28.4</v>
      </c>
      <c r="B1422" s="1" t="n">
        <v>1.61610445</v>
      </c>
      <c r="C1422" s="1" t="n">
        <v>73.2700337</v>
      </c>
      <c r="D1422" s="1" t="n">
        <v>184.075</v>
      </c>
      <c r="E1422" s="1" t="n">
        <v>7.1510585</v>
      </c>
    </row>
    <row r="1423" customFormat="false" ht="15" hidden="false" customHeight="false" outlineLevel="0" collapsed="false">
      <c r="A1423" s="1" t="n">
        <v>28.42</v>
      </c>
      <c r="B1423" s="1" t="n">
        <v>1.6055092</v>
      </c>
      <c r="C1423" s="1" t="n">
        <v>71.4909224</v>
      </c>
      <c r="D1423" s="1" t="n">
        <v>199.995</v>
      </c>
      <c r="E1423" s="1" t="n">
        <v>7.148602</v>
      </c>
    </row>
    <row r="1424" customFormat="false" ht="15" hidden="false" customHeight="false" outlineLevel="0" collapsed="false">
      <c r="A1424" s="1" t="n">
        <v>28.44</v>
      </c>
      <c r="B1424" s="1" t="n">
        <v>1.57338695</v>
      </c>
      <c r="C1424" s="1" t="n">
        <v>65.7707894</v>
      </c>
      <c r="D1424" s="1" t="n">
        <v>209.945</v>
      </c>
      <c r="E1424" s="1" t="n">
        <v>7.16079225</v>
      </c>
    </row>
    <row r="1425" customFormat="false" ht="15" hidden="false" customHeight="false" outlineLevel="0" collapsed="false">
      <c r="A1425" s="1" t="n">
        <v>28.46</v>
      </c>
      <c r="B1425" s="1" t="n">
        <v>1.55849345</v>
      </c>
      <c r="C1425" s="1" t="n">
        <v>60.47078845</v>
      </c>
      <c r="D1425" s="1" t="n">
        <v>219.0090813</v>
      </c>
      <c r="E1425" s="1" t="n">
        <v>7.15735475</v>
      </c>
    </row>
    <row r="1426" customFormat="false" ht="15" hidden="false" customHeight="false" outlineLevel="0" collapsed="false">
      <c r="A1426" s="1" t="n">
        <v>28.48</v>
      </c>
      <c r="B1426" s="1" t="n">
        <v>1.5208132</v>
      </c>
      <c r="C1426" s="1" t="n">
        <v>55.6736779</v>
      </c>
      <c r="D1426" s="1" t="n">
        <v>215.8147631</v>
      </c>
      <c r="E1426" s="1" t="n">
        <v>7.15294775</v>
      </c>
    </row>
    <row r="1427" customFormat="false" ht="15" hidden="false" customHeight="false" outlineLevel="0" collapsed="false">
      <c r="A1427" s="1" t="n">
        <v>28.5</v>
      </c>
      <c r="B1427" s="1" t="n">
        <v>1.5032605</v>
      </c>
      <c r="C1427" s="1" t="n">
        <v>54.19590015</v>
      </c>
      <c r="D1427" s="1" t="n">
        <v>218.1275854</v>
      </c>
      <c r="E1427" s="1" t="n">
        <v>7.153465</v>
      </c>
    </row>
    <row r="1428" customFormat="false" ht="15" hidden="false" customHeight="false" outlineLevel="0" collapsed="false">
      <c r="A1428" s="1" t="n">
        <v>28.52</v>
      </c>
      <c r="B1428" s="1" t="n">
        <v>1.4857073</v>
      </c>
      <c r="C1428" s="1" t="n">
        <v>51.4958994</v>
      </c>
      <c r="D1428" s="1" t="n">
        <v>221.103741</v>
      </c>
      <c r="E1428" s="1" t="n">
        <v>7.167009</v>
      </c>
    </row>
    <row r="1429" customFormat="false" ht="15" hidden="false" customHeight="false" outlineLevel="0" collapsed="false">
      <c r="A1429" s="1" t="n">
        <v>28.54</v>
      </c>
      <c r="B1429" s="1" t="n">
        <v>1.5062621</v>
      </c>
      <c r="C1429" s="1" t="n">
        <v>43.45794415</v>
      </c>
      <c r="D1429" s="1" t="n">
        <v>223.3104297</v>
      </c>
      <c r="E1429" s="1" t="n">
        <v>7.15675125</v>
      </c>
    </row>
    <row r="1430" customFormat="false" ht="15" hidden="false" customHeight="false" outlineLevel="0" collapsed="false">
      <c r="A1430" s="1" t="n">
        <v>28.56</v>
      </c>
      <c r="B1430" s="1" t="n">
        <v>1.498815</v>
      </c>
      <c r="C1430" s="1" t="n">
        <v>42.4857221</v>
      </c>
      <c r="D1430" s="1" t="n">
        <v>223.6420965</v>
      </c>
      <c r="E1430" s="1" t="n">
        <v>7.16504725</v>
      </c>
    </row>
    <row r="1431" customFormat="false" ht="15" hidden="false" customHeight="false" outlineLevel="0" collapsed="false">
      <c r="A1431" s="1" t="n">
        <v>28.58</v>
      </c>
      <c r="B1431" s="1" t="n">
        <v>1.47430435</v>
      </c>
      <c r="C1431" s="1" t="n">
        <v>42.38705585</v>
      </c>
      <c r="D1431" s="1" t="n">
        <v>224.0975854</v>
      </c>
      <c r="E1431" s="1" t="n">
        <v>7.17291125</v>
      </c>
    </row>
    <row r="1432" customFormat="false" ht="15" hidden="false" customHeight="false" outlineLevel="0" collapsed="false">
      <c r="A1432" s="1" t="n">
        <v>28.6</v>
      </c>
      <c r="B1432" s="1" t="n">
        <v>1.47962335</v>
      </c>
      <c r="C1432" s="1" t="n">
        <v>41.3148337</v>
      </c>
      <c r="D1432" s="1" t="n">
        <v>227.2049333</v>
      </c>
      <c r="E1432" s="1" t="n">
        <v>7.17377775</v>
      </c>
    </row>
    <row r="1433" customFormat="false" ht="15" hidden="false" customHeight="false" outlineLevel="0" collapsed="false">
      <c r="A1433" s="1" t="n">
        <v>28.62</v>
      </c>
      <c r="B1433" s="1" t="n">
        <v>1.46362245</v>
      </c>
      <c r="C1433" s="1" t="n">
        <v>39.5495</v>
      </c>
      <c r="D1433" s="1" t="n">
        <v>228.0200964</v>
      </c>
      <c r="E1433" s="1" t="n">
        <v>7.17949275</v>
      </c>
    </row>
    <row r="1434" customFormat="false" ht="15" hidden="false" customHeight="false" outlineLevel="0" collapsed="false">
      <c r="A1434" s="1" t="n">
        <v>28.64</v>
      </c>
      <c r="B1434" s="1" t="n">
        <v>1.4668145</v>
      </c>
      <c r="C1434" s="1" t="n">
        <v>36.4272776</v>
      </c>
      <c r="D1434" s="1" t="n">
        <v>231.4885923</v>
      </c>
      <c r="E1434" s="1" t="n">
        <v>7.176537</v>
      </c>
    </row>
    <row r="1435" customFormat="false" ht="15" hidden="false" customHeight="false" outlineLevel="0" collapsed="false">
      <c r="A1435" s="1" t="n">
        <v>28.66</v>
      </c>
      <c r="B1435" s="1" t="n">
        <v>1.45404855</v>
      </c>
      <c r="C1435" s="1" t="n">
        <v>34.9050559</v>
      </c>
      <c r="D1435" s="1" t="n">
        <v>235.7762964</v>
      </c>
      <c r="E1435" s="1" t="n">
        <v>7.1782445</v>
      </c>
    </row>
    <row r="1436" customFormat="false" ht="15" hidden="false" customHeight="false" outlineLevel="0" collapsed="false">
      <c r="A1436" s="1" t="n">
        <v>28.68</v>
      </c>
      <c r="B1436" s="1" t="n">
        <v>1.45255615</v>
      </c>
      <c r="C1436" s="1" t="n">
        <v>36.29012255</v>
      </c>
      <c r="D1436" s="1" t="n">
        <v>238.7481481</v>
      </c>
      <c r="E1436" s="1" t="n">
        <v>7.1866425</v>
      </c>
    </row>
    <row r="1437" customFormat="false" ht="15" hidden="false" customHeight="false" outlineLevel="0" collapsed="false">
      <c r="A1437" s="1" t="n">
        <v>28.7</v>
      </c>
      <c r="B1437" s="1" t="n">
        <v>1.45627995</v>
      </c>
      <c r="C1437" s="1" t="n">
        <v>36.5178996</v>
      </c>
      <c r="D1437" s="1" t="n">
        <v>248.051852</v>
      </c>
      <c r="E1437" s="1" t="n">
        <v>7.19188</v>
      </c>
    </row>
    <row r="1438" customFormat="false" ht="15" hidden="false" customHeight="false" outlineLevel="0" collapsed="false">
      <c r="A1438" s="1" t="n">
        <v>28.72</v>
      </c>
      <c r="B1438" s="1" t="n">
        <v>1.4924066</v>
      </c>
      <c r="C1438" s="1" t="n">
        <v>36.1025665</v>
      </c>
      <c r="D1438" s="1" t="n">
        <v>255.3570371</v>
      </c>
      <c r="E1438" s="1" t="n">
        <v>7.201032</v>
      </c>
    </row>
    <row r="1439" customFormat="false" ht="15" hidden="false" customHeight="false" outlineLevel="0" collapsed="false">
      <c r="A1439" s="1" t="n">
        <v>28.74</v>
      </c>
      <c r="B1439" s="1" t="n">
        <v>1.55942815</v>
      </c>
      <c r="C1439" s="1" t="n">
        <v>37.0081223</v>
      </c>
      <c r="D1439" s="1" t="n">
        <v>245.765</v>
      </c>
      <c r="E1439" s="1" t="n">
        <v>7.20046575</v>
      </c>
    </row>
    <row r="1440" customFormat="false" ht="15" hidden="false" customHeight="false" outlineLevel="0" collapsed="false">
      <c r="A1440" s="1" t="n">
        <v>28.76</v>
      </c>
      <c r="B1440" s="1" t="n">
        <v>1.61261965</v>
      </c>
      <c r="C1440" s="1" t="n">
        <v>39.21367745</v>
      </c>
      <c r="D1440" s="1" t="n">
        <v>227.855</v>
      </c>
      <c r="E1440" s="1" t="n">
        <v>7.20568225</v>
      </c>
    </row>
    <row r="1441" customFormat="false" ht="15" hidden="false" customHeight="false" outlineLevel="0" collapsed="false">
      <c r="A1441" s="1" t="n">
        <v>28.78</v>
      </c>
      <c r="B1441" s="1" t="n">
        <v>1.66049215</v>
      </c>
      <c r="C1441" s="1" t="n">
        <v>41.24701155</v>
      </c>
      <c r="D1441" s="1" t="n">
        <v>213.925</v>
      </c>
      <c r="E1441" s="1" t="n">
        <v>7.2071245</v>
      </c>
    </row>
    <row r="1442" customFormat="false" ht="15" hidden="false" customHeight="false" outlineLevel="0" collapsed="false">
      <c r="A1442" s="1" t="n">
        <v>28.8</v>
      </c>
      <c r="B1442" s="1" t="n">
        <v>1.70836415</v>
      </c>
      <c r="C1442" s="1" t="n">
        <v>42.29145545</v>
      </c>
      <c r="D1442" s="1" t="n">
        <v>213.925</v>
      </c>
      <c r="E1442" s="1" t="n">
        <v>7.21836825</v>
      </c>
    </row>
    <row r="1443" customFormat="false" ht="15" hidden="false" customHeight="false" outlineLevel="0" collapsed="false">
      <c r="A1443" s="1" t="n">
        <v>28.82</v>
      </c>
      <c r="B1443" s="1" t="n">
        <v>1.7439597</v>
      </c>
      <c r="C1443" s="1" t="n">
        <v>43.4816778</v>
      </c>
      <c r="D1443" s="1" t="n">
        <v>208.95</v>
      </c>
      <c r="E1443" s="1" t="n">
        <v>7.220254</v>
      </c>
    </row>
    <row r="1444" customFormat="false" ht="15" hidden="false" customHeight="false" outlineLevel="0" collapsed="false">
      <c r="A1444" s="1" t="n">
        <v>28.84</v>
      </c>
      <c r="B1444" s="1" t="n">
        <v>1.7684276</v>
      </c>
      <c r="C1444" s="1" t="n">
        <v>43.4094553</v>
      </c>
      <c r="D1444" s="1" t="n">
        <v>219.895</v>
      </c>
      <c r="E1444" s="1" t="n">
        <v>7.220057</v>
      </c>
    </row>
    <row r="1445" customFormat="false" ht="15" hidden="false" customHeight="false" outlineLevel="0" collapsed="false">
      <c r="A1445" s="1" t="n">
        <v>28.86</v>
      </c>
      <c r="B1445" s="1" t="n">
        <v>1.7874907</v>
      </c>
      <c r="C1445" s="1" t="n">
        <v>43.5232331</v>
      </c>
      <c r="D1445" s="1" t="n">
        <v>239.795</v>
      </c>
      <c r="E1445" s="1" t="n">
        <v>7.226663</v>
      </c>
    </row>
    <row r="1446" customFormat="false" ht="15" hidden="false" customHeight="false" outlineLevel="0" collapsed="false">
      <c r="A1446" s="1" t="n">
        <v>28.88</v>
      </c>
      <c r="B1446" s="1" t="n">
        <v>1.850464</v>
      </c>
      <c r="C1446" s="1" t="n">
        <v>45.1767002</v>
      </c>
      <c r="D1446" s="1" t="n">
        <v>267.655</v>
      </c>
      <c r="E1446" s="1" t="n">
        <v>7.228228</v>
      </c>
    </row>
    <row r="1447" customFormat="false" ht="15" hidden="false" customHeight="false" outlineLevel="0" collapsed="false">
      <c r="A1447" s="1" t="n">
        <v>28.9</v>
      </c>
      <c r="B1447" s="1" t="n">
        <v>1.9052512</v>
      </c>
      <c r="C1447" s="1" t="n">
        <v>46.8322559</v>
      </c>
      <c r="D1447" s="1" t="n">
        <v>283.575</v>
      </c>
      <c r="E1447" s="1" t="n">
        <v>7.24065525</v>
      </c>
    </row>
    <row r="1448" customFormat="false" ht="15" hidden="false" customHeight="false" outlineLevel="0" collapsed="false">
      <c r="A1448" s="1" t="n">
        <v>28.92</v>
      </c>
      <c r="B1448" s="1" t="n">
        <v>2.0807827</v>
      </c>
      <c r="C1448" s="1" t="n">
        <v>46.58225545</v>
      </c>
      <c r="D1448" s="1" t="n">
        <v>290.54</v>
      </c>
      <c r="E1448" s="1" t="n">
        <v>7.24812825</v>
      </c>
    </row>
    <row r="1449" customFormat="false" ht="15" hidden="false" customHeight="false" outlineLevel="0" collapsed="false">
      <c r="A1449" s="1" t="n">
        <v>28.94</v>
      </c>
      <c r="B1449" s="1" t="n">
        <v>2.2568037</v>
      </c>
      <c r="C1449" s="1" t="n">
        <v>46.6558106</v>
      </c>
      <c r="D1449" s="1" t="n">
        <v>272.0963853</v>
      </c>
      <c r="E1449" s="1" t="n">
        <v>7.259447</v>
      </c>
    </row>
    <row r="1450" customFormat="false" ht="15" hidden="false" customHeight="false" outlineLevel="0" collapsed="false">
      <c r="A1450" s="1" t="n">
        <v>28.96</v>
      </c>
      <c r="B1450" s="1" t="n">
        <v>2.26797395</v>
      </c>
      <c r="C1450" s="1" t="n">
        <v>49.422478</v>
      </c>
      <c r="D1450" s="1" t="n">
        <v>245.765</v>
      </c>
      <c r="E1450" s="1" t="n">
        <v>7.253648</v>
      </c>
    </row>
    <row r="1451" customFormat="false" ht="15" hidden="false" customHeight="false" outlineLevel="0" collapsed="false">
      <c r="A1451" s="1" t="n">
        <v>28.98</v>
      </c>
      <c r="B1451" s="1" t="n">
        <v>2.25467625</v>
      </c>
      <c r="C1451" s="1" t="n">
        <v>50.6669222</v>
      </c>
      <c r="D1451" s="1" t="n">
        <v>230.84</v>
      </c>
      <c r="E1451" s="1" t="n">
        <v>7.25358725</v>
      </c>
    </row>
    <row r="1452" customFormat="false" ht="15" hidden="false" customHeight="false" outlineLevel="0" collapsed="false">
      <c r="A1452" s="1" t="n">
        <v>29</v>
      </c>
      <c r="B1452" s="1" t="n">
        <v>2.23016495</v>
      </c>
      <c r="C1452" s="1" t="n">
        <v>46.90158865</v>
      </c>
      <c r="D1452" s="1" t="n">
        <v>228.85</v>
      </c>
      <c r="E1452" s="1" t="n">
        <v>7.25908825</v>
      </c>
    </row>
    <row r="1453" customFormat="false" ht="15" hidden="false" customHeight="false" outlineLevel="0" collapsed="false">
      <c r="A1453" s="1" t="n">
        <v>29.02</v>
      </c>
      <c r="B1453" s="1" t="n">
        <v>2.38814375</v>
      </c>
      <c r="C1453" s="1" t="n">
        <v>49.21269995</v>
      </c>
      <c r="D1453" s="1" t="n">
        <v>228.85</v>
      </c>
      <c r="E1453" s="1" t="n">
        <v>7.26607775</v>
      </c>
    </row>
    <row r="1454" customFormat="false" ht="15" hidden="false" customHeight="false" outlineLevel="0" collapsed="false">
      <c r="A1454" s="1" t="n">
        <v>29.04</v>
      </c>
      <c r="B1454" s="1" t="n">
        <v>2.3817606</v>
      </c>
      <c r="C1454" s="1" t="n">
        <v>54.0127</v>
      </c>
      <c r="D1454" s="1" t="n">
        <v>229.007726</v>
      </c>
      <c r="E1454" s="1" t="n">
        <v>7.25350875</v>
      </c>
    </row>
    <row r="1455" customFormat="false" ht="15" hidden="false" customHeight="false" outlineLevel="0" collapsed="false">
      <c r="A1455" s="1" t="n">
        <v>29.06</v>
      </c>
      <c r="B1455" s="1" t="n">
        <v>2.33535325</v>
      </c>
      <c r="C1455" s="1" t="n">
        <v>55.9727441</v>
      </c>
      <c r="D1455" s="1" t="n">
        <v>235.5835701</v>
      </c>
      <c r="E1455" s="1" t="n">
        <v>7.2673265</v>
      </c>
    </row>
    <row r="1456" customFormat="false" ht="15" hidden="false" customHeight="false" outlineLevel="0" collapsed="false">
      <c r="A1456" s="1" t="n">
        <v>29.08</v>
      </c>
      <c r="B1456" s="1" t="n">
        <v>2.44013985</v>
      </c>
      <c r="C1456" s="1" t="n">
        <v>62.21163315</v>
      </c>
      <c r="D1456" s="1" t="n">
        <v>234.82</v>
      </c>
      <c r="E1456" s="1" t="n">
        <v>7.27156025</v>
      </c>
    </row>
    <row r="1457" customFormat="false" ht="15" hidden="false" customHeight="false" outlineLevel="0" collapsed="false">
      <c r="A1457" s="1" t="n">
        <v>29.1</v>
      </c>
      <c r="B1457" s="1" t="n">
        <v>1.8184884</v>
      </c>
      <c r="C1457" s="1" t="n">
        <v>57.62363335</v>
      </c>
      <c r="D1457" s="1" t="n">
        <v>215.915</v>
      </c>
      <c r="E1457" s="1" t="n">
        <v>7.2672845</v>
      </c>
    </row>
    <row r="1458" customFormat="false" ht="15" hidden="false" customHeight="false" outlineLevel="0" collapsed="false">
      <c r="A1458" s="1" t="n">
        <v>29.12</v>
      </c>
      <c r="B1458" s="1" t="n">
        <v>1.8162316</v>
      </c>
      <c r="C1458" s="1" t="n">
        <v>58.73874415</v>
      </c>
      <c r="D1458" s="1" t="n">
        <v>194.025</v>
      </c>
      <c r="E1458" s="1" t="n">
        <v>7.27670275</v>
      </c>
    </row>
    <row r="1459" customFormat="false" ht="15" hidden="false" customHeight="false" outlineLevel="0" collapsed="false">
      <c r="A1459" s="1" t="n">
        <v>29.14</v>
      </c>
      <c r="B1459" s="1" t="n">
        <v>1.8241672</v>
      </c>
      <c r="C1459" s="1" t="n">
        <v>60.5289669</v>
      </c>
      <c r="D1459" s="1" t="n">
        <v>182.7542295</v>
      </c>
      <c r="E1459" s="1" t="n">
        <v>7.2706855</v>
      </c>
    </row>
    <row r="1460" customFormat="false" ht="15" hidden="false" customHeight="false" outlineLevel="0" collapsed="false">
      <c r="A1460" s="1" t="n">
        <v>29.16</v>
      </c>
      <c r="B1460" s="1" t="n">
        <v>1.8629969</v>
      </c>
      <c r="C1460" s="1" t="n">
        <v>61.0678551</v>
      </c>
      <c r="D1460" s="1" t="n">
        <v>183.08</v>
      </c>
      <c r="E1460" s="1" t="n">
        <v>7.28103175</v>
      </c>
    </row>
    <row r="1461" customFormat="false" ht="15" hidden="false" customHeight="false" outlineLevel="0" collapsed="false">
      <c r="A1461" s="1" t="n">
        <v>29.18</v>
      </c>
      <c r="B1461" s="1" t="n">
        <v>1.84384785</v>
      </c>
      <c r="C1461" s="1" t="n">
        <v>63.4234106</v>
      </c>
      <c r="D1461" s="1" t="n">
        <v>190.045</v>
      </c>
      <c r="E1461" s="1" t="n">
        <v>7.28103175</v>
      </c>
    </row>
    <row r="1462" customFormat="false" ht="15" hidden="false" customHeight="false" outlineLevel="0" collapsed="false">
      <c r="A1462" s="1" t="n">
        <v>29.2</v>
      </c>
      <c r="B1462" s="1" t="n">
        <v>1.83693315</v>
      </c>
      <c r="C1462" s="1" t="n">
        <v>65.29007805</v>
      </c>
      <c r="D1462" s="1" t="n">
        <v>196.015</v>
      </c>
      <c r="E1462" s="1" t="n">
        <v>7.28806775</v>
      </c>
    </row>
    <row r="1463" customFormat="false" ht="15" hidden="false" customHeight="false" outlineLevel="0" collapsed="false">
      <c r="A1463" s="1" t="n">
        <v>29.22</v>
      </c>
      <c r="B1463" s="1" t="n">
        <v>1.8183165</v>
      </c>
      <c r="C1463" s="1" t="n">
        <v>66.11229995</v>
      </c>
      <c r="D1463" s="1" t="n">
        <v>200.99</v>
      </c>
      <c r="E1463" s="1" t="n">
        <v>7.2853325</v>
      </c>
    </row>
    <row r="1464" customFormat="false" ht="15" hidden="false" customHeight="false" outlineLevel="0" collapsed="false">
      <c r="A1464" s="1" t="n">
        <v>29.24</v>
      </c>
      <c r="B1464" s="1" t="n">
        <v>1.80385075</v>
      </c>
      <c r="C1464" s="1" t="n">
        <v>66.0327892</v>
      </c>
      <c r="D1464" s="1" t="n">
        <v>215.3902297</v>
      </c>
      <c r="E1464" s="1" t="n">
        <v>7.2722445</v>
      </c>
    </row>
    <row r="1465" customFormat="false" ht="15" hidden="false" customHeight="false" outlineLevel="0" collapsed="false">
      <c r="A1465" s="1" t="n">
        <v>29.26</v>
      </c>
      <c r="B1465" s="1" t="n">
        <v>1.7495953</v>
      </c>
      <c r="C1465" s="1" t="n">
        <v>66.48278845</v>
      </c>
      <c r="D1465" s="1" t="n">
        <v>209.945</v>
      </c>
      <c r="E1465" s="1" t="n">
        <v>7.271859</v>
      </c>
    </row>
    <row r="1466" customFormat="false" ht="15" hidden="false" customHeight="false" outlineLevel="0" collapsed="false">
      <c r="A1466" s="1" t="n">
        <v>29.28</v>
      </c>
      <c r="B1466" s="1" t="n">
        <v>1.73044625</v>
      </c>
      <c r="C1466" s="1" t="n">
        <v>66.43278885</v>
      </c>
      <c r="D1466" s="1" t="n">
        <v>190.9287075</v>
      </c>
      <c r="E1466" s="1" t="n">
        <v>7.2741365</v>
      </c>
    </row>
    <row r="1467" customFormat="false" ht="15" hidden="false" customHeight="false" outlineLevel="0" collapsed="false">
      <c r="A1467" s="1" t="n">
        <v>29.3</v>
      </c>
      <c r="B1467" s="1" t="n">
        <v>1.70916975</v>
      </c>
      <c r="C1467" s="1" t="n">
        <v>67.84390005</v>
      </c>
      <c r="D1467" s="1" t="n">
        <v>197.01</v>
      </c>
      <c r="E1467" s="1" t="n">
        <v>7.26638175</v>
      </c>
    </row>
    <row r="1468" customFormat="false" ht="15" hidden="false" customHeight="false" outlineLevel="0" collapsed="false">
      <c r="A1468" s="1" t="n">
        <v>29.32</v>
      </c>
      <c r="B1468" s="1" t="n">
        <v>1.66453205</v>
      </c>
      <c r="C1468" s="1" t="n">
        <v>67.05367765</v>
      </c>
      <c r="D1468" s="1" t="n">
        <v>186.2713703</v>
      </c>
      <c r="E1468" s="1" t="n">
        <v>7.275782</v>
      </c>
    </row>
    <row r="1469" customFormat="false" ht="15" hidden="false" customHeight="false" outlineLevel="0" collapsed="false">
      <c r="A1469" s="1" t="n">
        <v>29.34</v>
      </c>
      <c r="B1469" s="1" t="n">
        <v>1.6012343</v>
      </c>
      <c r="C1469" s="1" t="n">
        <v>66.90367765</v>
      </c>
      <c r="D1469" s="1" t="n">
        <v>193.5105481</v>
      </c>
      <c r="E1469" s="1" t="n">
        <v>7.28309225</v>
      </c>
    </row>
    <row r="1470" customFormat="false" ht="15" hidden="false" customHeight="false" outlineLevel="0" collapsed="false">
      <c r="A1470" s="1" t="n">
        <v>29.36</v>
      </c>
      <c r="B1470" s="1" t="n">
        <v>1.5645147</v>
      </c>
      <c r="C1470" s="1" t="n">
        <v>66.3715</v>
      </c>
      <c r="D1470" s="1" t="n">
        <v>203.4605481</v>
      </c>
      <c r="E1470" s="1" t="n">
        <v>7.2839475</v>
      </c>
    </row>
    <row r="1471" customFormat="false" ht="15" hidden="false" customHeight="false" outlineLevel="0" collapsed="false">
      <c r="A1471" s="1" t="n">
        <v>29.38</v>
      </c>
      <c r="B1471" s="1" t="n">
        <v>1.53753145</v>
      </c>
      <c r="C1471" s="1" t="n">
        <v>61.42794455</v>
      </c>
      <c r="D1471" s="1" t="n">
        <v>207.8960369</v>
      </c>
      <c r="E1471" s="1" t="n">
        <v>7.2951955</v>
      </c>
    </row>
    <row r="1472" customFormat="false" ht="15" hidden="false" customHeight="false" outlineLevel="0" collapsed="false">
      <c r="A1472" s="1" t="n">
        <v>29.4</v>
      </c>
      <c r="B1472" s="1" t="n">
        <v>1.5237014</v>
      </c>
      <c r="C1472" s="1" t="n">
        <v>60.2834998</v>
      </c>
      <c r="D1472" s="1" t="n">
        <v>207.7442073</v>
      </c>
      <c r="E1472" s="1" t="n">
        <v>7.2972325</v>
      </c>
    </row>
    <row r="1473" customFormat="false" ht="15" hidden="false" customHeight="false" outlineLevel="0" collapsed="false">
      <c r="A1473" s="1" t="n">
        <v>29.42</v>
      </c>
      <c r="B1473" s="1" t="n">
        <v>1.51470185</v>
      </c>
      <c r="C1473" s="1" t="n">
        <v>57.80438855</v>
      </c>
      <c r="D1473" s="1" t="n">
        <v>207.9240445</v>
      </c>
      <c r="E1473" s="1" t="n">
        <v>7.29509325</v>
      </c>
    </row>
    <row r="1474" customFormat="false" ht="15" hidden="false" customHeight="false" outlineLevel="0" collapsed="false">
      <c r="A1474" s="1" t="n">
        <v>29.44</v>
      </c>
      <c r="B1474" s="1" t="n">
        <v>1.53066</v>
      </c>
      <c r="C1474" s="1" t="n">
        <v>57.1043894</v>
      </c>
      <c r="D1474" s="1" t="n">
        <v>209.4305481</v>
      </c>
      <c r="E1474" s="1" t="n">
        <v>7.29117575</v>
      </c>
    </row>
    <row r="1475" customFormat="false" ht="15" hidden="false" customHeight="false" outlineLevel="0" collapsed="false">
      <c r="A1475" s="1" t="n">
        <v>29.46</v>
      </c>
      <c r="B1475" s="1" t="n">
        <v>1.5546389</v>
      </c>
      <c r="C1475" s="1" t="n">
        <v>56.408611</v>
      </c>
      <c r="D1475" s="1" t="n">
        <v>209.9420521</v>
      </c>
      <c r="E1475" s="1" t="n">
        <v>7.295703</v>
      </c>
    </row>
    <row r="1476" customFormat="false" ht="15" hidden="false" customHeight="false" outlineLevel="0" collapsed="false">
      <c r="A1476" s="1" t="n">
        <v>29.48</v>
      </c>
      <c r="B1476" s="1" t="n">
        <v>1.5508118</v>
      </c>
      <c r="C1476" s="1" t="n">
        <v>51.2679894</v>
      </c>
      <c r="D1476" s="1" t="n">
        <v>211.8097035</v>
      </c>
      <c r="E1476" s="1" t="n">
        <v>7.30343325</v>
      </c>
    </row>
    <row r="1477" customFormat="false" ht="15" hidden="false" customHeight="false" outlineLevel="0" collapsed="false">
      <c r="A1477" s="1" t="n">
        <v>29.5</v>
      </c>
      <c r="B1477" s="1" t="n">
        <v>1.5918729</v>
      </c>
      <c r="C1477" s="1" t="n">
        <v>46.54749985</v>
      </c>
      <c r="D1477" s="1" t="n">
        <v>193.03</v>
      </c>
      <c r="E1477" s="1" t="n">
        <v>7.30555625</v>
      </c>
    </row>
    <row r="1478" customFormat="false" ht="15" hidden="false" customHeight="false" outlineLevel="0" collapsed="false">
      <c r="A1478" s="1" t="n">
        <v>29.52</v>
      </c>
      <c r="B1478" s="1" t="n">
        <v>1.59568215</v>
      </c>
      <c r="C1478" s="1" t="n">
        <v>43.84483295</v>
      </c>
      <c r="D1478" s="1" t="n">
        <v>189.05</v>
      </c>
      <c r="E1478" s="1" t="n">
        <v>7.31433825</v>
      </c>
    </row>
    <row r="1479" customFormat="false" ht="15" hidden="false" customHeight="false" outlineLevel="0" collapsed="false">
      <c r="A1479" s="1" t="n">
        <v>29.54</v>
      </c>
      <c r="B1479" s="1" t="n">
        <v>1.6328133</v>
      </c>
      <c r="C1479" s="1" t="n">
        <v>43.73754445</v>
      </c>
      <c r="D1479" s="1" t="n">
        <v>191.04</v>
      </c>
      <c r="E1479" s="1" t="n">
        <v>7.320451</v>
      </c>
    </row>
    <row r="1480" customFormat="false" ht="15" hidden="false" customHeight="false" outlineLevel="0" collapsed="false">
      <c r="A1480" s="1" t="n">
        <v>29.56</v>
      </c>
      <c r="B1480" s="1" t="n">
        <v>1.6435546</v>
      </c>
      <c r="C1480" s="1" t="n">
        <v>42.05038865</v>
      </c>
      <c r="D1480" s="1" t="n">
        <v>201.985</v>
      </c>
      <c r="E1480" s="1" t="n">
        <v>7.31657925</v>
      </c>
    </row>
    <row r="1481" customFormat="false" ht="15" hidden="false" customHeight="false" outlineLevel="0" collapsed="false">
      <c r="A1481" s="1" t="n">
        <v>29.58</v>
      </c>
      <c r="B1481" s="1" t="n">
        <v>1.65028</v>
      </c>
      <c r="C1481" s="1" t="n">
        <v>38.851322</v>
      </c>
      <c r="D1481" s="1" t="n">
        <v>209.945</v>
      </c>
      <c r="E1481" s="1" t="n">
        <v>7.31780875</v>
      </c>
    </row>
    <row r="1482" customFormat="false" ht="15" hidden="false" customHeight="false" outlineLevel="0" collapsed="false">
      <c r="A1482" s="1" t="n">
        <v>29.6</v>
      </c>
      <c r="B1482" s="1" t="n">
        <v>1.6503833</v>
      </c>
      <c r="C1482" s="1" t="n">
        <v>38.5308335</v>
      </c>
      <c r="D1482" s="1" t="n">
        <v>221.1214299</v>
      </c>
      <c r="E1482" s="1" t="n">
        <v>7.317575</v>
      </c>
    </row>
    <row r="1483" customFormat="false" ht="15" hidden="false" customHeight="false" outlineLevel="0" collapsed="false">
      <c r="A1483" s="1" t="n">
        <v>29.62</v>
      </c>
      <c r="B1483" s="1" t="n">
        <v>1.6598111</v>
      </c>
      <c r="C1483" s="1" t="n">
        <v>38.14154445</v>
      </c>
      <c r="D1483" s="1" t="n">
        <v>223.5566001</v>
      </c>
      <c r="E1483" s="1" t="n">
        <v>7.32629625</v>
      </c>
    </row>
    <row r="1484" customFormat="false" ht="15" hidden="false" customHeight="false" outlineLevel="0" collapsed="false">
      <c r="A1484" s="1" t="n">
        <v>29.64</v>
      </c>
      <c r="B1484" s="1" t="n">
        <v>1.69278955</v>
      </c>
      <c r="C1484" s="1" t="n">
        <v>37.2137666</v>
      </c>
      <c r="D1484" s="1" t="n">
        <v>228.2854297</v>
      </c>
      <c r="E1484" s="1" t="n">
        <v>7.325257</v>
      </c>
    </row>
    <row r="1485" customFormat="false" ht="15" hidden="false" customHeight="false" outlineLevel="0" collapsed="false">
      <c r="A1485" s="1" t="n">
        <v>29.66</v>
      </c>
      <c r="B1485" s="1" t="n">
        <v>1.65668025</v>
      </c>
      <c r="C1485" s="1" t="n">
        <v>37.1835</v>
      </c>
      <c r="D1485" s="1" t="n">
        <v>229.6401036</v>
      </c>
      <c r="E1485" s="1" t="n">
        <v>7.33378325</v>
      </c>
    </row>
    <row r="1486" customFormat="false" ht="15" hidden="false" customHeight="false" outlineLevel="0" collapsed="false">
      <c r="A1486" s="1" t="n">
        <v>29.68</v>
      </c>
      <c r="B1486" s="1" t="n">
        <v>1.85688165</v>
      </c>
      <c r="C1486" s="1" t="n">
        <v>35.8651004</v>
      </c>
      <c r="D1486" s="1" t="n">
        <v>231.4885923</v>
      </c>
      <c r="E1486" s="1" t="n">
        <v>7.334481</v>
      </c>
    </row>
    <row r="1487" customFormat="false" ht="15" hidden="false" customHeight="false" outlineLevel="0" collapsed="false">
      <c r="A1487" s="1" t="n">
        <v>29.7</v>
      </c>
      <c r="B1487" s="1" t="n">
        <v>2.02485725</v>
      </c>
      <c r="C1487" s="1" t="n">
        <v>44.4725</v>
      </c>
      <c r="D1487" s="1" t="n">
        <v>232.9774077</v>
      </c>
      <c r="E1487" s="1" t="n">
        <v>7.33795525</v>
      </c>
    </row>
    <row r="1488" customFormat="false" ht="15" hidden="false" customHeight="false" outlineLevel="0" collapsed="false">
      <c r="A1488" s="1" t="n">
        <v>29.72</v>
      </c>
      <c r="B1488" s="1" t="n">
        <v>2.13156275</v>
      </c>
      <c r="C1488" s="1" t="n">
        <v>49.2096557</v>
      </c>
      <c r="D1488" s="1" t="n">
        <v>235.5732518</v>
      </c>
      <c r="E1488" s="1" t="n">
        <v>7.33695875</v>
      </c>
    </row>
    <row r="1489" customFormat="false" ht="15" hidden="false" customHeight="false" outlineLevel="0" collapsed="false">
      <c r="A1489" s="1" t="n">
        <v>29.74</v>
      </c>
      <c r="B1489" s="1" t="n">
        <v>2.30210675</v>
      </c>
      <c r="C1489" s="1" t="n">
        <v>52.5985443</v>
      </c>
      <c r="D1489" s="1" t="n">
        <v>218.9</v>
      </c>
      <c r="E1489" s="1" t="n">
        <v>7.35338175</v>
      </c>
    </row>
    <row r="1490" customFormat="false" ht="15" hidden="false" customHeight="false" outlineLevel="0" collapsed="false">
      <c r="A1490" s="1" t="n">
        <v>29.76</v>
      </c>
      <c r="B1490" s="1" t="n">
        <v>2.3755106</v>
      </c>
      <c r="C1490" s="1" t="n">
        <v>48.132878</v>
      </c>
      <c r="D1490" s="1" t="n">
        <v>204.6899259</v>
      </c>
      <c r="E1490" s="1" t="n">
        <v>7.354078</v>
      </c>
    </row>
    <row r="1491" customFormat="false" ht="15" hidden="false" customHeight="false" outlineLevel="0" collapsed="false">
      <c r="A1491" s="1" t="n">
        <v>29.78</v>
      </c>
      <c r="B1491" s="1" t="n">
        <v>2.38987235</v>
      </c>
      <c r="C1491" s="1" t="n">
        <v>52.33843295</v>
      </c>
      <c r="D1491" s="1" t="n">
        <v>206.1020891</v>
      </c>
      <c r="E1491" s="1" t="n">
        <v>7.35065375</v>
      </c>
    </row>
    <row r="1492" customFormat="false" ht="15" hidden="false" customHeight="false" outlineLevel="0" collapsed="false">
      <c r="A1492" s="1" t="n">
        <v>29.8</v>
      </c>
      <c r="B1492" s="1" t="n">
        <v>2.3867415</v>
      </c>
      <c r="C1492" s="1" t="n">
        <v>50.9581665</v>
      </c>
      <c r="D1492" s="1" t="n">
        <v>217.2984186</v>
      </c>
      <c r="E1492" s="1" t="n">
        <v>7.34372725</v>
      </c>
    </row>
    <row r="1493" customFormat="false" ht="15" hidden="false" customHeight="false" outlineLevel="0" collapsed="false">
      <c r="A1493" s="1" t="n">
        <v>29.82</v>
      </c>
      <c r="B1493" s="1" t="n">
        <v>2.33209425</v>
      </c>
      <c r="C1493" s="1" t="n">
        <v>53.7008778</v>
      </c>
      <c r="D1493" s="1" t="n">
        <v>224.3054297</v>
      </c>
      <c r="E1493" s="1" t="n">
        <v>7.3494725</v>
      </c>
    </row>
    <row r="1494" customFormat="false" ht="15" hidden="false" customHeight="false" outlineLevel="0" collapsed="false">
      <c r="A1494" s="1" t="n">
        <v>29.84</v>
      </c>
      <c r="B1494" s="1" t="n">
        <v>2.427839</v>
      </c>
      <c r="C1494" s="1" t="n">
        <v>57.1286557</v>
      </c>
      <c r="D1494" s="1" t="n">
        <v>234.7669335</v>
      </c>
      <c r="E1494" s="1" t="n">
        <v>7.34614775</v>
      </c>
    </row>
    <row r="1495" customFormat="false" ht="15" hidden="false" customHeight="false" outlineLevel="0" collapsed="false">
      <c r="A1495" s="1" t="n">
        <v>29.86</v>
      </c>
      <c r="B1495" s="1" t="n">
        <v>2.60312725</v>
      </c>
      <c r="C1495" s="1" t="n">
        <v>61.2397669</v>
      </c>
      <c r="D1495" s="1" t="n">
        <v>227.855</v>
      </c>
      <c r="E1495" s="1" t="n">
        <v>7.355336</v>
      </c>
    </row>
    <row r="1496" customFormat="false" ht="15" hidden="false" customHeight="false" outlineLevel="0" collapsed="false">
      <c r="A1496" s="1" t="n">
        <v>29.88</v>
      </c>
      <c r="B1496" s="1" t="n">
        <v>2.70099915</v>
      </c>
      <c r="C1496" s="1" t="n">
        <v>58.88187785</v>
      </c>
      <c r="D1496" s="1" t="n">
        <v>223.3627592</v>
      </c>
      <c r="E1496" s="1" t="n">
        <v>7.357142</v>
      </c>
    </row>
    <row r="1497" customFormat="false" ht="15" hidden="false" customHeight="false" outlineLevel="0" collapsed="false">
      <c r="A1497" s="1" t="n">
        <v>29.9</v>
      </c>
      <c r="B1497" s="1" t="n">
        <v>2.4992222</v>
      </c>
      <c r="C1497" s="1" t="n">
        <v>67.1517669</v>
      </c>
      <c r="D1497" s="1" t="n">
        <v>199</v>
      </c>
      <c r="E1497" s="1" t="n">
        <v>7.3688465</v>
      </c>
    </row>
    <row r="1498" customFormat="false" ht="15" hidden="false" customHeight="false" outlineLevel="0" collapsed="false">
      <c r="A1498" s="1" t="n">
        <v>29.92</v>
      </c>
      <c r="B1498" s="1" t="n">
        <v>2.55230685</v>
      </c>
      <c r="C1498" s="1" t="n">
        <v>70.43354415</v>
      </c>
      <c r="D1498" s="1" t="n">
        <v>180.8585701</v>
      </c>
      <c r="E1498" s="1" t="n">
        <v>7.3708145</v>
      </c>
    </row>
    <row r="1499" customFormat="false" ht="15" hidden="false" customHeight="false" outlineLevel="0" collapsed="false">
      <c r="A1499" s="1" t="n">
        <v>29.94</v>
      </c>
      <c r="B1499" s="1" t="n">
        <v>2.12651535</v>
      </c>
      <c r="C1499" s="1" t="n">
        <v>78.8682112</v>
      </c>
      <c r="D1499" s="1" t="n">
        <v>179.5142146</v>
      </c>
      <c r="E1499" s="1" t="n">
        <v>7.382809</v>
      </c>
    </row>
    <row r="1500" customFormat="false" ht="15" hidden="false" customHeight="false" outlineLevel="0" collapsed="false">
      <c r="A1500" s="1" t="n">
        <v>29.96</v>
      </c>
      <c r="B1500" s="1" t="n">
        <v>2.14460095</v>
      </c>
      <c r="C1500" s="1" t="n">
        <v>86.2682108</v>
      </c>
      <c r="D1500" s="1" t="n">
        <v>176.9950221</v>
      </c>
      <c r="E1500" s="1" t="n">
        <v>7.38567925</v>
      </c>
    </row>
    <row r="1501" customFormat="false" ht="15" hidden="false" customHeight="false" outlineLevel="0" collapsed="false">
      <c r="A1501" s="1" t="n">
        <v>29.98</v>
      </c>
      <c r="B1501" s="1" t="n">
        <v>2.1179015</v>
      </c>
      <c r="C1501" s="1" t="n">
        <v>93.6053663</v>
      </c>
      <c r="D1501" s="1" t="n">
        <v>174.7676965</v>
      </c>
      <c r="E1501" s="1" t="n">
        <v>7.3887685</v>
      </c>
    </row>
    <row r="1502" customFormat="false" ht="15" hidden="false" customHeight="false" outlineLevel="0" collapsed="false">
      <c r="A1502" s="1" t="n">
        <v>30</v>
      </c>
      <c r="B1502" s="1" t="n">
        <v>2.0280078</v>
      </c>
      <c r="C1502" s="1" t="n">
        <v>101.1775888</v>
      </c>
      <c r="D1502" s="1" t="n">
        <v>172.7600073</v>
      </c>
      <c r="E1502" s="1" t="n">
        <v>7.39457025</v>
      </c>
    </row>
    <row r="1503" customFormat="false" ht="15" hidden="false" customHeight="false" outlineLevel="0" collapsed="false">
      <c r="A1503" s="1" t="n">
        <v>30.02</v>
      </c>
      <c r="B1503" s="1" t="n">
        <v>1.97481635</v>
      </c>
      <c r="C1503" s="1" t="n">
        <v>105.1775892</v>
      </c>
      <c r="D1503" s="1" t="n">
        <v>185.07</v>
      </c>
      <c r="E1503" s="1" t="n">
        <v>7.40226925</v>
      </c>
    </row>
    <row r="1504" customFormat="false" ht="15" hidden="false" customHeight="false" outlineLevel="0" collapsed="false">
      <c r="A1504" s="1" t="n">
        <v>30.04</v>
      </c>
      <c r="B1504" s="1" t="n">
        <v>1.9056674</v>
      </c>
      <c r="C1504" s="1" t="n">
        <v>106.1831449</v>
      </c>
      <c r="D1504" s="1" t="n">
        <v>199</v>
      </c>
      <c r="E1504" s="1" t="n">
        <v>7.40001325</v>
      </c>
    </row>
    <row r="1505" customFormat="false" ht="15" hidden="false" customHeight="false" outlineLevel="0" collapsed="false">
      <c r="A1505" s="1" t="n">
        <v>30.06</v>
      </c>
      <c r="B1505" s="1" t="n">
        <v>1.4233239</v>
      </c>
      <c r="C1505" s="1" t="n">
        <v>64.3848777</v>
      </c>
      <c r="D1505" s="1" t="n">
        <v>207.955</v>
      </c>
      <c r="E1505" s="1" t="n">
        <v>7.408272</v>
      </c>
    </row>
    <row r="1506" customFormat="false" ht="15" hidden="false" customHeight="false" outlineLevel="0" collapsed="false">
      <c r="A1506" s="1" t="n">
        <v>30.08</v>
      </c>
      <c r="B1506" s="1" t="n">
        <v>1.76374965</v>
      </c>
      <c r="C1506" s="1" t="n">
        <v>91.2737667</v>
      </c>
      <c r="D1506" s="1" t="n">
        <v>203.975</v>
      </c>
      <c r="E1506" s="1" t="n">
        <v>7.41170425</v>
      </c>
    </row>
    <row r="1507" customFormat="false" ht="15" hidden="false" customHeight="false" outlineLevel="0" collapsed="false">
      <c r="A1507" s="1" t="n">
        <v>30.1</v>
      </c>
      <c r="B1507" s="1" t="n">
        <v>1.7009843</v>
      </c>
      <c r="C1507" s="1" t="n">
        <v>88.23187785</v>
      </c>
      <c r="D1507" s="1" t="n">
        <v>188.055</v>
      </c>
      <c r="E1507" s="1" t="n">
        <v>7.40914875</v>
      </c>
    </row>
    <row r="1508" customFormat="false" ht="15" hidden="false" customHeight="false" outlineLevel="0" collapsed="false">
      <c r="A1508" s="1" t="n">
        <v>30.12</v>
      </c>
      <c r="B1508" s="1" t="n">
        <v>1.64251655</v>
      </c>
      <c r="C1508" s="1" t="n">
        <v>85.4152114</v>
      </c>
      <c r="D1508" s="1" t="n">
        <v>174.125</v>
      </c>
      <c r="E1508" s="1" t="n">
        <v>7.4113665</v>
      </c>
    </row>
    <row r="1509" customFormat="false" ht="15" hidden="false" customHeight="false" outlineLevel="0" collapsed="false">
      <c r="A1509" s="1" t="n">
        <v>30.14</v>
      </c>
      <c r="B1509" s="1" t="n">
        <v>1.5792188</v>
      </c>
      <c r="C1509" s="1" t="n">
        <v>92.0335441</v>
      </c>
      <c r="D1509" s="1" t="n">
        <v>178.7314814</v>
      </c>
      <c r="E1509" s="1" t="n">
        <v>7.42140875</v>
      </c>
    </row>
    <row r="1510" customFormat="false" ht="15" hidden="false" customHeight="false" outlineLevel="0" collapsed="false">
      <c r="A1510" s="1" t="n">
        <v>30.16</v>
      </c>
      <c r="B1510" s="1" t="n">
        <v>1.5148391</v>
      </c>
      <c r="C1510" s="1" t="n">
        <v>85.50692215</v>
      </c>
      <c r="D1510" s="1" t="n">
        <v>190.5351297</v>
      </c>
      <c r="E1510" s="1" t="n">
        <v>7.415799</v>
      </c>
    </row>
    <row r="1511" customFormat="false" ht="15" hidden="false" customHeight="false" outlineLevel="0" collapsed="false">
      <c r="A1511" s="1" t="n">
        <v>30.18</v>
      </c>
      <c r="B1511" s="1" t="n">
        <v>1.5016859</v>
      </c>
      <c r="C1511" s="1" t="n">
        <v>75.43558885</v>
      </c>
      <c r="D1511" s="1" t="n">
        <v>198.5371408</v>
      </c>
      <c r="E1511" s="1" t="n">
        <v>7.425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25:30Z</dcterms:modified>
  <cp:revision>0</cp:revision>
  <dc:subject/>
  <dc:title/>
</cp:coreProperties>
</file>